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" sheetId="1" state="visible" r:id="rId2"/>
    <sheet name="AUDIO" sheetId="2" state="visible" r:id="rId3"/>
    <sheet name="SOFTWARE" sheetId="3" state="visible" r:id="rId4"/>
  </sheets>
  <definedNames>
    <definedName function="false" hidden="true" localSheetId="0" name="_xlnm._FilterDatabase" vbProcedure="false">VIDEO!$A$3:$G$6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13" authorId="0">
      <text>
        <r>
          <rPr>
            <sz val="10"/>
            <color rgb="FF000000"/>
            <rFont val="Tahoma"/>
            <family val="0"/>
          </rPr>
          <t xml:space="preserve">Observaciones:
Al final de este tema hay una cápsula del SEA que no sirve y dura: 9 minu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4120</xdr:row>
                <xdr:rowOff>10</xdr:rowOff>
              </xdr:from>
              <xdr:to>
                <xdr:col>3</xdr:col>
                <xdr:colOff>-60</xdr:colOff>
                <xdr:row>4125</xdr:row>
                <xdr:rowOff>16</xdr:rowOff>
              </xdr:to>
            </anchor>
          </commentPr>
        </mc:Choice>
        <mc:Fallback/>
      </mc:AlternateContent>
    </comment>
    <comment ref="C5874" authorId="0">
      <text>
        <r>
          <rPr>
            <sz val="8"/>
            <color rgb="FF000000"/>
            <rFont val="Tahoma"/>
            <family val="0"/>
          </rPr>
          <t xml:space="preserve">La entrada esta cortada para multicopiado este tema se repite en el video 18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5</xdr:colOff>
                <xdr:row>4497</xdr:row>
                <xdr:rowOff>13</xdr:rowOff>
              </xdr:from>
              <xdr:to>
                <xdr:col>3</xdr:col>
                <xdr:colOff>-106</xdr:colOff>
                <xdr:row>4499</xdr:row>
                <xdr:rowOff>9</xdr:rowOff>
              </xdr:to>
            </anchor>
          </commentPr>
        </mc:Choice>
        <mc:Fallback/>
      </mc:AlternateContent>
    </comment>
    <comment ref="C5955" authorId="0">
      <text>
        <r>
          <rPr>
            <b val="true"/>
            <sz val="8"/>
            <color rgb="FF000000"/>
            <rFont val="Tahoma"/>
            <family val="0"/>
          </rPr>
          <t xml:space="preserve">Tiene candado
</t>
        </r>
        <r>
          <rPr>
            <sz val="8"/>
            <color rgb="FF000000"/>
            <rFont val="Tahoma"/>
            <family val="0"/>
          </rPr>
          <t xml:space="preserve">Grabar de Phillips a Phill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5</xdr:colOff>
                <xdr:row>4577</xdr:row>
                <xdr:rowOff>9</xdr:rowOff>
              </xdr:from>
              <xdr:to>
                <xdr:col>3</xdr:col>
                <xdr:colOff>-106</xdr:colOff>
                <xdr:row>4580</xdr:row>
                <xdr:rowOff>10</xdr:rowOff>
              </xdr:to>
            </anchor>
          </commentPr>
        </mc:Choice>
        <mc:Fallback/>
      </mc:AlternateContent>
    </comment>
    <comment ref="C5969" authorId="0">
      <text>
        <r>
          <rPr>
            <b val="true"/>
            <sz val="7"/>
            <color rgb="FF000000"/>
            <rFont val="Tahoma"/>
            <family val="0"/>
          </rPr>
          <t xml:space="preserve">SICOM:
</t>
        </r>
        <r>
          <rPr>
            <sz val="7"/>
            <color rgb="FF000000"/>
            <rFont val="Tahoma"/>
            <family val="0"/>
          </rPr>
          <t xml:space="preserve">SE REPITE CONTINU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5</xdr:colOff>
                <xdr:row>4613</xdr:row>
                <xdr:rowOff>13</xdr:rowOff>
              </xdr:from>
              <xdr:to>
                <xdr:col>3</xdr:col>
                <xdr:colOff>-106</xdr:colOff>
                <xdr:row>4617</xdr:row>
                <xdr:rowOff>9</xdr:rowOff>
              </xdr:to>
            </anchor>
          </commentPr>
        </mc:Choice>
        <mc:Fallback/>
      </mc:AlternateContent>
    </comment>
    <comment ref="C6019" authorId="0">
      <text>
        <r>
          <rPr>
            <sz val="8"/>
            <color rgb="FF000000"/>
            <rFont val="Tahoma"/>
            <family val="0"/>
          </rPr>
          <t xml:space="preserve">Audio 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5</xdr:colOff>
                <xdr:row>4726</xdr:row>
                <xdr:rowOff>13</xdr:rowOff>
              </xdr:from>
              <xdr:to>
                <xdr:col>3</xdr:col>
                <xdr:colOff>-106</xdr:colOff>
                <xdr:row>4732</xdr:row>
                <xdr:rowOff>3</xdr:rowOff>
              </xdr:to>
            </anchor>
          </commentPr>
        </mc:Choice>
        <mc:Fallback/>
      </mc:AlternateContent>
    </comment>
    <comment ref="C6042" authorId="0">
      <text>
        <r>
          <rPr>
            <b val="true"/>
            <sz val="8"/>
            <color rgb="FF000000"/>
            <rFont val="Tahoma"/>
            <family val="0"/>
          </rPr>
          <t xml:space="preserve">sonido 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5</xdr:colOff>
                <xdr:row>4757</xdr:row>
                <xdr:rowOff>9</xdr:rowOff>
              </xdr:from>
              <xdr:to>
                <xdr:col>3</xdr:col>
                <xdr:colOff>-106</xdr:colOff>
                <xdr:row>4762</xdr:row>
                <xdr:rowOff>15</xdr:rowOff>
              </xdr:to>
            </anchor>
          </commentPr>
        </mc:Choice>
        <mc:Fallback/>
      </mc:AlternateContent>
    </comment>
    <comment ref="C6229" authorId="0">
      <text>
        <r>
          <rPr>
            <b val="true"/>
            <sz val="8"/>
            <color rgb="FF000000"/>
            <rFont val="Tahoma"/>
            <family val="0"/>
          </rPr>
          <t xml:space="preserve">SICOM:
</t>
        </r>
        <r>
          <rPr>
            <sz val="8"/>
            <color rgb="FF000000"/>
            <rFont val="Tahoma"/>
            <family val="0"/>
          </rPr>
          <t xml:space="preserve">SE REPITE EL VID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7</xdr:colOff>
                <xdr:row>4904</xdr:row>
                <xdr:rowOff>15</xdr:rowOff>
              </xdr:from>
              <xdr:to>
                <xdr:col>3</xdr:col>
                <xdr:colOff>-107</xdr:colOff>
                <xdr:row>4909</xdr:row>
                <xdr:rowOff>9</xdr:rowOff>
              </xdr:to>
            </anchor>
          </commentPr>
        </mc:Choice>
        <mc:Fallback/>
      </mc:AlternateContent>
    </comment>
    <comment ref="E5666" authorId="0">
      <text>
        <r>
          <rPr>
            <b val="true"/>
            <sz val="8"/>
            <color rgb="FF000000"/>
            <rFont val="Tahoma"/>
            <family val="0"/>
          </rPr>
          <t xml:space="preserve">CID:
Velocidad de este título está en 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4203</xdr:row>
                <xdr:rowOff>13</xdr:rowOff>
              </xdr:from>
              <xdr:to>
                <xdr:col>4</xdr:col>
                <xdr:colOff>50</xdr:colOff>
                <xdr:row>4207</xdr:row>
                <xdr:rowOff>1</xdr:rowOff>
              </xdr:to>
            </anchor>
          </commentPr>
        </mc:Choice>
        <mc:Fallback/>
      </mc:AlternateContent>
    </comment>
    <comment ref="E5667" authorId="0">
      <text>
        <r>
          <rPr>
            <b val="true"/>
            <sz val="8"/>
            <color rgb="FF000000"/>
            <rFont val="Tahoma"/>
            <family val="0"/>
          </rPr>
          <t xml:space="preserve">CID:
Velocidad de este título está en 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5</xdr:colOff>
                <xdr:row>4207</xdr:row>
                <xdr:rowOff>8</xdr:rowOff>
              </xdr:from>
              <xdr:to>
                <xdr:col>3</xdr:col>
                <xdr:colOff>142</xdr:colOff>
                <xdr:row>4210</xdr:row>
                <xdr:rowOff>15</xdr:rowOff>
              </xdr:to>
            </anchor>
          </commentPr>
        </mc:Choice>
        <mc:Fallback/>
      </mc:AlternateContent>
    </comment>
    <comment ref="E5668" authorId="0">
      <text>
        <r>
          <rPr>
            <b val="true"/>
            <sz val="8"/>
            <color rgb="FF000000"/>
            <rFont val="Tahoma"/>
            <family val="0"/>
          </rPr>
          <t xml:space="preserve">CID:
Velocidad de este título está en 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5</xdr:colOff>
                <xdr:row>4207</xdr:row>
                <xdr:rowOff>8</xdr:rowOff>
              </xdr:from>
              <xdr:to>
                <xdr:col>3</xdr:col>
                <xdr:colOff>143</xdr:colOff>
                <xdr:row>4210</xdr:row>
                <xdr:rowOff>6</xdr:rowOff>
              </xdr:to>
            </anchor>
          </commentPr>
        </mc:Choice>
        <mc:Fallback/>
      </mc:AlternateContent>
    </comment>
    <comment ref="E5741" authorId="0">
      <text>
        <r>
          <rPr>
            <b val="true"/>
            <sz val="10"/>
            <color rgb="FF000000"/>
            <rFont val="Tahoma"/>
            <family val="0"/>
          </rPr>
          <t xml:space="preserve">Incompleto...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5</xdr:colOff>
                <xdr:row>4357</xdr:row>
                <xdr:rowOff>8</xdr:rowOff>
              </xdr:from>
              <xdr:to>
                <xdr:col>3</xdr:col>
                <xdr:colOff>162</xdr:colOff>
                <xdr:row>43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2" uniqueCount="13634">
  <si>
    <t xml:space="preserve">CATALOGO DE VIDEOCASETES EN EXISTENCIA</t>
  </si>
  <si>
    <t xml:space="preserve">EN LA MEDIATECA DEL SICOM</t>
  </si>
  <si>
    <t xml:space="preserve">NO. PRO-GRE.</t>
  </si>
  <si>
    <t xml:space="preserve">NO. DE VI-DEO</t>
  </si>
  <si>
    <t xml:space="preserve">TITULO</t>
  </si>
  <si>
    <t xml:space="preserve">AUTOR</t>
  </si>
  <si>
    <t xml:space="preserve">DURACION</t>
  </si>
  <si>
    <t xml:space="preserve">CLASIFICACION</t>
  </si>
  <si>
    <t xml:space="preserve">ETIQUETAS</t>
  </si>
  <si>
    <t xml:space="preserve">ESTRUCTURA DE LOS NUMEROS REALES I</t>
  </si>
  <si>
    <t xml:space="preserve">UNIV. VERACRUZANA</t>
  </si>
  <si>
    <t xml:space="preserve">V.1.1</t>
  </si>
  <si>
    <t xml:space="preserve">ESTRUCTURA DE LOS NUMEROS REALES II</t>
  </si>
  <si>
    <t xml:space="preserve">V.1.2</t>
  </si>
  <si>
    <t xml:space="preserve">PROPIEDADES DE LOS NUMEROS REALES</t>
  </si>
  <si>
    <t xml:space="preserve">V.1.3</t>
  </si>
  <si>
    <t xml:space="preserve">NUMEROS REALES Y LA RECTA NUMERICA</t>
  </si>
  <si>
    <t xml:space="preserve">V.1.4</t>
  </si>
  <si>
    <t xml:space="preserve">OPERACIONES CON NUMEROS REALES</t>
  </si>
  <si>
    <t xml:space="preserve">V.1.5</t>
  </si>
  <si>
    <t xml:space="preserve">VALOR ABSOLUTO CON NUMEROS REALES</t>
  </si>
  <si>
    <t xml:space="preserve">V.1.6</t>
  </si>
  <si>
    <t xml:space="preserve">DESIGUALDADES. REPRESENTACION GRAFICA Y AXIOMAS DE ORDEN</t>
  </si>
  <si>
    <t xml:space="preserve">V.1.7</t>
  </si>
  <si>
    <t xml:space="preserve">EXPONENTES</t>
  </si>
  <si>
    <t xml:space="preserve">V.2.8</t>
  </si>
  <si>
    <t xml:space="preserve">RADICALES</t>
  </si>
  <si>
    <t xml:space="preserve">V.2.9</t>
  </si>
  <si>
    <t xml:space="preserve">EL LENGUAJE ALGEBRAICO</t>
  </si>
  <si>
    <t xml:space="preserve">V.2.10</t>
  </si>
  <si>
    <t xml:space="preserve">POLINOMIOS</t>
  </si>
  <si>
    <t xml:space="preserve">V.2.11</t>
  </si>
  <si>
    <t xml:space="preserve">EXPONENTES ENTEROS Y LEYES DE LOS EXPONENTES</t>
  </si>
  <si>
    <t xml:space="preserve">V.2.12</t>
  </si>
  <si>
    <t xml:space="preserve">ADICION Y SUSTRACCION DE MONOMIOS Y POLINOMIOS</t>
  </si>
  <si>
    <t xml:space="preserve">V.2.13</t>
  </si>
  <si>
    <t xml:space="preserve">MULTIPLICACION DE MONOMIOS Y POLINOMIOS</t>
  </si>
  <si>
    <t xml:space="preserve">V.2.14</t>
  </si>
  <si>
    <t xml:space="preserve">DIVISION DE MONOMIOS Y POLINOMIOS</t>
  </si>
  <si>
    <t xml:space="preserve">V.3.15</t>
  </si>
  <si>
    <t xml:space="preserve">PRODUCTOS NOTABLES I</t>
  </si>
  <si>
    <t xml:space="preserve">V.3.16</t>
  </si>
  <si>
    <t xml:space="preserve">PRODUCTOS NOTABLES II</t>
  </si>
  <si>
    <t xml:space="preserve">V.3.17</t>
  </si>
  <si>
    <t xml:space="preserve">PRODUCTOS NOTABLES III</t>
  </si>
  <si>
    <t xml:space="preserve">V.3.18</t>
  </si>
  <si>
    <t xml:space="preserve">FACTORIZACION I</t>
  </si>
  <si>
    <t xml:space="preserve">V.3.19</t>
  </si>
  <si>
    <t xml:space="preserve">FACTORIZACION II</t>
  </si>
  <si>
    <t xml:space="preserve">V.3.20</t>
  </si>
  <si>
    <t xml:space="preserve">FACTORIZACION III</t>
  </si>
  <si>
    <t xml:space="preserve">V.3.21</t>
  </si>
  <si>
    <t xml:space="preserve">DESPEJE DE LITERALES</t>
  </si>
  <si>
    <t xml:space="preserve">V.4.22</t>
  </si>
  <si>
    <t xml:space="preserve">PROPIEDADES DE LA IGUALDAD</t>
  </si>
  <si>
    <t xml:space="preserve">V.4.23</t>
  </si>
  <si>
    <t xml:space="preserve">SOLUCION DE UNA ECUACION LINEAL CON VARIABLE</t>
  </si>
  <si>
    <t xml:space="preserve">V.4.24</t>
  </si>
  <si>
    <t xml:space="preserve">GRAFICA DE UNA VARIABLE</t>
  </si>
  <si>
    <t xml:space="preserve">V.4.25</t>
  </si>
  <si>
    <t xml:space="preserve">SOLUCIONES LINEALES CON DOS VA</t>
  </si>
  <si>
    <t xml:space="preserve">V.4.26</t>
  </si>
  <si>
    <t xml:space="preserve">SISTEMAS DE ECUACIONES LINEALES</t>
  </si>
  <si>
    <t xml:space="preserve">V.4.27</t>
  </si>
  <si>
    <t xml:space="preserve">SISTEMAS DE ECUACIONES LINEALES CON VARIABLES</t>
  </si>
  <si>
    <t xml:space="preserve">V.4.28</t>
  </si>
  <si>
    <t xml:space="preserve">SISTEMAS DE ECUACIONES LINEALES CON TRES VARIABLES</t>
  </si>
  <si>
    <t xml:space="preserve">V.5.29</t>
  </si>
  <si>
    <t xml:space="preserve">ECUACIONES CUADRATICAS</t>
  </si>
  <si>
    <t xml:space="preserve">V.5.30</t>
  </si>
  <si>
    <t xml:space="preserve">SOLUCION DE ECUACIONES CUADRATICAS INCOMPLETAS</t>
  </si>
  <si>
    <t xml:space="preserve">V.5.31</t>
  </si>
  <si>
    <t xml:space="preserve">SOLUCION DE ECUACIONES CUADRATICAS COMPLETAS</t>
  </si>
  <si>
    <t xml:space="preserve">V.5.32</t>
  </si>
  <si>
    <t xml:space="preserve">FORMULA GENERAL DE LAS ECUACIONES CUADRATICAS</t>
  </si>
  <si>
    <t xml:space="preserve">V.5.33</t>
  </si>
  <si>
    <t xml:space="preserve">SOLUCION DE ECUACIONES CUADRATICAS POR EL METODO DE FACTORIZACION</t>
  </si>
  <si>
    <t xml:space="preserve">V.5.34</t>
  </si>
  <si>
    <t xml:space="preserve">ECUACIONES CUADRATICAS Y RAICES COMPLEJAS</t>
  </si>
  <si>
    <t xml:space="preserve">V.5.35</t>
  </si>
  <si>
    <t xml:space="preserve">ANGULOS. GRADOS Y RADIALES</t>
  </si>
  <si>
    <t xml:space="preserve">V.6.36</t>
  </si>
  <si>
    <t xml:space="preserve">FUNCIONES TRIGONOMETRICAS</t>
  </si>
  <si>
    <t xml:space="preserve">V.6.37</t>
  </si>
  <si>
    <t xml:space="preserve">VALORES DE FUNCIONES TRIGONOMETRICAS PARA ANGULOS DE 0, 90, 180, 270 Y 360° GRADOS</t>
  </si>
  <si>
    <t xml:space="preserve">V.6.38</t>
  </si>
  <si>
    <t xml:space="preserve">MANEJO DE LAS TABLAS DE VALORES NATURALES</t>
  </si>
  <si>
    <t xml:space="preserve">V.6.39</t>
  </si>
  <si>
    <t xml:space="preserve">PROBLEMAS DE APLICACION DE LAS FUNCIONES TRIGONOMETRICAS</t>
  </si>
  <si>
    <t xml:space="preserve">V.6.40</t>
  </si>
  <si>
    <t xml:space="preserve">TEOREMA DE TRIGONOMETRIA (TALES Y PITAGORAS)</t>
  </si>
  <si>
    <t xml:space="preserve">V.6.41</t>
  </si>
  <si>
    <t xml:space="preserve">IDENTIDADES TRIGONOMETRICAS ELEMENTALES</t>
  </si>
  <si>
    <t xml:space="preserve">V.6.42</t>
  </si>
  <si>
    <t xml:space="preserve">LEY DE LOS SENOS</t>
  </si>
  <si>
    <t xml:space="preserve">V.7.43</t>
  </si>
  <si>
    <t xml:space="preserve">LEY DE LOS COSENOS</t>
  </si>
  <si>
    <t xml:space="preserve">V.7.44</t>
  </si>
  <si>
    <t xml:space="preserve">PROBLEMAS DE APLICACION DE LAS LEYES DE LOS SENOS Y DE LOS COSENOS</t>
  </si>
  <si>
    <t xml:space="preserve">V.7.45</t>
  </si>
  <si>
    <t xml:space="preserve">USO Y APLICACION DE LA ESTADISTICA</t>
  </si>
  <si>
    <t xml:space="preserve">V.8.46</t>
  </si>
  <si>
    <t xml:space="preserve">CONCEPTOS BASICOS</t>
  </si>
  <si>
    <t xml:space="preserve">V.8.47</t>
  </si>
  <si>
    <t xml:space="preserve">VARIABLES Y SU APLICACION</t>
  </si>
  <si>
    <t xml:space="preserve">V.8.48</t>
  </si>
  <si>
    <t xml:space="preserve">CLASIFICACION DE ESCALAS</t>
  </si>
  <si>
    <t xml:space="preserve">V.8.49</t>
  </si>
  <si>
    <t xml:space="preserve">MUESTRA Y CENSO</t>
  </si>
  <si>
    <t xml:space="preserve">V.8.50</t>
  </si>
  <si>
    <t xml:space="preserve">MUESTREO ALEATORIO DE TABLAS DE INFORMACION</t>
  </si>
  <si>
    <t xml:space="preserve">V.8.51</t>
  </si>
  <si>
    <t xml:space="preserve">CLASIFICACION DE LA ESTADISTICAS</t>
  </si>
  <si>
    <t xml:space="preserve">V.9.52</t>
  </si>
  <si>
    <t xml:space="preserve">CONSTRUCCION DE TABLAS DE INFORMACION</t>
  </si>
  <si>
    <t xml:space="preserve">V.9.53</t>
  </si>
  <si>
    <t xml:space="preserve">HOJA DE CONTEO Y CATEGORIAS</t>
  </si>
  <si>
    <t xml:space="preserve">V.9.54</t>
  </si>
  <si>
    <t xml:space="preserve">DISTRIBUCION DE FRECUENCIAS</t>
  </si>
  <si>
    <t xml:space="preserve">V.9.55</t>
  </si>
  <si>
    <t xml:space="preserve">LIMITES REALES Y MARCAS DE CLASES</t>
  </si>
  <si>
    <t xml:space="preserve">V.9.56</t>
  </si>
  <si>
    <t xml:space="preserve">TIPOS DE FRECUENCIA</t>
  </si>
  <si>
    <t xml:space="preserve">V.9.57</t>
  </si>
  <si>
    <t xml:space="preserve">REGLA DE CONSTRUCCION DE GRAFICOS</t>
  </si>
  <si>
    <t xml:space="preserve">V.10.58</t>
  </si>
  <si>
    <t xml:space="preserve">GRAFICAS CIRCULARES Y DIAGRAMA DE BARRAS</t>
  </si>
  <si>
    <t xml:space="preserve">V.10.59</t>
  </si>
  <si>
    <t xml:space="preserve">HISTOGRAMAS Y POLIGONOS DE FRECUENCIA</t>
  </si>
  <si>
    <t xml:space="preserve">V.10.69</t>
  </si>
  <si>
    <t xml:space="preserve">POLIGONOS DE FRECUENCIA ACUMULADA</t>
  </si>
  <si>
    <t xml:space="preserve">V.10.61</t>
  </si>
  <si>
    <t xml:space="preserve">REPASO DE UNIDAD</t>
  </si>
  <si>
    <t xml:space="preserve">V.10.62</t>
  </si>
  <si>
    <t xml:space="preserve">NOTACION SIGMA</t>
  </si>
  <si>
    <t xml:space="preserve">V.10.63</t>
  </si>
  <si>
    <t xml:space="preserve">MEDIA ARITMETICA</t>
  </si>
  <si>
    <t xml:space="preserve">V.10.64</t>
  </si>
  <si>
    <t xml:space="preserve">CARACTERISTICAS DE LA MEDIA ARITMETICA</t>
  </si>
  <si>
    <t xml:space="preserve">V.11.65</t>
  </si>
  <si>
    <t xml:space="preserve">MEDIANA</t>
  </si>
  <si>
    <t xml:space="preserve">V.11.66</t>
  </si>
  <si>
    <t xml:space="preserve">MODA</t>
  </si>
  <si>
    <t xml:space="preserve">V.11.67</t>
  </si>
  <si>
    <t xml:space="preserve">RELACION ENTRE LAS MEDIDAS DE TENDENCIA CENTRAL</t>
  </si>
  <si>
    <t xml:space="preserve">V.11.68</t>
  </si>
  <si>
    <t xml:space="preserve">PERCENTILES</t>
  </si>
  <si>
    <t xml:space="preserve">V.11.69</t>
  </si>
  <si>
    <t xml:space="preserve">DESVIACION MEDIA</t>
  </si>
  <si>
    <t xml:space="preserve">V.11.70</t>
  </si>
  <si>
    <t xml:space="preserve">VARIANZA Y DESVIACION ESTANDAR</t>
  </si>
  <si>
    <t xml:space="preserve">V.11.71</t>
  </si>
  <si>
    <t xml:space="preserve">PROBLEMAS DE APLICACION</t>
  </si>
  <si>
    <t xml:space="preserve">V.12.72</t>
  </si>
  <si>
    <t xml:space="preserve">ESPACIO MUESTRAL</t>
  </si>
  <si>
    <t xml:space="preserve">V.12.73</t>
  </si>
  <si>
    <t xml:space="preserve">CONSTRUCCION DE ESPACIOS MUESTRALES</t>
  </si>
  <si>
    <t xml:space="preserve">V.12.74</t>
  </si>
  <si>
    <t xml:space="preserve">PROBABILIDAD DE EVENTOS</t>
  </si>
  <si>
    <t xml:space="preserve">V.12.75</t>
  </si>
  <si>
    <t xml:space="preserve">ENFOQUE AXIOMATICO</t>
  </si>
  <si>
    <t xml:space="preserve">V.12.76</t>
  </si>
  <si>
    <t xml:space="preserve">PERMUTACIONES</t>
  </si>
  <si>
    <t xml:space="preserve">V.12.77</t>
  </si>
  <si>
    <t xml:space="preserve">COMBINACION</t>
  </si>
  <si>
    <t xml:space="preserve">V.13.78</t>
  </si>
  <si>
    <t xml:space="preserve">CALCULO DE PROBABILIDADES UTILIZANDO ANALISIS</t>
  </si>
  <si>
    <t xml:space="preserve">V.13.79</t>
  </si>
  <si>
    <t xml:space="preserve">EVENTOS MUTUAMENTE EXCLUYENTES</t>
  </si>
  <si>
    <t xml:space="preserve">V.13.80</t>
  </si>
  <si>
    <t xml:space="preserve">PROBABILIDAD CONDICIONAL</t>
  </si>
  <si>
    <t xml:space="preserve">V.13.81</t>
  </si>
  <si>
    <t xml:space="preserve">EVENTOS INDEPENDIENTES</t>
  </si>
  <si>
    <t xml:space="preserve">V.13.82</t>
  </si>
  <si>
    <t xml:space="preserve">REPASO</t>
  </si>
  <si>
    <t xml:space="preserve">V.13.83</t>
  </si>
  <si>
    <t xml:space="preserve">VARIABLE ALEATORIA</t>
  </si>
  <si>
    <t xml:space="preserve">V.14.84</t>
  </si>
  <si>
    <t xml:space="preserve">DISTRIBUCION NORMAL</t>
  </si>
  <si>
    <t xml:space="preserve">V.14.85</t>
  </si>
  <si>
    <t xml:space="preserve">PUNTUACION Z I</t>
  </si>
  <si>
    <t xml:space="preserve">V.14.86</t>
  </si>
  <si>
    <t xml:space="preserve">PUNTUACION Z II</t>
  </si>
  <si>
    <t xml:space="preserve">V.14.87</t>
  </si>
  <si>
    <t xml:space="preserve">PUNTUACION Z III</t>
  </si>
  <si>
    <t xml:space="preserve">V.14.88</t>
  </si>
  <si>
    <t xml:space="preserve">EJERCICIOS DE APLICACION</t>
  </si>
  <si>
    <t xml:space="preserve">V.14.89</t>
  </si>
  <si>
    <t xml:space="preserve">REPASO V UNIDAD</t>
  </si>
  <si>
    <t xml:space="preserve">V.14.90</t>
  </si>
  <si>
    <t xml:space="preserve">REALIDAD</t>
  </si>
  <si>
    <t xml:space="preserve">V.15.91</t>
  </si>
  <si>
    <t xml:space="preserve">SUJETO Y LA REALIDAD</t>
  </si>
  <si>
    <t xml:space="preserve">V.15.92</t>
  </si>
  <si>
    <t xml:space="preserve">TIPOS DE CONOCIMIENTO</t>
  </si>
  <si>
    <t xml:space="preserve">V.15.93</t>
  </si>
  <si>
    <t xml:space="preserve">EL CONOCIMIENTO CIENTIFICO</t>
  </si>
  <si>
    <t xml:space="preserve">V.15.94</t>
  </si>
  <si>
    <t xml:space="preserve">LA CIENCIA</t>
  </si>
  <si>
    <t xml:space="preserve">V.15.95</t>
  </si>
  <si>
    <t xml:space="preserve">LA CIENCIA Y LA TECNOLOGIA</t>
  </si>
  <si>
    <t xml:space="preserve">V.15.96</t>
  </si>
  <si>
    <t xml:space="preserve">LA UNIVERSIDAD DEL METODO CIENTIFICO</t>
  </si>
  <si>
    <t xml:space="preserve">V.16.97</t>
  </si>
  <si>
    <t xml:space="preserve">DELIMITACION DE UN PROBLEMA</t>
  </si>
  <si>
    <t xml:space="preserve">V.16.98</t>
  </si>
  <si>
    <t xml:space="preserve">DEFINICION DE VARIABLES</t>
  </si>
  <si>
    <t xml:space="preserve">V.16.99</t>
  </si>
  <si>
    <t xml:space="preserve">LA HIPOTESIS</t>
  </si>
  <si>
    <t xml:space="preserve">V.16.100</t>
  </si>
  <si>
    <t xml:space="preserve">LA DEMOSTRACION</t>
  </si>
  <si>
    <t xml:space="preserve">V.16.101</t>
  </si>
  <si>
    <t xml:space="preserve">LA VERIFICACION</t>
  </si>
  <si>
    <t xml:space="preserve">V.16.102</t>
  </si>
  <si>
    <t xml:space="preserve">LA UNIVERSALIDAD DEL METODO CIENTIFICO</t>
  </si>
  <si>
    <t xml:space="preserve">V.17.103</t>
  </si>
  <si>
    <t xml:space="preserve">LA UNIVERSALIDAD DE LOS ELEMENTOS</t>
  </si>
  <si>
    <t xml:space="preserve">V.17.104</t>
  </si>
  <si>
    <t xml:space="preserve">LA DELIMITACION DEL PROBLEMA</t>
  </si>
  <si>
    <t xml:space="preserve">V.17.105</t>
  </si>
  <si>
    <t xml:space="preserve">V.17.106</t>
  </si>
  <si>
    <t xml:space="preserve">V.17.107</t>
  </si>
  <si>
    <t xml:space="preserve">LA DEMOSTRACION Y SUS CARACTERISTICAS</t>
  </si>
  <si>
    <t xml:space="preserve">V.17.108</t>
  </si>
  <si>
    <t xml:space="preserve">FACTORES DE VERIFICACION</t>
  </si>
  <si>
    <t xml:space="preserve">V.17.109</t>
  </si>
  <si>
    <t xml:space="preserve">LA LEY CIENTIFICA</t>
  </si>
  <si>
    <t xml:space="preserve">V.18.110</t>
  </si>
  <si>
    <t xml:space="preserve">TEORIAS</t>
  </si>
  <si>
    <t xml:space="preserve">V.18.111</t>
  </si>
  <si>
    <t xml:space="preserve">LOS MODELOS</t>
  </si>
  <si>
    <t xml:space="preserve">V.18.112</t>
  </si>
  <si>
    <t xml:space="preserve">LAS DISTINTAS CLASES DE MODELOS</t>
  </si>
  <si>
    <t xml:space="preserve">V.18.113</t>
  </si>
  <si>
    <t xml:space="preserve">PLANIFICACION DE UN EXPERIMENTO</t>
  </si>
  <si>
    <t xml:space="preserve">V.19.114</t>
  </si>
  <si>
    <t xml:space="preserve">METODO EXPERIMENTAL</t>
  </si>
  <si>
    <t xml:space="preserve">V.19.115</t>
  </si>
  <si>
    <t xml:space="preserve">EXPERIMENTO TESTIGO</t>
  </si>
  <si>
    <t xml:space="preserve">V.19.116</t>
  </si>
  <si>
    <t xml:space="preserve">EXPERIMENTACION EN LOS SERES VIVOS</t>
  </si>
  <si>
    <t xml:space="preserve">V.19.117</t>
  </si>
  <si>
    <t xml:space="preserve">INVESTIGACION EN EL CAMPO</t>
  </si>
  <si>
    <t xml:space="preserve">V.19.119</t>
  </si>
  <si>
    <t xml:space="preserve">LA INVESTIGACION EN EL LABORATORIO</t>
  </si>
  <si>
    <t xml:space="preserve">V.20.119</t>
  </si>
  <si>
    <t xml:space="preserve">CONCLUSION DE UN EXPERIMENTO</t>
  </si>
  <si>
    <t xml:space="preserve">V.20.120</t>
  </si>
  <si>
    <t xml:space="preserve">RECOPILACION DE LA INFORMACION</t>
  </si>
  <si>
    <t xml:space="preserve">V.20.121</t>
  </si>
  <si>
    <t xml:space="preserve">REVISION DOCUMENTAL</t>
  </si>
  <si>
    <t xml:space="preserve">V.20.122</t>
  </si>
  <si>
    <t xml:space="preserve">INTERPRETACION DE DATOS I</t>
  </si>
  <si>
    <t xml:space="preserve">V.20.123</t>
  </si>
  <si>
    <t xml:space="preserve">INTERPRETACION DE DATOS II</t>
  </si>
  <si>
    <t xml:space="preserve">V.21.124</t>
  </si>
  <si>
    <t xml:space="preserve">LOS COMUNICADOS CIENTIFICOS I</t>
  </si>
  <si>
    <t xml:space="preserve">V.21.125</t>
  </si>
  <si>
    <t xml:space="preserve">LOS COMUNICADOS CIENTIFICOS II</t>
  </si>
  <si>
    <t xml:space="preserve">V.21.126</t>
  </si>
  <si>
    <t xml:space="preserve">EL AVANCE DE LA CIENCIA</t>
  </si>
  <si>
    <t xml:space="preserve">V.21.127</t>
  </si>
  <si>
    <t xml:space="preserve">LAS INTERDISCIPLINAS</t>
  </si>
  <si>
    <t xml:space="preserve">V.21.128</t>
  </si>
  <si>
    <t xml:space="preserve">PERSPECTIVAS ACTUALES DE LA CIENCIA Y LA TECNOLOGIA</t>
  </si>
  <si>
    <t xml:space="preserve">V.22.129</t>
  </si>
  <si>
    <t xml:space="preserve">EL METODO DEDUCTIVO</t>
  </si>
  <si>
    <t xml:space="preserve">V.22.130</t>
  </si>
  <si>
    <t xml:space="preserve">EL METODO INDUCTIVO</t>
  </si>
  <si>
    <t xml:space="preserve">V.22.131</t>
  </si>
  <si>
    <t xml:space="preserve">AL PAN, PAN Y AL VINO, VINO</t>
  </si>
  <si>
    <t xml:space="preserve">V.22.132</t>
  </si>
  <si>
    <t xml:space="preserve">EL METODO SEMIOTICO</t>
  </si>
  <si>
    <t xml:space="preserve">V.22.133</t>
  </si>
  <si>
    <t xml:space="preserve">EL METODO AXIOMATICO</t>
  </si>
  <si>
    <t xml:space="preserve">V.22.134</t>
  </si>
  <si>
    <t xml:space="preserve">LOS METODOS REDUCTIVOS</t>
  </si>
  <si>
    <t xml:space="preserve">V.22.135</t>
  </si>
  <si>
    <t xml:space="preserve">EL RIO</t>
  </si>
  <si>
    <t xml:space="preserve">V.22.136</t>
  </si>
  <si>
    <t xml:space="preserve">METODOS DEDUCTIVOS</t>
  </si>
  <si>
    <t xml:space="preserve">V.23.137</t>
  </si>
  <si>
    <t xml:space="preserve">V.23.138</t>
  </si>
  <si>
    <t xml:space="preserve">OBJETO Y SUJETO DEL CONOCIMIENTO</t>
  </si>
  <si>
    <t xml:space="preserve">V.24.139</t>
  </si>
  <si>
    <t xml:space="preserve">POSIBILIDAD DEL CONOCIMIENTO</t>
  </si>
  <si>
    <t xml:space="preserve">V.24.140</t>
  </si>
  <si>
    <t xml:space="preserve">PENSAMIENTO Y REALIDAD I</t>
  </si>
  <si>
    <t xml:space="preserve">V.24.141</t>
  </si>
  <si>
    <t xml:space="preserve">PENSAMIENTO Y REALIDAD II</t>
  </si>
  <si>
    <t xml:space="preserve">V.24.142</t>
  </si>
  <si>
    <t xml:space="preserve">PENSAMIENTO Y LENGUAJE</t>
  </si>
  <si>
    <t xml:space="preserve">V.24.143</t>
  </si>
  <si>
    <t xml:space="preserve">LOGICA FORMAL Y LOGICA DIALECTICA</t>
  </si>
  <si>
    <t xml:space="preserve">V.24.144</t>
  </si>
  <si>
    <t xml:space="preserve">FUNCION DE LA LOGICA</t>
  </si>
  <si>
    <t xml:space="preserve">V.24.145</t>
  </si>
  <si>
    <t xml:space="preserve">LOGICA COMO INSTRUMENTO METODOLOGICO</t>
  </si>
  <si>
    <t xml:space="preserve">V.24.146</t>
  </si>
  <si>
    <t xml:space="preserve">PROCEDIMIENTO ANALITICO Y PROCEDIMIENTO SISTEMATICO</t>
  </si>
  <si>
    <t xml:space="preserve">V.25.147</t>
  </si>
  <si>
    <t xml:space="preserve">JUICIO. COMO UNIDAD DE SINTESIS Y ANALISIS</t>
  </si>
  <si>
    <t xml:space="preserve">V.25.148</t>
  </si>
  <si>
    <t xml:space="preserve">OPERACIONES LOGICAS</t>
  </si>
  <si>
    <t xml:space="preserve">V.25.149</t>
  </si>
  <si>
    <t xml:space="preserve">LENGUAJE NATURAL Y EL LENGUAJE SIMBOLICO</t>
  </si>
  <si>
    <t xml:space="preserve">V.25.150</t>
  </si>
  <si>
    <t xml:space="preserve">NECESIDAD DEL SIMBOLO</t>
  </si>
  <si>
    <t xml:space="preserve">V.25.155</t>
  </si>
  <si>
    <t xml:space="preserve">DIFERENTES TIPOS DE SIMBOLOS LOGICOS</t>
  </si>
  <si>
    <t xml:space="preserve">V.25.152</t>
  </si>
  <si>
    <t xml:space="preserve">PROPOSICION SIMPLE Y PROPOSICIONES COMPUESTAS</t>
  </si>
  <si>
    <t xml:space="preserve">V.25.153</t>
  </si>
  <si>
    <t xml:space="preserve">LA CONJUNCION</t>
  </si>
  <si>
    <t xml:space="preserve">V.26.154</t>
  </si>
  <si>
    <t xml:space="preserve">LA DISYUNCION</t>
  </si>
  <si>
    <t xml:space="preserve">V.26.155</t>
  </si>
  <si>
    <t xml:space="preserve">LA   IMPLICACION</t>
  </si>
  <si>
    <t xml:space="preserve">V.26.156</t>
  </si>
  <si>
    <t xml:space="preserve">LA EQUIVALENCIA</t>
  </si>
  <si>
    <t xml:space="preserve">V.26.157</t>
  </si>
  <si>
    <t xml:space="preserve">LA NEGACION</t>
  </si>
  <si>
    <t xml:space="preserve">V.26.158</t>
  </si>
  <si>
    <t xml:space="preserve">FORMAS EJEMPLOS DE SUSTITUCION</t>
  </si>
  <si>
    <t xml:space="preserve">V.27.159</t>
  </si>
  <si>
    <t xml:space="preserve">FORMAS PROPOSICIONALES DE MAYOR COMPLEJIDAD</t>
  </si>
  <si>
    <t xml:space="preserve">V.27.160</t>
  </si>
  <si>
    <t xml:space="preserve">TRADUCCION DE PROPOSICIONES AL LENGUAJE SIMBOLICO</t>
  </si>
  <si>
    <t xml:space="preserve">V.27.161</t>
  </si>
  <si>
    <t xml:space="preserve">TRADUCCION DE PROPOSICIONES AL LENGUAJE SIMBOLICO CON VARIAS CONECTIVAS</t>
  </si>
  <si>
    <t xml:space="preserve">V.27.162</t>
  </si>
  <si>
    <t xml:space="preserve">TABLAS DE VERDAD CON MAS DE DOS PROPOSICIONES SIMPLES DIFERENTES</t>
  </si>
  <si>
    <t xml:space="preserve">V.27.163</t>
  </si>
  <si>
    <t xml:space="preserve">FORMAS TAUTOLOGICAS CONTRADICTORIAS CONTINGENTES</t>
  </si>
  <si>
    <t xml:space="preserve">V.28.164</t>
  </si>
  <si>
    <t xml:space="preserve">VALORES VERITATIVOS DE LA TAUTOLOGIA, CONTRADICCION Y CONTINGENCIA</t>
  </si>
  <si>
    <t xml:space="preserve">V.28.165</t>
  </si>
  <si>
    <t xml:space="preserve">RAZONAMIENTOS</t>
  </si>
  <si>
    <t xml:space="preserve">V.28.166</t>
  </si>
  <si>
    <t xml:space="preserve">SIMBOLIZACION DE RAZONAMIENTO</t>
  </si>
  <si>
    <t xml:space="preserve">V.28.167</t>
  </si>
  <si>
    <t xml:space="preserve">DEMOSTRACION DE VALIDEZ E INVALIDEZ</t>
  </si>
  <si>
    <t xml:space="preserve">V.28.168</t>
  </si>
  <si>
    <t xml:space="preserve">NOCION DE FORMA VALIDA ELEMENTAL</t>
  </si>
  <si>
    <t xml:space="preserve">V.28.169</t>
  </si>
  <si>
    <t xml:space="preserve">PRUEBA FORMAL DE VALIDEZ I</t>
  </si>
  <si>
    <t xml:space="preserve">V.29.170</t>
  </si>
  <si>
    <t xml:space="preserve">PRUEBA FORMAL DE VALIDEZ II</t>
  </si>
  <si>
    <t xml:space="preserve">V.29.171</t>
  </si>
  <si>
    <t xml:space="preserve">PRUEBA FORMAL DE VALIDEZ III</t>
  </si>
  <si>
    <t xml:space="preserve">V.29.172</t>
  </si>
  <si>
    <t xml:space="preserve">PRUEBA FORMAL DE VALIDEZ IV</t>
  </si>
  <si>
    <t xml:space="preserve">V.29.173</t>
  </si>
  <si>
    <t xml:space="preserve">PRUEBA FORMAL DE VALIDEZ V</t>
  </si>
  <si>
    <t xml:space="preserve">V.30.174</t>
  </si>
  <si>
    <t xml:space="preserve">PRUEBA DE INVALIDEZ</t>
  </si>
  <si>
    <t xml:space="preserve">V.30.175</t>
  </si>
  <si>
    <t xml:space="preserve">PROBLEMA DE LA VERDAD. VERACIDAD Y VERIFICABILIDAD</t>
  </si>
  <si>
    <t xml:space="preserve">V.30.176</t>
  </si>
  <si>
    <t xml:space="preserve">TEORIA DE LOS DATOS SENSORIALES</t>
  </si>
  <si>
    <t xml:space="preserve">V.30.177</t>
  </si>
  <si>
    <t xml:space="preserve">DIFERENTES ASPECTOS DEL CONOCIMIENTO</t>
  </si>
  <si>
    <t xml:space="preserve">V.30.178</t>
  </si>
  <si>
    <t xml:space="preserve">LEYES DE LA DIALECTICA</t>
  </si>
  <si>
    <t xml:space="preserve">V.31.179</t>
  </si>
  <si>
    <t xml:space="preserve">PRAXIS CIENTIFICA</t>
  </si>
  <si>
    <t xml:space="preserve">V.31.180</t>
  </si>
  <si>
    <t xml:space="preserve">METODO CIENTIFICO Y LA CIENCIA</t>
  </si>
  <si>
    <t xml:space="preserve">V.31.181</t>
  </si>
  <si>
    <t xml:space="preserve">ESTRUCTURA Y APLICACION DEL METODO CIENTIFICO</t>
  </si>
  <si>
    <t xml:space="preserve">V.31.182</t>
  </si>
  <si>
    <t xml:space="preserve">EXPERIMENTO DE GALILEO</t>
  </si>
  <si>
    <t xml:space="preserve">V.31.183</t>
  </si>
  <si>
    <t xml:space="preserve">PRESENTACION DEL TALLER DE LECTURA Y REDACCION</t>
  </si>
  <si>
    <t xml:space="preserve">V.32.184</t>
  </si>
  <si>
    <t xml:space="preserve">ETIMOLOGIA: SU IMPORTANCIA Y UTILIDAD</t>
  </si>
  <si>
    <t xml:space="preserve">V.32.185</t>
  </si>
  <si>
    <t xml:space="preserve">RABINAL- ACHI Y LAS LENGUAS INDIGENAS</t>
  </si>
  <si>
    <t xml:space="preserve">V.32.186</t>
  </si>
  <si>
    <t xml:space="preserve">LENGUA ZAPOTECA Y LAS LENGUAS AGLUTINANTES</t>
  </si>
  <si>
    <t xml:space="preserve">V.32.187</t>
  </si>
  <si>
    <t xml:space="preserve">LATIN. EL CULTO Y SU POESIA</t>
  </si>
  <si>
    <t xml:space="preserve">V.32.188</t>
  </si>
  <si>
    <t xml:space="preserve">LATIN Y CARMINA BURANA</t>
  </si>
  <si>
    <t xml:space="preserve">V.32.189</t>
  </si>
  <si>
    <t xml:space="preserve">CELESTINA Y LAS FUNCIONES DE LA LENGUA</t>
  </si>
  <si>
    <t xml:space="preserve">V.33.190</t>
  </si>
  <si>
    <t xml:space="preserve">DOS CONCEPCIONES DEL DISCURSO. HISTORICO- SOCIAL</t>
  </si>
  <si>
    <t xml:space="preserve">V.33.191</t>
  </si>
  <si>
    <t xml:space="preserve">INFLUENCIA DE LOS PROGRAMAS TELEVISIVOS</t>
  </si>
  <si>
    <t xml:space="preserve">V.33.192</t>
  </si>
  <si>
    <t xml:space="preserve">NOTICIARIOS Y EL USO DEL ESPACIO</t>
  </si>
  <si>
    <t xml:space="preserve">V.33.193</t>
  </si>
  <si>
    <t xml:space="preserve">NOTICIA</t>
  </si>
  <si>
    <t xml:space="preserve">V.33.194</t>
  </si>
  <si>
    <t xml:space="preserve">REPORTAJE</t>
  </si>
  <si>
    <t xml:space="preserve">V.34.195</t>
  </si>
  <si>
    <t xml:space="preserve">RADIO Y LAS ORACIONES GRAMATICALES</t>
  </si>
  <si>
    <t xml:space="preserve">V.34.196</t>
  </si>
  <si>
    <t xml:space="preserve">EJEMPLIFICACION DE UN ARTICULO. EL ENVEJECIMIENTO</t>
  </si>
  <si>
    <t xml:space="preserve">V.34.197</t>
  </si>
  <si>
    <t xml:space="preserve">EJEMPLIFICAREMOS LAS FUNCIONES DE LAS PALABRAS EN LA CANDELARIA</t>
  </si>
  <si>
    <t xml:space="preserve">V.34.198</t>
  </si>
  <si>
    <t xml:space="preserve">ESCUELA PRIMARIA Y LA GRAMATICA</t>
  </si>
  <si>
    <t xml:space="preserve">V.34.199</t>
  </si>
  <si>
    <t xml:space="preserve">EVOLUCION DE LAS PALABRAS</t>
  </si>
  <si>
    <t xml:space="preserve">V.34.200</t>
  </si>
  <si>
    <t xml:space="preserve">SUSTANTIVOS LATINOS Y LA TAXONOMIA</t>
  </si>
  <si>
    <t xml:space="preserve">V.35.201</t>
  </si>
  <si>
    <t xml:space="preserve">REVOLUCION Y EL CORRIDO</t>
  </si>
  <si>
    <t xml:space="preserve">V.35.202</t>
  </si>
  <si>
    <t xml:space="preserve">ADJETIVOS NUMERALES Y EL MERCADO</t>
  </si>
  <si>
    <t xml:space="preserve">V.35.203</t>
  </si>
  <si>
    <t xml:space="preserve">DOS ESTILOS DE REDACCION. PEROTE Y LAS VIGAS</t>
  </si>
  <si>
    <t xml:space="preserve">V.35.204</t>
  </si>
  <si>
    <t xml:space="preserve">EL DIA DE MUERTOS Y ADJETIVOS</t>
  </si>
  <si>
    <t xml:space="preserve">V.35.205</t>
  </si>
  <si>
    <t xml:space="preserve">CORONEL NO TIENE QUIEN LE ESCRIBA</t>
  </si>
  <si>
    <t xml:space="preserve">V.35.206</t>
  </si>
  <si>
    <t xml:space="preserve">CALACA. NUESTRA SEÑORA DEL HUESO</t>
  </si>
  <si>
    <t xml:space="preserve">V.36.207</t>
  </si>
  <si>
    <t xml:space="preserve">TRATADO DE LIBRE COMERCIO EDITADO</t>
  </si>
  <si>
    <t xml:space="preserve">V.36.208</t>
  </si>
  <si>
    <t xml:space="preserve">LA CRONICA</t>
  </si>
  <si>
    <t xml:space="preserve">V.36.209</t>
  </si>
  <si>
    <t xml:space="preserve">MOROS Y CRISTIANOS</t>
  </si>
  <si>
    <t xml:space="preserve">V.36.210</t>
  </si>
  <si>
    <t xml:space="preserve">LUCHA LIBRE</t>
  </si>
  <si>
    <t xml:space="preserve">V.36.211</t>
  </si>
  <si>
    <t xml:space="preserve">FRASES LATINAS Y ROMPECABEZAS</t>
  </si>
  <si>
    <t xml:space="preserve">V.36.212</t>
  </si>
  <si>
    <t xml:space="preserve">EXPRESION ORAL</t>
  </si>
  <si>
    <t xml:space="preserve">V.37.213</t>
  </si>
  <si>
    <t xml:space="preserve">CARACTERISTICAS DE LA EXPRESION ORAL</t>
  </si>
  <si>
    <t xml:space="preserve">V.37.214</t>
  </si>
  <si>
    <t xml:space="preserve">FORMAS DE EXPRESION ORAL</t>
  </si>
  <si>
    <t xml:space="preserve">V.37.215</t>
  </si>
  <si>
    <t xml:space="preserve">LA CONFERENCIA</t>
  </si>
  <si>
    <t xml:space="preserve">FORMAS DE EXPRESION ORAL EL DISCURSO</t>
  </si>
  <si>
    <t xml:space="preserve">V.37.217</t>
  </si>
  <si>
    <t xml:space="preserve">LA DESCRIPCION</t>
  </si>
  <si>
    <t xml:space="preserve">V.37.218</t>
  </si>
  <si>
    <t xml:space="preserve">TECNICAS DE DESCRIPCION</t>
  </si>
  <si>
    <t xml:space="preserve">V.37.219</t>
  </si>
  <si>
    <t xml:space="preserve">TIPOS DE DESCRIPCION</t>
  </si>
  <si>
    <t xml:space="preserve">V.38.220</t>
  </si>
  <si>
    <t xml:space="preserve">EJERCICIOS SOBRE REDACCION</t>
  </si>
  <si>
    <t xml:space="preserve">V.38.221</t>
  </si>
  <si>
    <t xml:space="preserve">NARRACION</t>
  </si>
  <si>
    <t xml:space="preserve">V.38.222</t>
  </si>
  <si>
    <t xml:space="preserve">TIPOS DE NARRACION</t>
  </si>
  <si>
    <t xml:space="preserve">V.38.223</t>
  </si>
  <si>
    <t xml:space="preserve">NARRACION LITERARIA</t>
  </si>
  <si>
    <t xml:space="preserve">V.38.224</t>
  </si>
  <si>
    <t xml:space="preserve">EJERCICIOS SOBRE LA NARRACION</t>
  </si>
  <si>
    <t xml:space="preserve">V.38.225</t>
  </si>
  <si>
    <t xml:space="preserve">LA ENTREVISTA</t>
  </si>
  <si>
    <t xml:space="preserve">V.39.226</t>
  </si>
  <si>
    <t xml:space="preserve">TIPOS DE ENTREVISTA</t>
  </si>
  <si>
    <t xml:space="preserve">V.39.227</t>
  </si>
  <si>
    <t xml:space="preserve">TECNICAS DE LA ENTREVISTA</t>
  </si>
  <si>
    <t xml:space="preserve">V.39.228</t>
  </si>
  <si>
    <t xml:space="preserve">SEGUIMIENTO DEL LIBRO</t>
  </si>
  <si>
    <t xml:space="preserve">V.39.229</t>
  </si>
  <si>
    <t xml:space="preserve">FORMACION DE BIBLIOTECAS</t>
  </si>
  <si>
    <t xml:space="preserve">V.39.230</t>
  </si>
  <si>
    <t xml:space="preserve">CLASIFICACION DE LOS LIBROS I</t>
  </si>
  <si>
    <t xml:space="preserve">V.39.231</t>
  </si>
  <si>
    <t xml:space="preserve">CLASIFICACION DE LOS LIBROS II</t>
  </si>
  <si>
    <t xml:space="preserve">V.40.232</t>
  </si>
  <si>
    <t xml:space="preserve">TIPOS DE FICHAS EN LAS BIBLIOTECAS</t>
  </si>
  <si>
    <t xml:space="preserve">V.40.233</t>
  </si>
  <si>
    <t xml:space="preserve">TRANSMISION DE LAS NOTICIAS POR RADIO</t>
  </si>
  <si>
    <t xml:space="preserve">V.40.234</t>
  </si>
  <si>
    <t xml:space="preserve">TELEVISION COMO MEDIO DE TRANSMISION DE NOTICIAS</t>
  </si>
  <si>
    <t xml:space="preserve">V.40.235</t>
  </si>
  <si>
    <t xml:space="preserve">REVISTA</t>
  </si>
  <si>
    <t xml:space="preserve">V.40.236</t>
  </si>
  <si>
    <t xml:space="preserve">ESTRUCTURA DE LA REVISTA</t>
  </si>
  <si>
    <t xml:space="preserve">V.40.237</t>
  </si>
  <si>
    <t xml:space="preserve">TIPOS DE ARTICULOS EN UNA REVISTA</t>
  </si>
  <si>
    <t xml:space="preserve">V.41.238</t>
  </si>
  <si>
    <t xml:space="preserve">TIPOS DE TEXTO</t>
  </si>
  <si>
    <t xml:space="preserve">V.41.239</t>
  </si>
  <si>
    <t xml:space="preserve">ESTRUCTURA DE LOS TEXTOS</t>
  </si>
  <si>
    <t xml:space="preserve">V.41.140</t>
  </si>
  <si>
    <t xml:space="preserve">OBRAS CIENTIFICAS</t>
  </si>
  <si>
    <t xml:space="preserve">V.41.241</t>
  </si>
  <si>
    <t xml:space="preserve">CARACTERISTICAS DEL LENGUAJE CIENTIFICO</t>
  </si>
  <si>
    <t xml:space="preserve">V.41.242</t>
  </si>
  <si>
    <t xml:space="preserve">OBRA LITERARIA</t>
  </si>
  <si>
    <t xml:space="preserve">V.41.243</t>
  </si>
  <si>
    <t xml:space="preserve">CARACTERISTICAS DEL LENGUAJE LITERARIO</t>
  </si>
  <si>
    <t xml:space="preserve">V.42.244</t>
  </si>
  <si>
    <t xml:space="preserve">LECTURA DE COMPRENSION</t>
  </si>
  <si>
    <t xml:space="preserve">V.42.245</t>
  </si>
  <si>
    <t xml:space="preserve">TECNICAS PARA LA LECTURA DE COMPRENSION</t>
  </si>
  <si>
    <t xml:space="preserve">V.42.246</t>
  </si>
  <si>
    <t xml:space="preserve">USO PRACTICO DE LA LECTURA DE COMPRENSION</t>
  </si>
  <si>
    <t xml:space="preserve">V.42.247</t>
  </si>
  <si>
    <t xml:space="preserve">ANALISIS DE TEXTO I</t>
  </si>
  <si>
    <t xml:space="preserve">V.42.248</t>
  </si>
  <si>
    <t xml:space="preserve">ANALISIS DE TEXTO II</t>
  </si>
  <si>
    <t xml:space="preserve">V.43.249</t>
  </si>
  <si>
    <t xml:space="preserve">IDENTIFICAREMOS AL ESTILO ANALISIS DE TEXTO</t>
  </si>
  <si>
    <t xml:space="preserve">V.43.250</t>
  </si>
  <si>
    <t xml:space="preserve">LECTURA DE COMPARACION</t>
  </si>
  <si>
    <t xml:space="preserve">V.43.251</t>
  </si>
  <si>
    <t xml:space="preserve">SIGNOS DE PUNTUACION I</t>
  </si>
  <si>
    <t xml:space="preserve">V.43.252</t>
  </si>
  <si>
    <t xml:space="preserve">SIGNOS DE PUNTUACION II</t>
  </si>
  <si>
    <t xml:space="preserve">V.43.253</t>
  </si>
  <si>
    <t xml:space="preserve">USO DE LAS LETRAS MAYUSCULAS</t>
  </si>
  <si>
    <t xml:space="preserve">V.43.254</t>
  </si>
  <si>
    <t xml:space="preserve">ACENTUACION</t>
  </si>
  <si>
    <t xml:space="preserve">V.44.255</t>
  </si>
  <si>
    <t xml:space="preserve">USO DE LA B, V, Z Y C</t>
  </si>
  <si>
    <t xml:space="preserve">V.44.256</t>
  </si>
  <si>
    <t xml:space="preserve">USO DE LA Y, LL, R, RR Y H</t>
  </si>
  <si>
    <t xml:space="preserve">V.44.257</t>
  </si>
  <si>
    <t xml:space="preserve">LENGUAJE CIENTIFICO Y DE DIVULGACION CIENTIFICA</t>
  </si>
  <si>
    <t xml:space="preserve">V.45.263</t>
  </si>
  <si>
    <t xml:space="preserve">CARACTERISTICAS DEL DISCURSO CIENTIFICO I</t>
  </si>
  <si>
    <t xml:space="preserve">V.45.264</t>
  </si>
  <si>
    <t xml:space="preserve">CARACTERISTICAS DEL DISCURSO CIENTIFICO II</t>
  </si>
  <si>
    <t xml:space="preserve">V.45.265</t>
  </si>
  <si>
    <t xml:space="preserve">ESTRUCTURA COMUNICATIVA EN DISCURSO CIENTIFICO</t>
  </si>
  <si>
    <t xml:space="preserve">V.45.266</t>
  </si>
  <si>
    <t xml:space="preserve">CODIGOS EN EL DISCURSO CIENTIFICO</t>
  </si>
  <si>
    <t xml:space="preserve">V.45.267</t>
  </si>
  <si>
    <t xml:space="preserve">ESTRUCTURA ARGUMENTATIVA DEL DISCURSO CIENTIFICO</t>
  </si>
  <si>
    <t xml:space="preserve">V.46.268</t>
  </si>
  <si>
    <t xml:space="preserve">DISCURSO CIENTIFICO</t>
  </si>
  <si>
    <t xml:space="preserve">V.46.269</t>
  </si>
  <si>
    <t xml:space="preserve">DISCURSO CIENTIFICO EN LA ESCUELA</t>
  </si>
  <si>
    <t xml:space="preserve">V.46.270</t>
  </si>
  <si>
    <t xml:space="preserve">FINES DE LA CIENCIA</t>
  </si>
  <si>
    <t xml:space="preserve">V.46.271</t>
  </si>
  <si>
    <t xml:space="preserve">LEXICO CIENTIFICO</t>
  </si>
  <si>
    <t xml:space="preserve">V.46.272</t>
  </si>
  <si>
    <t xml:space="preserve">DERIVACION. COMPOSICION Y PARASINTAXIS</t>
  </si>
  <si>
    <t xml:space="preserve">V.47.273</t>
  </si>
  <si>
    <t xml:space="preserve">BARBARISMOS Y NEOLOGISMOS</t>
  </si>
  <si>
    <t xml:space="preserve">V.47.274</t>
  </si>
  <si>
    <t xml:space="preserve">METODO SINTETICO</t>
  </si>
  <si>
    <t xml:space="preserve">V.47.275</t>
  </si>
  <si>
    <t xml:space="preserve">REDACCION DE INFORMES</t>
  </si>
  <si>
    <t xml:space="preserve">V.47.276</t>
  </si>
  <si>
    <t xml:space="preserve">ANALISIS DE UN TEXTO CIENTIFICO I</t>
  </si>
  <si>
    <t xml:space="preserve">V.47.277</t>
  </si>
  <si>
    <t xml:space="preserve">ANALISIS DE UN TEXTO CIENTIFICO II</t>
  </si>
  <si>
    <t xml:space="preserve">V.48.278</t>
  </si>
  <si>
    <t xml:space="preserve">ANALISIS DE UN TEXTO CIENTIFICO IV</t>
  </si>
  <si>
    <t xml:space="preserve">V.48.279</t>
  </si>
  <si>
    <t xml:space="preserve">ANALISIS DE UN TEXTO CIENTIFICO IIII</t>
  </si>
  <si>
    <t xml:space="preserve">V.48.280</t>
  </si>
  <si>
    <t xml:space="preserve">ANALISIS DE UN TEXTO CIENTIFICO V</t>
  </si>
  <si>
    <t xml:space="preserve">V.48.281</t>
  </si>
  <si>
    <t xml:space="preserve">ANALISIS DE UN TEXTO CIENTIFICO VI</t>
  </si>
  <si>
    <t xml:space="preserve">V.48.282</t>
  </si>
  <si>
    <t xml:space="preserve">CARACTERISTICAS DEL DISCURSO HISTORICO I</t>
  </si>
  <si>
    <t xml:space="preserve">V.49.283</t>
  </si>
  <si>
    <t xml:space="preserve">CARACTERISTICAS DEL DISCURSO HISTORICO II</t>
  </si>
  <si>
    <t xml:space="preserve">V.49.284</t>
  </si>
  <si>
    <t xml:space="preserve">ESTRUCTURA COMUNICATIVA EN EL DISCURSO HISTORICO </t>
  </si>
  <si>
    <t xml:space="preserve">V.49.285</t>
  </si>
  <si>
    <t xml:space="preserve">ESTRUCTURA POLEMICA Y ARGUMENTAL EN EL DISCURSO HISTORICO</t>
  </si>
  <si>
    <t xml:space="preserve">V.49.286</t>
  </si>
  <si>
    <t xml:space="preserve">LEXICO Y CODIGOS EN EL DISCURSO HISTORICO</t>
  </si>
  <si>
    <t xml:space="preserve">V.49.287</t>
  </si>
  <si>
    <t xml:space="preserve">HISTORIOGRAFIA Y LUCHA DE CLASES</t>
  </si>
  <si>
    <t xml:space="preserve">V.50.288</t>
  </si>
  <si>
    <t xml:space="preserve">ANALISIS DEL DISCURSO HISTORICO I</t>
  </si>
  <si>
    <t xml:space="preserve">V.50.289</t>
  </si>
  <si>
    <t xml:space="preserve">ANALISIS DEL DISCURSO HISTORICO II</t>
  </si>
  <si>
    <t xml:space="preserve">V.50.290</t>
  </si>
  <si>
    <t xml:space="preserve">ANALISIS DEL DISCURSO HISTORICO III</t>
  </si>
  <si>
    <t xml:space="preserve">V.50.291</t>
  </si>
  <si>
    <t xml:space="preserve">ANALISIS DEL DISCURSO HISTORICO IV</t>
  </si>
  <si>
    <t xml:space="preserve">V.50.292</t>
  </si>
  <si>
    <t xml:space="preserve">ANALISIS DEL DISCURSO HISTORICO V</t>
  </si>
  <si>
    <t xml:space="preserve">V.51.293</t>
  </si>
  <si>
    <t xml:space="preserve">ANALISIS DEL DISCURSO HISTORICO VI</t>
  </si>
  <si>
    <t xml:space="preserve">V.51.294</t>
  </si>
  <si>
    <t xml:space="preserve">DISCURSO HISTORICO ANALISIS (1a. PARTE)</t>
  </si>
  <si>
    <t xml:space="preserve">V.51.295</t>
  </si>
  <si>
    <t xml:space="preserve">DISCURSO HISTORICO ANALISIS (2a. PARTE)</t>
  </si>
  <si>
    <t xml:space="preserve">V.51.296</t>
  </si>
  <si>
    <t xml:space="preserve">DEFINICION</t>
  </si>
  <si>
    <t xml:space="preserve">V.51.297</t>
  </si>
  <si>
    <t xml:space="preserve">ARGUMENTACION</t>
  </si>
  <si>
    <t xml:space="preserve">V.52.298</t>
  </si>
  <si>
    <t xml:space="preserve">ARTICULO</t>
  </si>
  <si>
    <t xml:space="preserve">V.52.299</t>
  </si>
  <si>
    <t xml:space="preserve">MONOGRAFIA</t>
  </si>
  <si>
    <t xml:space="preserve">V.52.300</t>
  </si>
  <si>
    <t xml:space="preserve">PROYECTOS DE INVESTIGACION</t>
  </si>
  <si>
    <t xml:space="preserve">V.52.301</t>
  </si>
  <si>
    <t xml:space="preserve">RESEÑA</t>
  </si>
  <si>
    <t xml:space="preserve">V.52.302</t>
  </si>
  <si>
    <t xml:space="preserve">ARTE</t>
  </si>
  <si>
    <t xml:space="preserve">V.53.303</t>
  </si>
  <si>
    <t xml:space="preserve">LENGUAJES ARTISTICOS I</t>
  </si>
  <si>
    <t xml:space="preserve">V.53.304</t>
  </si>
  <si>
    <t xml:space="preserve">LENGUAJES ARTISTICOS II</t>
  </si>
  <si>
    <t xml:space="preserve">V.53.305</t>
  </si>
  <si>
    <t xml:space="preserve">ESCULTURA. PINTURA Y ARQUITECTURA</t>
  </si>
  <si>
    <t xml:space="preserve">V.53.306</t>
  </si>
  <si>
    <t xml:space="preserve">MUSICA Y DANZA</t>
  </si>
  <si>
    <t xml:space="preserve">V.53.307</t>
  </si>
  <si>
    <t xml:space="preserve">FOTOGRAFIA Y CINE</t>
  </si>
  <si>
    <t xml:space="preserve">V.54.308</t>
  </si>
  <si>
    <t xml:space="preserve">LITERATURA</t>
  </si>
  <si>
    <t xml:space="preserve">V.54.309</t>
  </si>
  <si>
    <t xml:space="preserve">LITERATURA, CREACION Y TESTIMONIO</t>
  </si>
  <si>
    <t xml:space="preserve">V.54.310</t>
  </si>
  <si>
    <t xml:space="preserve">UTILIZACION DE LA PALABRA EN LITERATURA</t>
  </si>
  <si>
    <t xml:space="preserve">V.54.311</t>
  </si>
  <si>
    <t xml:space="preserve">DISCURSO LITERARIO</t>
  </si>
  <si>
    <t xml:space="preserve">V.54.312</t>
  </si>
  <si>
    <t xml:space="preserve">CARACTERISTICAS DEL DISCURSO LITERARIO</t>
  </si>
  <si>
    <t xml:space="preserve">V.55.313</t>
  </si>
  <si>
    <t xml:space="preserve">DETONACION Y CONNOTACION</t>
  </si>
  <si>
    <t xml:space="preserve">V.55.314</t>
  </si>
  <si>
    <t xml:space="preserve">TIPOS BASICOS DEL DISCURSO LITERARIO: PROSA</t>
  </si>
  <si>
    <t xml:space="preserve">V.55.315</t>
  </si>
  <si>
    <t xml:space="preserve">TIPOS BASICOS DEL DISCURSO LITERARIO: POESIA</t>
  </si>
  <si>
    <t xml:space="preserve">V.55.316</t>
  </si>
  <si>
    <t xml:space="preserve">CONTEXTO</t>
  </si>
  <si>
    <t xml:space="preserve">V.55.317</t>
  </si>
  <si>
    <t xml:space="preserve">TEMA</t>
  </si>
  <si>
    <t xml:space="preserve">V.56.318</t>
  </si>
  <si>
    <t xml:space="preserve">ARGUMENTO</t>
  </si>
  <si>
    <t xml:space="preserve">V.56.319</t>
  </si>
  <si>
    <t xml:space="preserve">PERSONAJES</t>
  </si>
  <si>
    <t xml:space="preserve">V.56.320</t>
  </si>
  <si>
    <t xml:space="preserve">NARRADOR</t>
  </si>
  <si>
    <t xml:space="preserve">V.56.321</t>
  </si>
  <si>
    <t xml:space="preserve">TIEMPO Y ESPACIO</t>
  </si>
  <si>
    <t xml:space="preserve">V.56.322</t>
  </si>
  <si>
    <t xml:space="preserve">EJERCICIOS DE LECTURA Y REDACCION I</t>
  </si>
  <si>
    <t xml:space="preserve">V.57.323</t>
  </si>
  <si>
    <t xml:space="preserve">EJERCICIOS DE LECTURA Y REDACCION II</t>
  </si>
  <si>
    <t xml:space="preserve">V.57.324</t>
  </si>
  <si>
    <t xml:space="preserve">EJERCICIOS DE LECTURA Y REDACCION III</t>
  </si>
  <si>
    <t xml:space="preserve">V.57.325</t>
  </si>
  <si>
    <t xml:space="preserve">GENEROS LITERARIOS</t>
  </si>
  <si>
    <t xml:space="preserve">V.57.326</t>
  </si>
  <si>
    <t xml:space="preserve">POESIA</t>
  </si>
  <si>
    <t xml:space="preserve">V.57.327</t>
  </si>
  <si>
    <t xml:space="preserve">LENGUAJE Y PENSAMIENTO</t>
  </si>
  <si>
    <t xml:space="preserve">V.58.328</t>
  </si>
  <si>
    <t xml:space="preserve">LENGUAJE Y REALIDAD</t>
  </si>
  <si>
    <t xml:space="preserve">V.58.329</t>
  </si>
  <si>
    <t xml:space="preserve">VERACIDAD DEL LENGUAJE</t>
  </si>
  <si>
    <t xml:space="preserve">V.58.330</t>
  </si>
  <si>
    <t xml:space="preserve">LENGUAJE LOGICO Y LENGUAJE COTIDIANO</t>
  </si>
  <si>
    <t xml:space="preserve">V.58.331</t>
  </si>
  <si>
    <t xml:space="preserve">LENGUAJE MATEMATICO Y LENGUAJE COTIDIANO</t>
  </si>
  <si>
    <t xml:space="preserve">V.58.332</t>
  </si>
  <si>
    <t xml:space="preserve">ENSAYO</t>
  </si>
  <si>
    <t xml:space="preserve">V.59.333</t>
  </si>
  <si>
    <t xml:space="preserve">RECURSOS GRAMATICALES EN POESIA</t>
  </si>
  <si>
    <t xml:space="preserve">V.59.334</t>
  </si>
  <si>
    <t xml:space="preserve">FIGURAS RETORICAS I</t>
  </si>
  <si>
    <t xml:space="preserve">V.59.335</t>
  </si>
  <si>
    <t xml:space="preserve">FIGURAS RETORICAS II</t>
  </si>
  <si>
    <t xml:space="preserve">V.59.336</t>
  </si>
  <si>
    <t xml:space="preserve">DICCION. VOLUMEN Y RITMO</t>
  </si>
  <si>
    <t xml:space="preserve">V.59.337</t>
  </si>
  <si>
    <t xml:space="preserve">SIMBOLISMO EN LA PROSA Y LA POESIA</t>
  </si>
  <si>
    <t xml:space="preserve">V.60.338</t>
  </si>
  <si>
    <t xml:space="preserve">V.60.339</t>
  </si>
  <si>
    <t xml:space="preserve">V.60.340</t>
  </si>
  <si>
    <t xml:space="preserve">V.60.341</t>
  </si>
  <si>
    <t xml:space="preserve">SUBJETIVO Y LO OBJETIVO EN LA LITERATURA</t>
  </si>
  <si>
    <t xml:space="preserve">V.60.342</t>
  </si>
  <si>
    <t xml:space="preserve">POLISEMIA EN EL DISCURSO LITERARIO</t>
  </si>
  <si>
    <t xml:space="preserve">V.60.343</t>
  </si>
  <si>
    <t xml:space="preserve">FUNCION DEL ESCRITOR</t>
  </si>
  <si>
    <t xml:space="preserve">V.61.344</t>
  </si>
  <si>
    <t xml:space="preserve">FUNCION DEL LECTOR</t>
  </si>
  <si>
    <t xml:space="preserve">V.61.345</t>
  </si>
  <si>
    <t xml:space="preserve">DEFORMACIONES DEL LENGUAJE LITERARIO</t>
  </si>
  <si>
    <t xml:space="preserve">V.61.346</t>
  </si>
  <si>
    <t xml:space="preserve">PARAFRASIS DE TEXTOS LITERARIOS</t>
  </si>
  <si>
    <t xml:space="preserve">V.61.347</t>
  </si>
  <si>
    <t xml:space="preserve">POSITIVISMO</t>
  </si>
  <si>
    <t xml:space="preserve">V.62.348</t>
  </si>
  <si>
    <t xml:space="preserve">EVOLUCIONISMO</t>
  </si>
  <si>
    <t xml:space="preserve">V.62.349</t>
  </si>
  <si>
    <t xml:space="preserve">EMILIO DURKHEIM</t>
  </si>
  <si>
    <t xml:space="preserve">V.62.350</t>
  </si>
  <si>
    <t xml:space="preserve">ESCUELA FUNCIONALISTA</t>
  </si>
  <si>
    <t xml:space="preserve">V.62.351</t>
  </si>
  <si>
    <t xml:space="preserve">SOCIOLOGIA NORTEAMERICANA</t>
  </si>
  <si>
    <t xml:space="preserve">V.62.352</t>
  </si>
  <si>
    <t xml:space="preserve">ANALISIS SOCIAL</t>
  </si>
  <si>
    <t xml:space="preserve">V.62.353</t>
  </si>
  <si>
    <t xml:space="preserve">SOCIEDAD</t>
  </si>
  <si>
    <t xml:space="preserve">V.63.354</t>
  </si>
  <si>
    <t xml:space="preserve">GRUPOS PRIMARIOS Y SECUNDARIOS</t>
  </si>
  <si>
    <t xml:space="preserve">V.63.355</t>
  </si>
  <si>
    <t xml:space="preserve">FACTORES DE LA SOCIEDAD</t>
  </si>
  <si>
    <t xml:space="preserve">V.63.356</t>
  </si>
  <si>
    <t xml:space="preserve">ESTRUCTURA</t>
  </si>
  <si>
    <t xml:space="preserve">V.63.357</t>
  </si>
  <si>
    <t xml:space="preserve">FUNCION SOCIAL</t>
  </si>
  <si>
    <t xml:space="preserve">V.63.358</t>
  </si>
  <si>
    <t xml:space="preserve">FUNCION MANIFIESTA Y LATENTE</t>
  </si>
  <si>
    <t xml:space="preserve">V.63.359</t>
  </si>
  <si>
    <t xml:space="preserve">ORGANIZACION SOCIAL</t>
  </si>
  <si>
    <t xml:space="preserve">V.64.360</t>
  </si>
  <si>
    <t xml:space="preserve">INSTITUCION SOCIAL</t>
  </si>
  <si>
    <t xml:space="preserve">V.64.361</t>
  </si>
  <si>
    <t xml:space="preserve">ESTRATIFICACION SOCIAL</t>
  </si>
  <si>
    <t xml:space="preserve">V.64.362</t>
  </si>
  <si>
    <t xml:space="preserve">ROL O PAPEL SOCIAL</t>
  </si>
  <si>
    <t xml:space="preserve">V.64.363</t>
  </si>
  <si>
    <t xml:space="preserve">DESORGANIZACION SOCIAL</t>
  </si>
  <si>
    <t xml:space="preserve">V.64.364</t>
  </si>
  <si>
    <t xml:space="preserve">REPASO GENERAL 1a. UNIDAD</t>
  </si>
  <si>
    <t xml:space="preserve">V.64.365</t>
  </si>
  <si>
    <t xml:space="preserve">FUNDAMENTOS FILOSOFICOS DEL MATERIALISMO HISTORICO</t>
  </si>
  <si>
    <t xml:space="preserve">V.65.366</t>
  </si>
  <si>
    <t xml:space="preserve">IDEALISMO Y MATERIALISMO</t>
  </si>
  <si>
    <t xml:space="preserve">V.65.367</t>
  </si>
  <si>
    <t xml:space="preserve">MATERIALISMO FILOSOFICO</t>
  </si>
  <si>
    <t xml:space="preserve">V.65.368</t>
  </si>
  <si>
    <t xml:space="preserve">INTRODUCCION A LA DIALECTICA</t>
  </si>
  <si>
    <t xml:space="preserve">V.65.369</t>
  </si>
  <si>
    <t xml:space="preserve">FILOSOFIA DE HEGEL</t>
  </si>
  <si>
    <t xml:space="preserve">V.65.370</t>
  </si>
  <si>
    <t xml:space="preserve">MODO DE PRODUCCION</t>
  </si>
  <si>
    <t xml:space="preserve">V.66.371</t>
  </si>
  <si>
    <t xml:space="preserve">ARTICULACION DE DIVERSOS METODOS DE PRODUCCION</t>
  </si>
  <si>
    <t xml:space="preserve">V.66.372</t>
  </si>
  <si>
    <t xml:space="preserve">PROCESO HISTORICO-SOCIAL I</t>
  </si>
  <si>
    <t xml:space="preserve">V.66.373</t>
  </si>
  <si>
    <t xml:space="preserve">PROCESO HISTORICO-SOCIAL II</t>
  </si>
  <si>
    <t xml:space="preserve">V.66.374</t>
  </si>
  <si>
    <t xml:space="preserve">INTERPELACION ENTRE ESTADO Y ECONOMIA</t>
  </si>
  <si>
    <t xml:space="preserve">V.66.375</t>
  </si>
  <si>
    <t xml:space="preserve">MECANICA. VALOR Y PLUSVALIA</t>
  </si>
  <si>
    <t xml:space="preserve">V.66.376</t>
  </si>
  <si>
    <t xml:space="preserve">V.67.377</t>
  </si>
  <si>
    <t xml:space="preserve">ACUMULACION ORIGINARIA</t>
  </si>
  <si>
    <t xml:space="preserve">V.67.378</t>
  </si>
  <si>
    <t xml:space="preserve">DIVISION DEL TRABAJO I</t>
  </si>
  <si>
    <t xml:space="preserve">V.67.379</t>
  </si>
  <si>
    <t xml:space="preserve">DIVISION DEL TRABAJO II</t>
  </si>
  <si>
    <t xml:space="preserve">V.67.380</t>
  </si>
  <si>
    <t xml:space="preserve">REVOLUCION INDUSTRIAL</t>
  </si>
  <si>
    <t xml:space="preserve">V.67.381</t>
  </si>
  <si>
    <t xml:space="preserve">RESUMEN DE LA UNIDAD II</t>
  </si>
  <si>
    <t xml:space="preserve">V.67.382</t>
  </si>
  <si>
    <t xml:space="preserve">INVESTIGACION Y SU IMPORTANCIA</t>
  </si>
  <si>
    <t xml:space="preserve">V.68.383</t>
  </si>
  <si>
    <t xml:space="preserve">ELECCION DEL TEMA Y DELIMITACIONES</t>
  </si>
  <si>
    <t xml:space="preserve">V.68.384</t>
  </si>
  <si>
    <t xml:space="preserve">MARCO TEORICO DE REFERENCIA</t>
  </si>
  <si>
    <t xml:space="preserve">V.68.385</t>
  </si>
  <si>
    <t xml:space="preserve">MARCO TEORICO CONCEPTUAL</t>
  </si>
  <si>
    <t xml:space="preserve">V.68.386</t>
  </si>
  <si>
    <t xml:space="preserve">HIPOTESIS</t>
  </si>
  <si>
    <t xml:space="preserve">V.68.387</t>
  </si>
  <si>
    <t xml:space="preserve">TEORIA DE OBSERVACION</t>
  </si>
  <si>
    <t xml:space="preserve">V.68.388</t>
  </si>
  <si>
    <t xml:space="preserve">INVESTIGACION DE CAMPO</t>
  </si>
  <si>
    <t xml:space="preserve">V.68.389</t>
  </si>
  <si>
    <t xml:space="preserve">PROCEDIMIENTO DE INVESTIGACION</t>
  </si>
  <si>
    <t xml:space="preserve">V.69.390</t>
  </si>
  <si>
    <t xml:space="preserve">ERRORES FRECUENTES EN LA INVESTIGACION</t>
  </si>
  <si>
    <t xml:space="preserve">V.69.391</t>
  </si>
  <si>
    <t xml:space="preserve">RESUMEN DE LA UNIDAD III</t>
  </si>
  <si>
    <t xml:space="preserve">V.69.392</t>
  </si>
  <si>
    <t xml:space="preserve">QUIMICA (ANTECEDENTES HISTORICOS)</t>
  </si>
  <si>
    <t xml:space="preserve">V.70.393</t>
  </si>
  <si>
    <t xml:space="preserve">MATERIA Y SUS PROPIEDADES</t>
  </si>
  <si>
    <t xml:space="preserve">V.70.394</t>
  </si>
  <si>
    <t xml:space="preserve">CLASIFICACION DE LA MATERIA</t>
  </si>
  <si>
    <t xml:space="preserve">V.70.395</t>
  </si>
  <si>
    <t xml:space="preserve">ESTADOS FISICOS DE LA MATERIA</t>
  </si>
  <si>
    <t xml:space="preserve">V.70.396</t>
  </si>
  <si>
    <t xml:space="preserve">FENOMENOS FISICOS Y QUIMICOS</t>
  </si>
  <si>
    <t xml:space="preserve">V.70.397</t>
  </si>
  <si>
    <t xml:space="preserve">ATOMOS. ELEMENTOS Y MOLECULAS</t>
  </si>
  <si>
    <t xml:space="preserve">V.70.398</t>
  </si>
  <si>
    <t xml:space="preserve">COMPUESTOS Y MEZCLAS</t>
  </si>
  <si>
    <t xml:space="preserve">V.71.399</t>
  </si>
  <si>
    <t xml:space="preserve">SOLUCIONES</t>
  </si>
  <si>
    <t xml:space="preserve">V.71.400</t>
  </si>
  <si>
    <t xml:space="preserve">SUSPENSIONES, EMULSIONES, COLOIDES</t>
  </si>
  <si>
    <t xml:space="preserve">V.71.401</t>
  </si>
  <si>
    <t xml:space="preserve">ENERGIA</t>
  </si>
  <si>
    <t xml:space="preserve">V.71.402</t>
  </si>
  <si>
    <t xml:space="preserve">ELECTRON Y LOS RAYOS X</t>
  </si>
  <si>
    <t xml:space="preserve">V.71.403</t>
  </si>
  <si>
    <t xml:space="preserve">RADIOACTIVIDAD</t>
  </si>
  <si>
    <t xml:space="preserve">V.71.404</t>
  </si>
  <si>
    <t xml:space="preserve">ATOMO Y PARTICULAS SUB-ATOMICAS</t>
  </si>
  <si>
    <t xml:space="preserve">V.72.405</t>
  </si>
  <si>
    <t xml:space="preserve">NUMEROS ATOMICOS. MASA ATOMICA E ISOTOPOS</t>
  </si>
  <si>
    <t xml:space="preserve">V.72.406</t>
  </si>
  <si>
    <t xml:space="preserve">NUMERO DE AVOGADRO</t>
  </si>
  <si>
    <t xml:space="preserve">V.72.407</t>
  </si>
  <si>
    <t xml:space="preserve">ESPECTROSCOPIA</t>
  </si>
  <si>
    <t xml:space="preserve">V.72.408</t>
  </si>
  <si>
    <t xml:space="preserve">NATURALEZA DE LA LUZ</t>
  </si>
  <si>
    <t xml:space="preserve">V.72.409</t>
  </si>
  <si>
    <t xml:space="preserve">MODELO ATOMICO DE BOHR</t>
  </si>
  <si>
    <t xml:space="preserve">V.73.410</t>
  </si>
  <si>
    <t xml:space="preserve">TEORIA ATOMICA MODERNA</t>
  </si>
  <si>
    <t xml:space="preserve">V.73.411</t>
  </si>
  <si>
    <t xml:space="preserve">CUATRO NUMEROS CUANTICOS</t>
  </si>
  <si>
    <t xml:space="preserve">V.73.412</t>
  </si>
  <si>
    <t xml:space="preserve">REPRESENTACION DIAFRAGMATICA DE LOS REEMPES</t>
  </si>
  <si>
    <t xml:space="preserve">V.73.413</t>
  </si>
  <si>
    <t xml:space="preserve">CONFIGURACION ELECTRONICA</t>
  </si>
  <si>
    <t xml:space="preserve">V.73.414</t>
  </si>
  <si>
    <t xml:space="preserve">TABLA PERIODICA</t>
  </si>
  <si>
    <t xml:space="preserve">V.74.415</t>
  </si>
  <si>
    <t xml:space="preserve">ESTRUCTURA DE LA TABLA PERIODICA</t>
  </si>
  <si>
    <t xml:space="preserve">V.74.416</t>
  </si>
  <si>
    <t xml:space="preserve">PERIODOS. GRUPOS Y FAMILIAS</t>
  </si>
  <si>
    <t xml:space="preserve">V.74.417</t>
  </si>
  <si>
    <t xml:space="preserve">ELEMENTOS Y TABLA PERIODICA</t>
  </si>
  <si>
    <t xml:space="preserve">V.74.418</t>
  </si>
  <si>
    <t xml:space="preserve">METALES Y NO METALES</t>
  </si>
  <si>
    <t xml:space="preserve">V.74.419</t>
  </si>
  <si>
    <t xml:space="preserve">ENERGIA DE IONIZACION</t>
  </si>
  <si>
    <t xml:space="preserve">V.75.420</t>
  </si>
  <si>
    <t xml:space="preserve">IONES</t>
  </si>
  <si>
    <t xml:space="preserve">V.75.421</t>
  </si>
  <si>
    <t xml:space="preserve">AFINIDAD ELECTRONICA Y ELECTRONEGATIVIDAD</t>
  </si>
  <si>
    <t xml:space="preserve">V.75.422</t>
  </si>
  <si>
    <t xml:space="preserve">NUMERO DE OXIDACION</t>
  </si>
  <si>
    <t xml:space="preserve">V.75.423</t>
  </si>
  <si>
    <t xml:space="preserve">VALENCIAS</t>
  </si>
  <si>
    <t xml:space="preserve">V.75.424</t>
  </si>
  <si>
    <t xml:space="preserve">RADIO ATOMICO</t>
  </si>
  <si>
    <t xml:space="preserve">V.75.425</t>
  </si>
  <si>
    <t xml:space="preserve">ENLACE QUIMICO</t>
  </si>
  <si>
    <t xml:space="preserve">V.76.426</t>
  </si>
  <si>
    <t xml:space="preserve">ENLACE ELECTROVALENTE IONICO O POLAR</t>
  </si>
  <si>
    <t xml:space="preserve">V.76.427</t>
  </si>
  <si>
    <t xml:space="preserve">ENLACE COVALENTE</t>
  </si>
  <si>
    <t xml:space="preserve">V.76.428</t>
  </si>
  <si>
    <t xml:space="preserve">ENLACE COVALENTE POLAR</t>
  </si>
  <si>
    <t xml:space="preserve">V.76.429</t>
  </si>
  <si>
    <t xml:space="preserve">ENLACE COVALENTE COORDINADO</t>
  </si>
  <si>
    <t xml:space="preserve">V.76.430</t>
  </si>
  <si>
    <t xml:space="preserve">ENLACES MULTIPLES</t>
  </si>
  <si>
    <t xml:space="preserve">V.76.431</t>
  </si>
  <si>
    <t xml:space="preserve">ENLACE METALICO</t>
  </si>
  <si>
    <t xml:space="preserve">V.77.432</t>
  </si>
  <si>
    <t xml:space="preserve">ENLACE DE HIDROGENO</t>
  </si>
  <si>
    <t xml:space="preserve">V.77.433</t>
  </si>
  <si>
    <t xml:space="preserve">FUERZAS DE VANDER WALL</t>
  </si>
  <si>
    <t xml:space="preserve">V.77.434</t>
  </si>
  <si>
    <t xml:space="preserve">ALOTROPIA</t>
  </si>
  <si>
    <t xml:space="preserve">V.77.435</t>
  </si>
  <si>
    <t xml:space="preserve">NOMENCLATURA QUIMICA</t>
  </si>
  <si>
    <t xml:space="preserve">V.77.436</t>
  </si>
  <si>
    <t xml:space="preserve">HIDRUROS</t>
  </si>
  <si>
    <t xml:space="preserve">V.77.437</t>
  </si>
  <si>
    <t xml:space="preserve">ACIDOS</t>
  </si>
  <si>
    <t xml:space="preserve">V.78.438</t>
  </si>
  <si>
    <t xml:space="preserve">OXIACIDOS</t>
  </si>
  <si>
    <t xml:space="preserve">V.78.439</t>
  </si>
  <si>
    <t xml:space="preserve">OXIDO BASICO O METALICO</t>
  </si>
  <si>
    <t xml:space="preserve">V.78.440</t>
  </si>
  <si>
    <t xml:space="preserve">ANHIDRIDOS</t>
  </si>
  <si>
    <t xml:space="preserve">V.78.441</t>
  </si>
  <si>
    <t xml:space="preserve">HIDROXIDOS O BASES</t>
  </si>
  <si>
    <t xml:space="preserve">V.78.442</t>
  </si>
  <si>
    <t xml:space="preserve">SALES</t>
  </si>
  <si>
    <t xml:space="preserve">V.78.443</t>
  </si>
  <si>
    <t xml:space="preserve">OXISALES</t>
  </si>
  <si>
    <t xml:space="preserve">V.78.444</t>
  </si>
  <si>
    <t xml:space="preserve">ATOMO NUCLEAR DE ROUTHEFORDT</t>
  </si>
  <si>
    <t xml:space="preserve">V.79.445</t>
  </si>
  <si>
    <t xml:space="preserve">REACCIONES QUIMICAS</t>
  </si>
  <si>
    <t xml:space="preserve">V.79.446</t>
  </si>
  <si>
    <t xml:space="preserve">ESTEQUIOMETRIA</t>
  </si>
  <si>
    <t xml:space="preserve">V.79.447</t>
  </si>
  <si>
    <t xml:space="preserve">HOMBRE Y EL UNIVERSO</t>
  </si>
  <si>
    <t xml:space="preserve">V.80.448</t>
  </si>
  <si>
    <t xml:space="preserve">NOTACION CIENTIFICA</t>
  </si>
  <si>
    <t xml:space="preserve">V.80.449</t>
  </si>
  <si>
    <t xml:space="preserve">MEDICION</t>
  </si>
  <si>
    <t xml:space="preserve">V.80.450</t>
  </si>
  <si>
    <t xml:space="preserve">TIPOS DE MEDICION</t>
  </si>
  <si>
    <t xml:space="preserve">V.80.451</t>
  </si>
  <si>
    <t xml:space="preserve">UNIDADES FUNDAMENTALES</t>
  </si>
  <si>
    <t xml:space="preserve">V.80.452</t>
  </si>
  <si>
    <t xml:space="preserve">POTENCIA DE DIEZ Y UTILIZACION DE LOS PREFIJOS</t>
  </si>
  <si>
    <t xml:space="preserve">V.80.453</t>
  </si>
  <si>
    <t xml:space="preserve">UNIDADES DERIVADAS</t>
  </si>
  <si>
    <t xml:space="preserve">V.80.454</t>
  </si>
  <si>
    <t xml:space="preserve">PROPIEDADES GENERALES Y ESPECIFICAS DE LA MATERIA</t>
  </si>
  <si>
    <t xml:space="preserve">V.81.455</t>
  </si>
  <si>
    <t xml:space="preserve">DENSIDAD Y FLOTACION</t>
  </si>
  <si>
    <t xml:space="preserve">V.81.456</t>
  </si>
  <si>
    <t xml:space="preserve">DESCRIPCION DEL MOVIMIENTO</t>
  </si>
  <si>
    <t xml:space="preserve">V.81.457</t>
  </si>
  <si>
    <t xml:space="preserve">MAGNITUDES ESCALARES Y VECTORIALES</t>
  </si>
  <si>
    <t xml:space="preserve">V.81.458</t>
  </si>
  <si>
    <t xml:space="preserve">CLASIFICACION DE MOVIMIENTO</t>
  </si>
  <si>
    <t xml:space="preserve">V.81.459</t>
  </si>
  <si>
    <t xml:space="preserve">VELOCIDAD</t>
  </si>
  <si>
    <t xml:space="preserve">V.81.460</t>
  </si>
  <si>
    <t xml:space="preserve">GRAFICAS. DISTANCIA-TIEMPO. VELOCIDAD-TIEMPO</t>
  </si>
  <si>
    <t xml:space="preserve">V.81.461</t>
  </si>
  <si>
    <t xml:space="preserve">RELATIVIDAD</t>
  </si>
  <si>
    <t xml:space="preserve">V.81.462</t>
  </si>
  <si>
    <t xml:space="preserve">VELOCIDAD INSTANTANEA</t>
  </si>
  <si>
    <t xml:space="preserve">V.82.463</t>
  </si>
  <si>
    <t xml:space="preserve">ACELERACION</t>
  </si>
  <si>
    <t xml:space="preserve">V.82.464</t>
  </si>
  <si>
    <t xml:space="preserve">PLANO INCLINADO</t>
  </si>
  <si>
    <t xml:space="preserve">V.82.465</t>
  </si>
  <si>
    <t xml:space="preserve">CAIDA LIBRE</t>
  </si>
  <si>
    <t xml:space="preserve">V.82.466</t>
  </si>
  <si>
    <t xml:space="preserve">TIRO VERTICAL</t>
  </si>
  <si>
    <t xml:space="preserve">V.82.467</t>
  </si>
  <si>
    <t xml:space="preserve">FUERZA COMO MAGNITUD VECTORIAL</t>
  </si>
  <si>
    <t xml:space="preserve">V.82.468</t>
  </si>
  <si>
    <t xml:space="preserve">OPERACIONES CON VECTORES</t>
  </si>
  <si>
    <t xml:space="preserve">V.82.469</t>
  </si>
  <si>
    <t xml:space="preserve">SEGUNDA LEY DE NEWTON</t>
  </si>
  <si>
    <t xml:space="preserve">V.83.470</t>
  </si>
  <si>
    <t xml:space="preserve">TERCERA LEY DE NEWTON</t>
  </si>
  <si>
    <t xml:space="preserve">V.83.471</t>
  </si>
  <si>
    <t xml:space="preserve">FUERZA DE FRICCION</t>
  </si>
  <si>
    <t xml:space="preserve">V.83.472</t>
  </si>
  <si>
    <t xml:space="preserve">PRIMERA LEY DE NEWTON</t>
  </si>
  <si>
    <t xml:space="preserve">V.83.473</t>
  </si>
  <si>
    <t xml:space="preserve">PROBLEMAS RELACIONADOS CON LA PRIMERA LEY DE NEWTON</t>
  </si>
  <si>
    <t xml:space="preserve">V.83.474</t>
  </si>
  <si>
    <t xml:space="preserve">EQUILIBRIO Y ACELERACION CERO</t>
  </si>
  <si>
    <t xml:space="preserve">V.83.475</t>
  </si>
  <si>
    <t xml:space="preserve">MOVIMIENTO DE UN PROYECTIL I</t>
  </si>
  <si>
    <t xml:space="preserve">V.83.476</t>
  </si>
  <si>
    <t xml:space="preserve">MOVIMIENTO DE UN PROYECTIL II</t>
  </si>
  <si>
    <t xml:space="preserve">V.84.477</t>
  </si>
  <si>
    <t xml:space="preserve">MOVIMIENTO CIRCULAR UNIFORME</t>
  </si>
  <si>
    <t xml:space="preserve">V.84.478</t>
  </si>
  <si>
    <t xml:space="preserve">APLICACION DE LAS LEYES DE NEWTON</t>
  </si>
  <si>
    <t xml:space="preserve">V.84.479</t>
  </si>
  <si>
    <t xml:space="preserve">MAQUINAS SIMPLES I</t>
  </si>
  <si>
    <t xml:space="preserve">V.84.480</t>
  </si>
  <si>
    <t xml:space="preserve">MAQUINAS SIMPLES II</t>
  </si>
  <si>
    <t xml:space="preserve">V.84.481</t>
  </si>
  <si>
    <t xml:space="preserve">TRABAJO MECANICO</t>
  </si>
  <si>
    <t xml:space="preserve">V.84.482</t>
  </si>
  <si>
    <t xml:space="preserve">GRAFICAS ASOCIADAS AL TRABAJO MECANICO</t>
  </si>
  <si>
    <t xml:space="preserve">V.84.483</t>
  </si>
  <si>
    <t xml:space="preserve">CONCEPTO DE POTENCIA</t>
  </si>
  <si>
    <t xml:space="preserve">V.85.484</t>
  </si>
  <si>
    <t xml:space="preserve">TEOREMA DEL TRABAJO Y ENERGIA</t>
  </si>
  <si>
    <t xml:space="preserve">V.85.485</t>
  </si>
  <si>
    <t xml:space="preserve">ENERGIA CINETICA Y POTENCIA</t>
  </si>
  <si>
    <t xml:space="preserve">V.85.486</t>
  </si>
  <si>
    <t xml:space="preserve">POTENCIA</t>
  </si>
  <si>
    <t xml:space="preserve">V.85.487</t>
  </si>
  <si>
    <t xml:space="preserve">CENTRO DE MASA Y CENTRO DE GRAVEDAD</t>
  </si>
  <si>
    <t xml:space="preserve">V.85.488</t>
  </si>
  <si>
    <t xml:space="preserve">FRICCION. UNA FUERZA CONSERVATIVA</t>
  </si>
  <si>
    <t xml:space="preserve">V.85.489</t>
  </si>
  <si>
    <t xml:space="preserve">IMPETU Y FUERZA</t>
  </si>
  <si>
    <t xml:space="preserve">V.85.490</t>
  </si>
  <si>
    <t xml:space="preserve">CONSECUENCIAS DEL IMPETU</t>
  </si>
  <si>
    <t xml:space="preserve">V.86.491</t>
  </si>
  <si>
    <t xml:space="preserve">APLICACION COMBINADA DE LOS CONCEPTOS DE ENERGIA E IMPETUO</t>
  </si>
  <si>
    <t xml:space="preserve">V.86.492</t>
  </si>
  <si>
    <t xml:space="preserve">V.87.493</t>
  </si>
  <si>
    <t xml:space="preserve">FUENTES DE ENERGIA</t>
  </si>
  <si>
    <t xml:space="preserve">V.87.494</t>
  </si>
  <si>
    <t xml:space="preserve">TRANSFORMACION DE LA MATERIA</t>
  </si>
  <si>
    <t xml:space="preserve">V.87.495</t>
  </si>
  <si>
    <t xml:space="preserve">TRANSFORMACIONES DE ENERGIA QUIMICA EN ELECTRICA</t>
  </si>
  <si>
    <t xml:space="preserve">V.87.496</t>
  </si>
  <si>
    <t xml:space="preserve">MASA Y ENERGIA</t>
  </si>
  <si>
    <t xml:space="preserve">V.87.497</t>
  </si>
  <si>
    <t xml:space="preserve">ESTADOS DE LA MATERIA</t>
  </si>
  <si>
    <t xml:space="preserve">V.87.498</t>
  </si>
  <si>
    <t xml:space="preserve">ELASTICIDAD</t>
  </si>
  <si>
    <t xml:space="preserve">V.88.499</t>
  </si>
  <si>
    <t xml:space="preserve">LEY DE HOOKE</t>
  </si>
  <si>
    <t xml:space="preserve">V.88.500</t>
  </si>
  <si>
    <t xml:space="preserve">PROPIEDADES DE LOS LIQUIDOS</t>
  </si>
  <si>
    <t xml:space="preserve">V.88.501</t>
  </si>
  <si>
    <t xml:space="preserve">PRINCIPIO DE PASCAL I</t>
  </si>
  <si>
    <t xml:space="preserve">V.88.502</t>
  </si>
  <si>
    <t xml:space="preserve">PRINCIPIO DE PASCAL II</t>
  </si>
  <si>
    <t xml:space="preserve">V.88.503</t>
  </si>
  <si>
    <t xml:space="preserve">PRINCIPIO DE ARQUIMEDES I</t>
  </si>
  <si>
    <t xml:space="preserve">V.88.504</t>
  </si>
  <si>
    <t xml:space="preserve">PRINCIPIO DE ARQUIMEDES II</t>
  </si>
  <si>
    <t xml:space="preserve">V.89.505</t>
  </si>
  <si>
    <t xml:space="preserve">PRINCIPIO DE BOURNOLLI I</t>
  </si>
  <si>
    <t xml:space="preserve">V.89.506</t>
  </si>
  <si>
    <t xml:space="preserve">PRINCIPIO DE BOURNOLLI II</t>
  </si>
  <si>
    <t xml:space="preserve">V.89.507</t>
  </si>
  <si>
    <t xml:space="preserve">PROPIEDADES GENERALES DE LOS GASES</t>
  </si>
  <si>
    <t xml:space="preserve">V.89.508</t>
  </si>
  <si>
    <t xml:space="preserve">TEORIA CINETICA DE LOS GASES</t>
  </si>
  <si>
    <t xml:space="preserve">V.89.509</t>
  </si>
  <si>
    <t xml:space="preserve">ATMOSFERA</t>
  </si>
  <si>
    <t xml:space="preserve">V.89.510</t>
  </si>
  <si>
    <t xml:space="preserve">PRESION ATMOSFERICA</t>
  </si>
  <si>
    <t xml:space="preserve">V.90.511</t>
  </si>
  <si>
    <t xml:space="preserve">CALOR Y TEMPERATURA</t>
  </si>
  <si>
    <t xml:space="preserve">V.90.512</t>
  </si>
  <si>
    <t xml:space="preserve">EQUIVALENTE MECANICO DEL CALOR</t>
  </si>
  <si>
    <t xml:space="preserve">V.90.513</t>
  </si>
  <si>
    <t xml:space="preserve">CALOR</t>
  </si>
  <si>
    <t xml:space="preserve">V.90.514</t>
  </si>
  <si>
    <t xml:space="preserve">TRANSMISION DEL CALOR</t>
  </si>
  <si>
    <t xml:space="preserve">V.90.515</t>
  </si>
  <si>
    <t xml:space="preserve">EQUILIBRIO TERMICO</t>
  </si>
  <si>
    <t xml:space="preserve">V.90.516</t>
  </si>
  <si>
    <t xml:space="preserve">TERMOMETROS Y ESCALAS</t>
  </si>
  <si>
    <t xml:space="preserve">V.91.517</t>
  </si>
  <si>
    <t xml:space="preserve">ESCALA ABSOLUTA</t>
  </si>
  <si>
    <t xml:space="preserve">V.91.518</t>
  </si>
  <si>
    <t xml:space="preserve">LEYES DE GASES</t>
  </si>
  <si>
    <t xml:space="preserve">V.91.519</t>
  </si>
  <si>
    <t xml:space="preserve">PROPIEDADES DE LA MATERIA EN FUNCION DE LA TEMPERATURA</t>
  </si>
  <si>
    <t xml:space="preserve">V.91.520</t>
  </si>
  <si>
    <t xml:space="preserve">CALOR ESPECIFICO</t>
  </si>
  <si>
    <t xml:space="preserve">V.91.521</t>
  </si>
  <si>
    <t xml:space="preserve">CALOR LATENTE Y CAMBIOS DE FASE I</t>
  </si>
  <si>
    <t xml:space="preserve">V.91.522</t>
  </si>
  <si>
    <t xml:space="preserve">CALOR LATENTE Y CAMBIOS DE FASE II</t>
  </si>
  <si>
    <t xml:space="preserve">V.92.523</t>
  </si>
  <si>
    <t xml:space="preserve">FENOMENOS A BAJA TEMPERATURA</t>
  </si>
  <si>
    <t xml:space="preserve">V.92.524</t>
  </si>
  <si>
    <t xml:space="preserve">PROCESOS REVERSIBLES Y NO REVERSIBLE</t>
  </si>
  <si>
    <t xml:space="preserve">V.92.525</t>
  </si>
  <si>
    <t xml:space="preserve">TRABAJOS Y PROCESOS TERMODINAMICOS</t>
  </si>
  <si>
    <t xml:space="preserve">V.92.526</t>
  </si>
  <si>
    <t xml:space="preserve">CREADORES DE LAS CIENCIAS TERMODINAMICA</t>
  </si>
  <si>
    <t xml:space="preserve">V.92.527</t>
  </si>
  <si>
    <t xml:space="preserve">PRIMERA LEY DE LA TERMODINAMICA</t>
  </si>
  <si>
    <t xml:space="preserve">V.92.528</t>
  </si>
  <si>
    <t xml:space="preserve">APLICACIONES DE LA PRIMERA LEY DE LA TERMODINAMICA</t>
  </si>
  <si>
    <t xml:space="preserve">V.92.529</t>
  </si>
  <si>
    <t xml:space="preserve">MAQUINAS TERMICAS I</t>
  </si>
  <si>
    <t xml:space="preserve">V.93.530</t>
  </si>
  <si>
    <t xml:space="preserve">EFICIENCIA DE UNA MAQUINA TERMICA</t>
  </si>
  <si>
    <t xml:space="preserve">V.93.531</t>
  </si>
  <si>
    <t xml:space="preserve">MAQUINAS TERMICAS II</t>
  </si>
  <si>
    <t xml:space="preserve">V.93.532</t>
  </si>
  <si>
    <t xml:space="preserve">CIELO DE CARLOT</t>
  </si>
  <si>
    <t xml:space="preserve">V.93.533</t>
  </si>
  <si>
    <t xml:space="preserve">SEGUNDA LEY DE LA TERMODINAMICA</t>
  </si>
  <si>
    <t xml:space="preserve">V.93.534</t>
  </si>
  <si>
    <t xml:space="preserve">ENTROPIA</t>
  </si>
  <si>
    <t xml:space="preserve">V.93.535</t>
  </si>
  <si>
    <t xml:space="preserve">TOPICOS SOBRE ENTROPIA</t>
  </si>
  <si>
    <t xml:space="preserve">V.94.536</t>
  </si>
  <si>
    <t xml:space="preserve">UNIVERSO PRIVADO.  UN SISTEMA TERMICO-DINAMICO</t>
  </si>
  <si>
    <t xml:space="preserve">V.94.537</t>
  </si>
  <si>
    <t xml:space="preserve">VERBO TO BE</t>
  </si>
  <si>
    <t xml:space="preserve">V.95.538</t>
  </si>
  <si>
    <t xml:space="preserve">PRONOMBRES DEMOSTRATIVOS</t>
  </si>
  <si>
    <t xml:space="preserve">V.95.539</t>
  </si>
  <si>
    <t xml:space="preserve">ADJETIVOS Y PRONOMBRES POSESIVOS</t>
  </si>
  <si>
    <t xml:space="preserve">V.95.540</t>
  </si>
  <si>
    <t xml:space="preserve">SUSTANTIVOS, NUMEROS CARDINALES Y PLURALES</t>
  </si>
  <si>
    <t xml:space="preserve">V.95.541</t>
  </si>
  <si>
    <t xml:space="preserve">ADJETIVOS</t>
  </si>
  <si>
    <t xml:space="preserve">V.95.542</t>
  </si>
  <si>
    <t xml:space="preserve">IN, NEAR, UNDER</t>
  </si>
  <si>
    <t xml:space="preserve">V.95.543</t>
  </si>
  <si>
    <t xml:space="preserve">PREPOSICIONES DE LUGAR</t>
  </si>
  <si>
    <t xml:space="preserve">V.95.544</t>
  </si>
  <si>
    <t xml:space="preserve">THERE IS, THERE ARE, SOME, ANY</t>
  </si>
  <si>
    <t xml:space="preserve">V.95.545</t>
  </si>
  <si>
    <t xml:space="preserve">ADJETIVOS Y PRONOMBRES DE CANTIDAD</t>
  </si>
  <si>
    <t xml:space="preserve">V.95.546</t>
  </si>
  <si>
    <t xml:space="preserve">EXPRESIONES DE TIEMPO</t>
  </si>
  <si>
    <t xml:space="preserve">V.96.547</t>
  </si>
  <si>
    <t xml:space="preserve">OTROS USOS DEL VERBO TO BE</t>
  </si>
  <si>
    <t xml:space="preserve">V.96.548</t>
  </si>
  <si>
    <t xml:space="preserve">PRESENTE PROGRESIVO</t>
  </si>
  <si>
    <t xml:space="preserve">V.96.549</t>
  </si>
  <si>
    <t xml:space="preserve">COMPLEMENTOS DE OBJETO DIRECTO Y OBJETO INDIRECTO</t>
  </si>
  <si>
    <t xml:space="preserve">V.96.550</t>
  </si>
  <si>
    <t xml:space="preserve">ADVERBIOS DE FRECUENCIA</t>
  </si>
  <si>
    <t xml:space="preserve">V.96.551</t>
  </si>
  <si>
    <t xml:space="preserve">PRESENTE SIMPLE DE LOS VERBOS</t>
  </si>
  <si>
    <t xml:space="preserve">V.96.552</t>
  </si>
  <si>
    <t xml:space="preserve">VERBOS</t>
  </si>
  <si>
    <t xml:space="preserve">V.96.553</t>
  </si>
  <si>
    <t xml:space="preserve">USOS DEL PRESENTE</t>
  </si>
  <si>
    <t xml:space="preserve">V.96.554</t>
  </si>
  <si>
    <t xml:space="preserve">VERBO TO HAVE</t>
  </si>
  <si>
    <t xml:space="preserve">V.97.555</t>
  </si>
  <si>
    <t xml:space="preserve">EXPRESIONES ADVERBIOS DE CANTIDAD</t>
  </si>
  <si>
    <t xml:space="preserve">V.97.556</t>
  </si>
  <si>
    <t xml:space="preserve">IMPERATIVO</t>
  </si>
  <si>
    <t xml:space="preserve">V.97.557</t>
  </si>
  <si>
    <t xml:space="preserve">PASADO SIMPLE. VERBO TO BE</t>
  </si>
  <si>
    <t xml:space="preserve">V.97.558</t>
  </si>
  <si>
    <t xml:space="preserve">PASADO SIMPLE DE VERBOS REGULARES</t>
  </si>
  <si>
    <t xml:space="preserve">V.97.559</t>
  </si>
  <si>
    <t xml:space="preserve">PASADO PROGRESIVO</t>
  </si>
  <si>
    <t xml:space="preserve">V.97.560</t>
  </si>
  <si>
    <t xml:space="preserve">USOS PASADO SIMPLE Y PASADO PROGRESIVO</t>
  </si>
  <si>
    <t xml:space="preserve">V.97.561</t>
  </si>
  <si>
    <t xml:space="preserve">VERBOS IRREGULARES I</t>
  </si>
  <si>
    <t xml:space="preserve">V.97.562</t>
  </si>
  <si>
    <t xml:space="preserve">VERBOS IRREGULARES II</t>
  </si>
  <si>
    <t xml:space="preserve">V.97.563</t>
  </si>
  <si>
    <t xml:space="preserve">CLAUSULAS DEL TIEMPO (WHEN, WHILE)</t>
  </si>
  <si>
    <t xml:space="preserve">V.98.564</t>
  </si>
  <si>
    <t xml:space="preserve">CLAUSULAS DE TIEMPO</t>
  </si>
  <si>
    <t xml:space="preserve">V.98.565</t>
  </si>
  <si>
    <t xml:space="preserve">ADVERBIOS DE MODO</t>
  </si>
  <si>
    <t xml:space="preserve">V.98.566</t>
  </si>
  <si>
    <t xml:space="preserve">PRESENTE PERFECTO I</t>
  </si>
  <si>
    <t xml:space="preserve">V.98.567</t>
  </si>
  <si>
    <t xml:space="preserve">PRESENTE PERFECTO II</t>
  </si>
  <si>
    <t xml:space="preserve">V.98.568</t>
  </si>
  <si>
    <t xml:space="preserve">CLAUSULAS DE TIEMPO (SINCE Y FOR)</t>
  </si>
  <si>
    <t xml:space="preserve">V.98.569</t>
  </si>
  <si>
    <t xml:space="preserve">USOS DEL PRESENTE PERFECTO</t>
  </si>
  <si>
    <t xml:space="preserve">V.98.570</t>
  </si>
  <si>
    <t xml:space="preserve">PASADO PERFECTO CONTINUO</t>
  </si>
  <si>
    <t xml:space="preserve">V.98.571</t>
  </si>
  <si>
    <t xml:space="preserve">PASADO SIMPLE Y EL PASADO PERFECTO</t>
  </si>
  <si>
    <t xml:space="preserve">V.99.572</t>
  </si>
  <si>
    <t xml:space="preserve">GRADOS DE COMPARACION, ADJETIVOS</t>
  </si>
  <si>
    <t xml:space="preserve">V.99.573</t>
  </si>
  <si>
    <t xml:space="preserve">SUPERLATIVO DE LOS ADJETIVOS</t>
  </si>
  <si>
    <t xml:space="preserve">V.99.574</t>
  </si>
  <si>
    <t xml:space="preserve">ADVERBIOS</t>
  </si>
  <si>
    <t xml:space="preserve">V.99.575</t>
  </si>
  <si>
    <t xml:space="preserve">VERBOS AUXILIARES</t>
  </si>
  <si>
    <t xml:space="preserve">V.99.576</t>
  </si>
  <si>
    <t xml:space="preserve">VERBO CAN</t>
  </si>
  <si>
    <t xml:space="preserve">V.100.577</t>
  </si>
  <si>
    <t xml:space="preserve">MUST Y HAVE TO</t>
  </si>
  <si>
    <t xml:space="preserve">V.100.578</t>
  </si>
  <si>
    <t xml:space="preserve">EL VERBO SHOULD</t>
  </si>
  <si>
    <t xml:space="preserve">V.100.579</t>
  </si>
  <si>
    <t xml:space="preserve">VOZ PASIVA I</t>
  </si>
  <si>
    <t xml:space="preserve">V.100.580</t>
  </si>
  <si>
    <t xml:space="preserve">VOZ PASIVA II</t>
  </si>
  <si>
    <t xml:space="preserve">V.100.581</t>
  </si>
  <si>
    <t xml:space="preserve">VOZ PASIVA III</t>
  </si>
  <si>
    <t xml:space="preserve">V.100.582</t>
  </si>
  <si>
    <t xml:space="preserve">ESTRUCTURA DE ORACIONES SIMPLES Y COMPUESTAS</t>
  </si>
  <si>
    <t xml:space="preserve">V.100.583</t>
  </si>
  <si>
    <t xml:space="preserve">DICCIONARIO</t>
  </si>
  <si>
    <t xml:space="preserve">V.101.584</t>
  </si>
  <si>
    <t xml:space="preserve">ARTICULOS A, THE</t>
  </si>
  <si>
    <t xml:space="preserve">V.101.585</t>
  </si>
  <si>
    <t xml:space="preserve">PLURAL DE LOS SUSTANTIVOS</t>
  </si>
  <si>
    <t xml:space="preserve">V.101.586</t>
  </si>
  <si>
    <t xml:space="preserve">TIEMPOS VERBALES</t>
  </si>
  <si>
    <t xml:space="preserve">V.101.587</t>
  </si>
  <si>
    <t xml:space="preserve">FUTURO IDIOMATICO</t>
  </si>
  <si>
    <t xml:space="preserve">V.101.588</t>
  </si>
  <si>
    <t xml:space="preserve">FUTURO SIMPLE</t>
  </si>
  <si>
    <t xml:space="preserve">V.101.589</t>
  </si>
  <si>
    <t xml:space="preserve">FUTURO CONTINUO</t>
  </si>
  <si>
    <t xml:space="preserve">V.101.590</t>
  </si>
  <si>
    <t xml:space="preserve">FUTURO PERFECTO</t>
  </si>
  <si>
    <t xml:space="preserve">V.102.591</t>
  </si>
  <si>
    <t xml:space="preserve">USO DE SHALL</t>
  </si>
  <si>
    <t xml:space="preserve">V.102.592</t>
  </si>
  <si>
    <t xml:space="preserve">PRONOMBRES REFLEXIVOS</t>
  </si>
  <si>
    <t xml:space="preserve">V.102.593</t>
  </si>
  <si>
    <t xml:space="preserve">PALABRAS COMPUESTAS CON EVERY, SOME</t>
  </si>
  <si>
    <t xml:space="preserve">V.102.594</t>
  </si>
  <si>
    <t xml:space="preserve">SHOULD Y OURGHT TO</t>
  </si>
  <si>
    <t xml:space="preserve">V.102.595</t>
  </si>
  <si>
    <t xml:space="preserve">SHOULD Y OURGHT EN INFINITIVO PERFECTO</t>
  </si>
  <si>
    <t xml:space="preserve">V.102.596</t>
  </si>
  <si>
    <t xml:space="preserve">USED TO</t>
  </si>
  <si>
    <t xml:space="preserve">V.102.597</t>
  </si>
  <si>
    <t xml:space="preserve">TO BE USED TO</t>
  </si>
  <si>
    <t xml:space="preserve">V.102.598</t>
  </si>
  <si>
    <t xml:space="preserve">HAVE TO</t>
  </si>
  <si>
    <t xml:space="preserve">V.102.599</t>
  </si>
  <si>
    <t xml:space="preserve">AUXILIAR MUST</t>
  </si>
  <si>
    <t xml:space="preserve">V.102.600</t>
  </si>
  <si>
    <t xml:space="preserve">MUST Y MUST HAVE (NO HAY DUDA)</t>
  </si>
  <si>
    <t xml:space="preserve">V.103.601</t>
  </si>
  <si>
    <t xml:space="preserve">NEEDENT</t>
  </si>
  <si>
    <t xml:space="preserve">V.103.602</t>
  </si>
  <si>
    <t xml:space="preserve">DIRECT SPEECH</t>
  </si>
  <si>
    <t xml:space="preserve">V.103.603</t>
  </si>
  <si>
    <t xml:space="preserve">IN DIRECT SPEECH I</t>
  </si>
  <si>
    <t xml:space="preserve">V.103.604</t>
  </si>
  <si>
    <t xml:space="preserve">IN DIRECT SPEECH II</t>
  </si>
  <si>
    <t xml:space="preserve">V.103.605</t>
  </si>
  <si>
    <t xml:space="preserve">VERBOS SAY, TELL Y ASK</t>
  </si>
  <si>
    <t xml:space="preserve">V.103.606</t>
  </si>
  <si>
    <t xml:space="preserve">PREGUNTAS DIRECTAS CON VERBOS DE INDAGACION</t>
  </si>
  <si>
    <t xml:space="preserve">V.103.607</t>
  </si>
  <si>
    <t xml:space="preserve">PREGUNTAS INDIRECTAS CON PALABRAS INTERROGATIVAS EN TIEMPO PASADO</t>
  </si>
  <si>
    <t xml:space="preserve">V.103.608</t>
  </si>
  <si>
    <t xml:space="preserve">ORACIONES CONDICIONALES DE PRIMER TIPO</t>
  </si>
  <si>
    <t xml:space="preserve">V.103.609</t>
  </si>
  <si>
    <t xml:space="preserve">ORACIONES CONDICIONALES DE SEGUNDO TIPO</t>
  </si>
  <si>
    <t xml:space="preserve">V.104.610</t>
  </si>
  <si>
    <t xml:space="preserve">ORACIONES CONDICIONALES DE TERCER TIPO</t>
  </si>
  <si>
    <t xml:space="preserve">V.104.611</t>
  </si>
  <si>
    <t xml:space="preserve">ORACIONES CONDICIONALES DE TRES TIPOS</t>
  </si>
  <si>
    <t xml:space="preserve">V.104.612</t>
  </si>
  <si>
    <t xml:space="preserve">TOO, ENOUGH</t>
  </si>
  <si>
    <t xml:space="preserve">V.104.613</t>
  </si>
  <si>
    <t xml:space="preserve">CONJUNCIONES BOTH. EITHER. NEITHER</t>
  </si>
  <si>
    <t xml:space="preserve">V.104.614</t>
  </si>
  <si>
    <t xml:space="preserve">VOZ PASIVA, TIEMPOS SIMPLES</t>
  </si>
  <si>
    <t xml:space="preserve">V.104.615</t>
  </si>
  <si>
    <t xml:space="preserve">VOZ PASIVA</t>
  </si>
  <si>
    <t xml:space="preserve">V.104.616</t>
  </si>
  <si>
    <t xml:space="preserve">CLAUSULAS RELATIVAS QUE DEFINEN</t>
  </si>
  <si>
    <t xml:space="preserve">V.104.617</t>
  </si>
  <si>
    <t xml:space="preserve">CLAUSULAS RELATIVAS</t>
  </si>
  <si>
    <t xml:space="preserve">V.104.618</t>
  </si>
  <si>
    <t xml:space="preserve">CLAUSULAS DE RESULTADO Y PROPOSITO</t>
  </si>
  <si>
    <t xml:space="preserve">V.105.619</t>
  </si>
  <si>
    <t xml:space="preserve">CONJUNCIONES ALTOUGHT. THOUGHT. HOWEVER Y BUT</t>
  </si>
  <si>
    <t xml:space="preserve">V.105.620</t>
  </si>
  <si>
    <t xml:space="preserve">USO DE WOLD</t>
  </si>
  <si>
    <t xml:space="preserve">V.105.621</t>
  </si>
  <si>
    <t xml:space="preserve">PRESENTE PERFECTO CONTINUO</t>
  </si>
  <si>
    <t xml:space="preserve">V.105.622</t>
  </si>
  <si>
    <t xml:space="preserve">V.105.623</t>
  </si>
  <si>
    <t xml:space="preserve">PARTICIPIOS</t>
  </si>
  <si>
    <t xml:space="preserve">V.105.624</t>
  </si>
  <si>
    <t xml:space="preserve">GERUNDIO COMO SUJETO</t>
  </si>
  <si>
    <t xml:space="preserve">V.105.625</t>
  </si>
  <si>
    <t xml:space="preserve">GERUNDIO DESPUES DE PREPOSICIONES Y CIERTOS VERBOS</t>
  </si>
  <si>
    <t xml:space="preserve">V.105.626</t>
  </si>
  <si>
    <t xml:space="preserve">MODO SUBJUNTIVO</t>
  </si>
  <si>
    <t xml:space="preserve">V.105.627</t>
  </si>
  <si>
    <t xml:space="preserve">CIENCIAS NATURALES VS CIENCIAS SOCIALES I</t>
  </si>
  <si>
    <t xml:space="preserve">V.106.628</t>
  </si>
  <si>
    <t xml:space="preserve">CIENCIAS NATURALES VS CIENCIAS SOCIALES II</t>
  </si>
  <si>
    <t xml:space="preserve">V.106.629</t>
  </si>
  <si>
    <t xml:space="preserve">OBJETO DE ESTUDIO DE LA ECONOMIA POLITICA</t>
  </si>
  <si>
    <t xml:space="preserve">V.106.630</t>
  </si>
  <si>
    <t xml:space="preserve">METODOS DE INVESTIGACION DE LA ECONOMIA POLITICA</t>
  </si>
  <si>
    <t xml:space="preserve">V.106.631</t>
  </si>
  <si>
    <t xml:space="preserve">CONTEXTO HISTORICO DEL SURGIMIENTO DE LA ECONOMIA POLITICA</t>
  </si>
  <si>
    <t xml:space="preserve">V.106.632</t>
  </si>
  <si>
    <t xml:space="preserve">ADAM SMITH I</t>
  </si>
  <si>
    <t xml:space="preserve">V.107.633</t>
  </si>
  <si>
    <t xml:space="preserve">ADAM SMITH II</t>
  </si>
  <si>
    <t xml:space="preserve">V.107.634</t>
  </si>
  <si>
    <t xml:space="preserve">ADAM SMITH III</t>
  </si>
  <si>
    <t xml:space="preserve">V.107.635</t>
  </si>
  <si>
    <t xml:space="preserve">DAVID RICARDO I</t>
  </si>
  <si>
    <t xml:space="preserve">V.107.636</t>
  </si>
  <si>
    <t xml:space="preserve">DAVID RICARDO II</t>
  </si>
  <si>
    <t xml:space="preserve">V.107.637</t>
  </si>
  <si>
    <t xml:space="preserve">DAVID RICARDO III</t>
  </si>
  <si>
    <t xml:space="preserve">V.108.638</t>
  </si>
  <si>
    <t xml:space="preserve">MATERIALISMO HISTORICO FUNDAMENTO DE LA TEORIA-CRITICA DE ECONOMIA POLITICA</t>
  </si>
  <si>
    <t xml:space="preserve">V.108.639</t>
  </si>
  <si>
    <t xml:space="preserve">TEORIA DEL VALOR PLUS VALOR</t>
  </si>
  <si>
    <t xml:space="preserve">V.108.640</t>
  </si>
  <si>
    <t xml:space="preserve">TEORIA DEL VALOR</t>
  </si>
  <si>
    <t xml:space="preserve">V.108.641</t>
  </si>
  <si>
    <t xml:space="preserve">GANANCIA. MOTOR DE LA SOCIEDAD</t>
  </si>
  <si>
    <t xml:space="preserve">V.108.642</t>
  </si>
  <si>
    <t xml:space="preserve">INTERPRETACION MARXISTA DE LA CRISIS Y SU RELEVANCIA ACTUAL I</t>
  </si>
  <si>
    <t xml:space="preserve">V.109.643</t>
  </si>
  <si>
    <t xml:space="preserve">INTERPRETACION MARXISTA DE LA CRISIS Y SU RELEVANCIA ACTUAL II</t>
  </si>
  <si>
    <t xml:space="preserve">V.109.644</t>
  </si>
  <si>
    <t xml:space="preserve">INTERPRETACION MARXISTA DE LA CRISIS Y SU RELEVANCIA ACTUAL III</t>
  </si>
  <si>
    <t xml:space="preserve">V.109.645</t>
  </si>
  <si>
    <t xml:space="preserve">INTRODUCCION AL PENSAMIENTO NEOCLASICO</t>
  </si>
  <si>
    <t xml:space="preserve">V.109.646</t>
  </si>
  <si>
    <t xml:space="preserve">TEORIA SUBJETIVA DEL VALOR I</t>
  </si>
  <si>
    <t xml:space="preserve">V.109.647</t>
  </si>
  <si>
    <t xml:space="preserve">TEORIA SUBJETIVA DEL VALOR II</t>
  </si>
  <si>
    <t xml:space="preserve">V.110.648</t>
  </si>
  <si>
    <t xml:space="preserve">TEORIA DE LA DISTRIBUCION</t>
  </si>
  <si>
    <t xml:space="preserve">V.110.649</t>
  </si>
  <si>
    <t xml:space="preserve">VISION NEOCLASICA DEL FUNCIONAMIENTO GLOBAL DE LA ECONOMIA</t>
  </si>
  <si>
    <t xml:space="preserve">V.110.650</t>
  </si>
  <si>
    <t xml:space="preserve">IMPORTANCIA DEL ESTUDIO DE LA ECONOMIA KEINESIANA</t>
  </si>
  <si>
    <t xml:space="preserve">V.110.651</t>
  </si>
  <si>
    <t xml:space="preserve">PENSAMIENTO NEOCLASICO. PUNTO DE PARTIDA</t>
  </si>
  <si>
    <t xml:space="preserve">V.110.652</t>
  </si>
  <si>
    <t xml:space="preserve">TEORIA GENERAL DE LA OCUPACION: EL INTERES Y EL DINERO I</t>
  </si>
  <si>
    <t xml:space="preserve">V.111.653</t>
  </si>
  <si>
    <t xml:space="preserve">TEORIA GENERAL DE LA OCUPACION: EL INTERES Y EL DINERO II</t>
  </si>
  <si>
    <t xml:space="preserve">V.111.654</t>
  </si>
  <si>
    <t xml:space="preserve">CONDICIONES HISTORICAS DE LA APARICION DEL MONETARISMO COMO TEORIA DOMINANTE</t>
  </si>
  <si>
    <t xml:space="preserve">V.111.655</t>
  </si>
  <si>
    <t xml:space="preserve">POSTULADOS TEORICOS DEL MONETARISMO</t>
  </si>
  <si>
    <t xml:space="preserve">V.111.656</t>
  </si>
  <si>
    <t xml:space="preserve">NEOLIBERALISMO. HOMOGENEA Y CONSOLIDACION</t>
  </si>
  <si>
    <t xml:space="preserve">V.111.657</t>
  </si>
  <si>
    <t xml:space="preserve">CONTEXTO HISTORICO Y ESPECIFICIDAD DE LA PRESENTE CRISIS I</t>
  </si>
  <si>
    <t xml:space="preserve">V.112.658</t>
  </si>
  <si>
    <t xml:space="preserve">CONTEXTO HISTORICO Y ESPECIFICIDAD DE LA PRESENTE CRISIS II</t>
  </si>
  <si>
    <t xml:space="preserve">V.112.659</t>
  </si>
  <si>
    <t xml:space="preserve">PRINCIPALES EXPLICACIONES TEORICAS</t>
  </si>
  <si>
    <t xml:space="preserve">V.112.660</t>
  </si>
  <si>
    <t xml:space="preserve">POLITICAS ECONOMICAS PARA SALIR DE LA CRISIS (DEFINICION, CONCEPTOS Y CATEGORIAS)</t>
  </si>
  <si>
    <t xml:space="preserve">V.112.661</t>
  </si>
  <si>
    <t xml:space="preserve">ENFOQUES ACTUALES</t>
  </si>
  <si>
    <t xml:space="preserve">V.112.662</t>
  </si>
  <si>
    <t xml:space="preserve">PAPEL DEL ESTADO</t>
  </si>
  <si>
    <t xml:space="preserve">V.113.663</t>
  </si>
  <si>
    <t xml:space="preserve">CARACTER HISTORICO DE LOS PROBLEMAS ESTRUCTURALES DE LAS ECONOMIAS SUBDESARROLLADAS</t>
  </si>
  <si>
    <t xml:space="preserve">V.113.664</t>
  </si>
  <si>
    <t xml:space="preserve">DEPENDENCIA COMERCIAL</t>
  </si>
  <si>
    <t xml:space="preserve">V.113.665</t>
  </si>
  <si>
    <t xml:space="preserve">DEPENDENCIA TECNOLOGICA</t>
  </si>
  <si>
    <t xml:space="preserve">V.113.666</t>
  </si>
  <si>
    <t xml:space="preserve">DEPENDENCIA FINANCIERA</t>
  </si>
  <si>
    <t xml:space="preserve">V.113.667</t>
  </si>
  <si>
    <t xml:space="preserve">DEUDA EXTERNA</t>
  </si>
  <si>
    <t xml:space="preserve">V.114.668</t>
  </si>
  <si>
    <t xml:space="preserve">INFLACION</t>
  </si>
  <si>
    <t xml:space="preserve">V.114.669</t>
  </si>
  <si>
    <t xml:space="preserve">DESEMPLEO</t>
  </si>
  <si>
    <t xml:space="preserve">V.114.670</t>
  </si>
  <si>
    <t xml:space="preserve">CONCENTRACION DEL INGRESO Y LA PROPIEDAD</t>
  </si>
  <si>
    <t xml:space="preserve">V.114.671</t>
  </si>
  <si>
    <t xml:space="preserve">REFUNCIONALIDAD DEL PAPEL ESTADO</t>
  </si>
  <si>
    <t xml:space="preserve">V.114.672</t>
  </si>
  <si>
    <t xml:space="preserve">QUE ES LA ANTROPOLOGIA</t>
  </si>
  <si>
    <t xml:space="preserve">V.115.673</t>
  </si>
  <si>
    <t xml:space="preserve">PROCESO DE HOMINIZACION</t>
  </si>
  <si>
    <t xml:space="preserve">V.115.674</t>
  </si>
  <si>
    <t xml:space="preserve">CONCEPTO DE CULTURA</t>
  </si>
  <si>
    <t xml:space="preserve">V.115.675</t>
  </si>
  <si>
    <t xml:space="preserve">ANTROPOLOGIA Y SU RELACION CON OTRAS CIENCIAS</t>
  </si>
  <si>
    <t xml:space="preserve">V.115.676</t>
  </si>
  <si>
    <t xml:space="preserve">CONDICIONES QUE INFLUYEN EN EL SURGIMIENTO DE LA ANTROPOLOGIA COMO DISCIPLINA CIENTIFICA</t>
  </si>
  <si>
    <t xml:space="preserve">V.115.677</t>
  </si>
  <si>
    <t xml:space="preserve">V.116.678</t>
  </si>
  <si>
    <t xml:space="preserve">DIFUSIONISMO</t>
  </si>
  <si>
    <t xml:space="preserve">V.116.679</t>
  </si>
  <si>
    <t xml:space="preserve">FUNCIONALISMO</t>
  </si>
  <si>
    <t xml:space="preserve">V.116.680</t>
  </si>
  <si>
    <t xml:space="preserve">PARTICULARISMO HISTORICO</t>
  </si>
  <si>
    <t xml:space="preserve">V.116.681</t>
  </si>
  <si>
    <t xml:space="preserve">ESTRUCTURALISMO</t>
  </si>
  <si>
    <t xml:space="preserve">V.116.682</t>
  </si>
  <si>
    <t xml:space="preserve">ENFOQUE DINAMISTA</t>
  </si>
  <si>
    <t xml:space="preserve">V.117.683</t>
  </si>
  <si>
    <t xml:space="preserve">ANTROPOLOGIA MEXICANA</t>
  </si>
  <si>
    <t xml:space="preserve">V.117.684</t>
  </si>
  <si>
    <t xml:space="preserve">INDIGENISMO</t>
  </si>
  <si>
    <t xml:space="preserve">V.117.685</t>
  </si>
  <si>
    <t xml:space="preserve">ANTROPOLOGIA APLICADA I. ANTROPOLOGIA MEDICA</t>
  </si>
  <si>
    <t xml:space="preserve">V.117.686</t>
  </si>
  <si>
    <t xml:space="preserve">ANTROPOLOGIA APLICADA II. ERGONOMIA</t>
  </si>
  <si>
    <t xml:space="preserve">V.117.687</t>
  </si>
  <si>
    <t xml:space="preserve">ANTROPOLOGIA LATINOAMERICANA</t>
  </si>
  <si>
    <t xml:space="preserve">V.118.688</t>
  </si>
  <si>
    <t xml:space="preserve">CAMPO DE TRABAJO DEL ANTROPOLOGO</t>
  </si>
  <si>
    <t xml:space="preserve">V.118.689</t>
  </si>
  <si>
    <t xml:space="preserve">ANTROPOLOGIA URBANA</t>
  </si>
  <si>
    <t xml:space="preserve">V.118.690</t>
  </si>
  <si>
    <t xml:space="preserve">TRABAJO DE CAMPO EN LA ANTROPOLOGIA</t>
  </si>
  <si>
    <t xml:space="preserve">V.118.691</t>
  </si>
  <si>
    <t xml:space="preserve">ANTROPOLOGIA Y EL PENSAMIENTO HUMANISTA</t>
  </si>
  <si>
    <t xml:space="preserve">V.118.692</t>
  </si>
  <si>
    <t xml:space="preserve">HISTORIA. CONCEPTO Y APLICACIONES DE LA FISIOLOGIA</t>
  </si>
  <si>
    <t xml:space="preserve">V.119.693</t>
  </si>
  <si>
    <t xml:space="preserve">METABOLISMO DEL AGUA Y LOS SOLUTOS</t>
  </si>
  <si>
    <t xml:space="preserve">V.119.694</t>
  </si>
  <si>
    <t xml:space="preserve">METABOLISMO DE LA ENERGIA BASAL Y ADAPTACION CLIMATICA</t>
  </si>
  <si>
    <t xml:space="preserve">V.119.695</t>
  </si>
  <si>
    <t xml:space="preserve">METABOLISMO DE LOS LIPIDOS Y LAS PROTEINAS</t>
  </si>
  <si>
    <t xml:space="preserve">V.119.696</t>
  </si>
  <si>
    <t xml:space="preserve">RESPIRACION</t>
  </si>
  <si>
    <t xml:space="preserve">V.119.697</t>
  </si>
  <si>
    <t xml:space="preserve">MECANISMO RESPIRATORIO DE LOS VERTEBRADOS</t>
  </si>
  <si>
    <t xml:space="preserve">V.120.698</t>
  </si>
  <si>
    <t xml:space="preserve">FOTOSINTESIS</t>
  </si>
  <si>
    <t xml:space="preserve">V.120.699</t>
  </si>
  <si>
    <t xml:space="preserve">SALES MINERALES Y TRANSPORTE DE NUTRIENTES</t>
  </si>
  <si>
    <t xml:space="preserve">V.120.700</t>
  </si>
  <si>
    <t xml:space="preserve">DESARROLLO DE LAS PLANTAS I</t>
  </si>
  <si>
    <t xml:space="preserve">V.120.701</t>
  </si>
  <si>
    <t xml:space="preserve">DESARROLLO DE LAS PLANTAS II</t>
  </si>
  <si>
    <t xml:space="preserve">V.120.702</t>
  </si>
  <si>
    <t xml:space="preserve">RITMOS BIOLOGICOS Y CIRCADIANOS</t>
  </si>
  <si>
    <t xml:space="preserve">V.121.703</t>
  </si>
  <si>
    <t xml:space="preserve">MECANISMOS DE ALIMENTACION Y REQUERIMIENTOS NUTRICIONALES</t>
  </si>
  <si>
    <t xml:space="preserve">V.121.704</t>
  </si>
  <si>
    <t xml:space="preserve">DIGESTION Y ABSORCION INTESTINAL</t>
  </si>
  <si>
    <t xml:space="preserve">V.121.705</t>
  </si>
  <si>
    <t xml:space="preserve">EXCERCION DE COMPUESTOS NITROGENADOS</t>
  </si>
  <si>
    <t xml:space="preserve">V.121.706</t>
  </si>
  <si>
    <t xml:space="preserve">MOVILIDAD CELULAR</t>
  </si>
  <si>
    <t xml:space="preserve">V.121.707</t>
  </si>
  <si>
    <t xml:space="preserve">FISIOLOGIA MUSCULAR</t>
  </si>
  <si>
    <t xml:space="preserve">V.122.708</t>
  </si>
  <si>
    <t xml:space="preserve">CIRCULACION EN DIVERSOS ORGANOS</t>
  </si>
  <si>
    <t xml:space="preserve">V.122.709</t>
  </si>
  <si>
    <t xml:space="preserve">CARDIOVASCULARES</t>
  </si>
  <si>
    <t xml:space="preserve">V.122.710</t>
  </si>
  <si>
    <t xml:space="preserve">RELACION CON LA TEMPERATURA</t>
  </si>
  <si>
    <t xml:space="preserve">V.122.711</t>
  </si>
  <si>
    <t xml:space="preserve">RESISTENCIA AL FRIO Y AL CALOR "HIBERNACION"</t>
  </si>
  <si>
    <t xml:space="preserve">V.122.712</t>
  </si>
  <si>
    <t xml:space="preserve">EXCITABILIDAD Y POTENCIAL DE ACCION</t>
  </si>
  <si>
    <t xml:space="preserve">V.123.713</t>
  </si>
  <si>
    <t xml:space="preserve">TRANSMISION SINOPTICA</t>
  </si>
  <si>
    <t xml:space="preserve">V.123.714</t>
  </si>
  <si>
    <t xml:space="preserve">QUIMIARECEPCION</t>
  </si>
  <si>
    <t xml:space="preserve">V.123.715</t>
  </si>
  <si>
    <t xml:space="preserve">MECANORECEPCION</t>
  </si>
  <si>
    <t xml:space="preserve">V.123.716</t>
  </si>
  <si>
    <t xml:space="preserve">VISION</t>
  </si>
  <si>
    <t xml:space="preserve">V.123.717</t>
  </si>
  <si>
    <t xml:space="preserve">HORMONAS VEGETALES</t>
  </si>
  <si>
    <t xml:space="preserve">V.124.718</t>
  </si>
  <si>
    <t xml:space="preserve">GLANDULAS ENDOCRINAS Y HORMONAS</t>
  </si>
  <si>
    <t xml:space="preserve">V.124.719</t>
  </si>
  <si>
    <t xml:space="preserve">HORMONAS EN LOS ORGANISMOS HEMOSTATICOS</t>
  </si>
  <si>
    <t xml:space="preserve">V.124.720</t>
  </si>
  <si>
    <t xml:space="preserve">HORMONAS Y LA REPRODUCCION</t>
  </si>
  <si>
    <t xml:space="preserve">V.124.721</t>
  </si>
  <si>
    <t xml:space="preserve">HORMONAS EN LA METAMORFOSIS Y MUDA</t>
  </si>
  <si>
    <t xml:space="preserve">V.124.722</t>
  </si>
  <si>
    <t xml:space="preserve">PRIMERAS MANIFESTACIONES DEL PENSAMIENTO GRIEGO Y SU CONTEXTO SOCIAL</t>
  </si>
  <si>
    <t xml:space="preserve">V.125.723</t>
  </si>
  <si>
    <t xml:space="preserve">RAICES FILOSOFICAS DE LA PSICOLOGIA</t>
  </si>
  <si>
    <t xml:space="preserve">V.125.724</t>
  </si>
  <si>
    <t xml:space="preserve">ORIGEN DEL COMPORTAMIENTO HIPOCRATES</t>
  </si>
  <si>
    <t xml:space="preserve">V.125.725</t>
  </si>
  <si>
    <t xml:space="preserve">DESCUBRIMIENTO DE LA SUBJETIVIDAD</t>
  </si>
  <si>
    <t xml:space="preserve">V.125.726</t>
  </si>
  <si>
    <t xml:space="preserve">PENSAMIENTO CARTESIANO</t>
  </si>
  <si>
    <t xml:space="preserve">V.125.727</t>
  </si>
  <si>
    <t xml:space="preserve">CARTESIANISMO Y LAS INFLUENCIA DEL EMPIRISMO INGLES</t>
  </si>
  <si>
    <t xml:space="preserve">V.126.728</t>
  </si>
  <si>
    <t xml:space="preserve">PSICOLOGIA SE CONVIERTE EN CIENCIA INDEPENDIENTE</t>
  </si>
  <si>
    <t xml:space="preserve">V.126.729</t>
  </si>
  <si>
    <t xml:space="preserve">DESARROLLO CEREBRAL</t>
  </si>
  <si>
    <t xml:space="preserve">V.126.730</t>
  </si>
  <si>
    <t xml:space="preserve">SISTEMAS FUNCIONALES DINAMICOS</t>
  </si>
  <si>
    <t xml:space="preserve">V.126.731</t>
  </si>
  <si>
    <t xml:space="preserve">BASES BIOLOGICAS DEL COMPORTAMIENTO HUMANO</t>
  </si>
  <si>
    <t xml:space="preserve">V.126.732</t>
  </si>
  <si>
    <t xml:space="preserve">SOCIEDAD COMO GENERADORA DE CONDUCTAS</t>
  </si>
  <si>
    <t xml:space="preserve">V.127.733</t>
  </si>
  <si>
    <t xml:space="preserve">PRINCIPALES METODOS DE LA PSICOLOGIA MODERNA</t>
  </si>
  <si>
    <t xml:space="preserve">V.127.734</t>
  </si>
  <si>
    <t xml:space="preserve">OTROS METODOS DE INVESTIGACION EN LA PSICOLOGIA</t>
  </si>
  <si>
    <t xml:space="preserve">V.127.735</t>
  </si>
  <si>
    <t xml:space="preserve">V.127.736</t>
  </si>
  <si>
    <t xml:space="preserve">V.127.737</t>
  </si>
  <si>
    <t xml:space="preserve">CONDUCTISMO</t>
  </si>
  <si>
    <t xml:space="preserve">V.128.738</t>
  </si>
  <si>
    <t xml:space="preserve">NEOCONDUCTIVISMO SKINNEANO</t>
  </si>
  <si>
    <t xml:space="preserve">V.128.739</t>
  </si>
  <si>
    <t xml:space="preserve">NEOCONDUCTIVISMO DE HUNT</t>
  </si>
  <si>
    <t xml:space="preserve">V.128.740</t>
  </si>
  <si>
    <t xml:space="preserve">REFLEXOLOGIA</t>
  </si>
  <si>
    <t xml:space="preserve">V.128.741</t>
  </si>
  <si>
    <t xml:space="preserve">SEGUNDO SISTEMA DE SEÑALES</t>
  </si>
  <si>
    <t xml:space="preserve">V.128.742</t>
  </si>
  <si>
    <t xml:space="preserve">GESTALT</t>
  </si>
  <si>
    <t xml:space="preserve">V.129.743</t>
  </si>
  <si>
    <t xml:space="preserve">TEORIA DEL CUERPO</t>
  </si>
  <si>
    <t xml:space="preserve">V.129.744</t>
  </si>
  <si>
    <t xml:space="preserve">PSICOANALISIS</t>
  </si>
  <si>
    <t xml:space="preserve">V.129.745</t>
  </si>
  <si>
    <t xml:space="preserve">PERCEPCION. UN PUNTO DE VISTA PSICOANALITICO</t>
  </si>
  <si>
    <t xml:space="preserve">V.129.746</t>
  </si>
  <si>
    <t xml:space="preserve">DESARROLLO PSICOSEXUAL Y MECANISMOS DE DEFENSA</t>
  </si>
  <si>
    <t xml:space="preserve">V.129.747</t>
  </si>
  <si>
    <t xml:space="preserve">TEORIA PSICOLOGICA DE JEAN PIAGET</t>
  </si>
  <si>
    <t xml:space="preserve">V.130.748</t>
  </si>
  <si>
    <t xml:space="preserve">PSICOLOGIA GENETICA. PERIODO DE INTELIGENCIA SENSOMOTORA</t>
  </si>
  <si>
    <t xml:space="preserve">V.130.749</t>
  </si>
  <si>
    <t xml:space="preserve">PERIODO PREOPERACIONAL</t>
  </si>
  <si>
    <t xml:space="preserve">V.130.750</t>
  </si>
  <si>
    <t xml:space="preserve">PERIODO DE LAS OPERACIONES COMPLETAS</t>
  </si>
  <si>
    <t xml:space="preserve">V.130.751</t>
  </si>
  <si>
    <t xml:space="preserve">PERIODO DE LAS OPERACIONES FORMALES</t>
  </si>
  <si>
    <t xml:space="preserve">V.130.752</t>
  </si>
  <si>
    <t xml:space="preserve">ALCANCE DEL CONOCIMIENTO CIENTIFICO PSICOLOGICO</t>
  </si>
  <si>
    <t xml:space="preserve">V.131.753</t>
  </si>
  <si>
    <t xml:space="preserve">TENSION</t>
  </si>
  <si>
    <t xml:space="preserve">V.131.754</t>
  </si>
  <si>
    <t xml:space="preserve">PSICOLOGIA EDUCATIVA. LA MEMORIA</t>
  </si>
  <si>
    <t xml:space="preserve">V.131.755</t>
  </si>
  <si>
    <t xml:space="preserve">TIPOS DE INTELIGENCIA Y MEDICION</t>
  </si>
  <si>
    <t xml:space="preserve">V.131.756</t>
  </si>
  <si>
    <t xml:space="preserve">TRASTORNOS DE LA CONDUCTA I</t>
  </si>
  <si>
    <t xml:space="preserve">V.131.757</t>
  </si>
  <si>
    <t xml:space="preserve">TRASTORNOS DE LA CONDUCTA II</t>
  </si>
  <si>
    <t xml:space="preserve">V.132.763</t>
  </si>
  <si>
    <t xml:space="preserve">PSICOLOGIA CLINICA: TRASTORNO PSICOSIS</t>
  </si>
  <si>
    <t xml:space="preserve">V.132.764</t>
  </si>
  <si>
    <t xml:space="preserve">TRASTORNOS DE LA CONDUCTA. ALCOHOLISMO</t>
  </si>
  <si>
    <t xml:space="preserve">V.132.765</t>
  </si>
  <si>
    <t xml:space="preserve">TRASTORNOS DE LA CONDUCTA. LAS DROGAS</t>
  </si>
  <si>
    <t xml:space="preserve">V.132.766</t>
  </si>
  <si>
    <t xml:space="preserve">PSICOLOGIA INDUSTRIAL</t>
  </si>
  <si>
    <t xml:space="preserve">V.132.767</t>
  </si>
  <si>
    <t xml:space="preserve">PSICOLOGIA DEL CONSUMIDOR</t>
  </si>
  <si>
    <t xml:space="preserve">V.133.768</t>
  </si>
  <si>
    <t xml:space="preserve">INTERACCION I</t>
  </si>
  <si>
    <t xml:space="preserve">V.133.769</t>
  </si>
  <si>
    <t xml:space="preserve">INTERACCION II</t>
  </si>
  <si>
    <t xml:space="preserve">V.133.770</t>
  </si>
  <si>
    <t xml:space="preserve">PERSONALIDAD</t>
  </si>
  <si>
    <t xml:space="preserve">V.133.771</t>
  </si>
  <si>
    <t xml:space="preserve">QUE ES EL SUEÑO?</t>
  </si>
  <si>
    <t xml:space="preserve">V.133.772</t>
  </si>
  <si>
    <t xml:space="preserve">INTRODUCCION A LA ANATOMIA</t>
  </si>
  <si>
    <t xml:space="preserve">V.134.773</t>
  </si>
  <si>
    <t xml:space="preserve">ANATOMIA VEGETAL GENERALIZADA DE LOS TEJIDOS</t>
  </si>
  <si>
    <t xml:space="preserve">V.134.774</t>
  </si>
  <si>
    <t xml:space="preserve">MERISTEMOS PRIMARIOS Y SECUNDARIOS</t>
  </si>
  <si>
    <t xml:space="preserve">V.134.775</t>
  </si>
  <si>
    <t xml:space="preserve">PARENQUIMA. COLENQUIMA Y ESCLORENQUIMA</t>
  </si>
  <si>
    <t xml:space="preserve">V.134.776</t>
  </si>
  <si>
    <t xml:space="preserve">XILEMA Y FOLEMA</t>
  </si>
  <si>
    <t xml:space="preserve">V.134.777</t>
  </si>
  <si>
    <t xml:space="preserve">ORGANIZACION DE LOS TEJIDOS</t>
  </si>
  <si>
    <t xml:space="preserve">V.135.778</t>
  </si>
  <si>
    <t xml:space="preserve">ANATOMIA DE LA RAIZ</t>
  </si>
  <si>
    <t xml:space="preserve">V.135.779</t>
  </si>
  <si>
    <t xml:space="preserve">ANATOMIA DEL TALLO</t>
  </si>
  <si>
    <t xml:space="preserve">V.135.780</t>
  </si>
  <si>
    <t xml:space="preserve">ANATOMIA DE LA HOJA</t>
  </si>
  <si>
    <t xml:space="preserve">V.135.781</t>
  </si>
  <si>
    <t xml:space="preserve">PRACTICA DE LABORATORIO. ANATOMIA VEGETAL</t>
  </si>
  <si>
    <t xml:space="preserve">V.135.782</t>
  </si>
  <si>
    <t xml:space="preserve">TIPOS DE SIMETRIA</t>
  </si>
  <si>
    <t xml:space="preserve">V.136.783</t>
  </si>
  <si>
    <t xml:space="preserve">CAVIDAD DEL CUERPO</t>
  </si>
  <si>
    <t xml:space="preserve">V.136.784</t>
  </si>
  <si>
    <t xml:space="preserve">PRIMERAS ETAPAS DEL DESARROLLO EMBRIONAL</t>
  </si>
  <si>
    <t xml:space="preserve">V.136.785</t>
  </si>
  <si>
    <t xml:space="preserve">COMPARACION DEL DESARROLLO EMBRIONARIO EN ALGUNOS ORGANISMOS VERTEBRADOS</t>
  </si>
  <si>
    <t xml:space="preserve">V.136.786</t>
  </si>
  <si>
    <t xml:space="preserve">ORGANISMOS UNICELULARES. ANATOMIA DE UN PROTOZOARIO</t>
  </si>
  <si>
    <t xml:space="preserve">V.136.787</t>
  </si>
  <si>
    <t xml:space="preserve">ORGANISMOS PLURICELULARES. ANATOMIA DE UNA ESPONJA</t>
  </si>
  <si>
    <t xml:space="preserve">V.137.788</t>
  </si>
  <si>
    <t xml:space="preserve">COELENTERATA. ANATOMIA DE UNA HIDRA</t>
  </si>
  <si>
    <t xml:space="preserve">V.137.789</t>
  </si>
  <si>
    <t xml:space="preserve">PLATELMINIOS: ANATOMIA DE UNA PLANARIA</t>
  </si>
  <si>
    <t xml:space="preserve">V.137.790</t>
  </si>
  <si>
    <t xml:space="preserve">NEMATODOS.  ANATOMIA DE UNA LOMBRIZ</t>
  </si>
  <si>
    <t xml:space="preserve">V.137.791</t>
  </si>
  <si>
    <t xml:space="preserve">ANHELIDOS. ANATOMIA DE UNA LOMBRIZ DE TIERRA</t>
  </si>
  <si>
    <t xml:space="preserve">V.137.792</t>
  </si>
  <si>
    <t xml:space="preserve">MOLUSCOS. ANATOMIA DE UN CARACOL</t>
  </si>
  <si>
    <t xml:space="preserve">V.138.793</t>
  </si>
  <si>
    <t xml:space="preserve">ARTROPODOS: ANATOMIA DE UN INSECTO</t>
  </si>
  <si>
    <t xml:space="preserve">V.138.794</t>
  </si>
  <si>
    <t xml:space="preserve">ECHINODERMATA. ANATOMIA DE UNA ESTRELLA DE MAR</t>
  </si>
  <si>
    <t xml:space="preserve">V.138.795</t>
  </si>
  <si>
    <t xml:space="preserve">LABORATORIO. DISECCION DE UNA LOMBRIZ DE TIERRA</t>
  </si>
  <si>
    <t xml:space="preserve">V.138.796</t>
  </si>
  <si>
    <t xml:space="preserve">CHORDATA. LOS CORDADOS</t>
  </si>
  <si>
    <t xml:space="preserve">V.138.797</t>
  </si>
  <si>
    <t xml:space="preserve">PECES</t>
  </si>
  <si>
    <t xml:space="preserve">V.139.798</t>
  </si>
  <si>
    <t xml:space="preserve">ANFIBIOS</t>
  </si>
  <si>
    <t xml:space="preserve">V.139.799</t>
  </si>
  <si>
    <t xml:space="preserve">REPTILES</t>
  </si>
  <si>
    <t xml:space="preserve">V.139.800</t>
  </si>
  <si>
    <t xml:space="preserve">AVES</t>
  </si>
  <si>
    <t xml:space="preserve">V.139.801</t>
  </si>
  <si>
    <t xml:space="preserve">MAMIFEROS</t>
  </si>
  <si>
    <t xml:space="preserve">V.139.802</t>
  </si>
  <si>
    <t xml:space="preserve">PRACTICA DE LABORATORIO. DISECCION DE UNA RANA</t>
  </si>
  <si>
    <t xml:space="preserve">V.140.803</t>
  </si>
  <si>
    <t xml:space="preserve">ANATOMIA HUMANA. TEJIDOS:EPITELIAL Y CONJUNTIVO</t>
  </si>
  <si>
    <t xml:space="preserve">V.140.804</t>
  </si>
  <si>
    <t xml:space="preserve">TEJIDOS, MUSCULOS Y NERVIOS</t>
  </si>
  <si>
    <t xml:space="preserve">V.140.805</t>
  </si>
  <si>
    <t xml:space="preserve">CAVIDADES. REGIONES Y PLANOS CORPORALES</t>
  </si>
  <si>
    <t xml:space="preserve">V.140.806</t>
  </si>
  <si>
    <t xml:space="preserve">PRINCIPALES SISTEMAS Y APARATO HUMANO. SISTEMA INTERGUMENTARIO</t>
  </si>
  <si>
    <t xml:space="preserve">V.140.807</t>
  </si>
  <si>
    <t xml:space="preserve">ESQUELETO</t>
  </si>
  <si>
    <t xml:space="preserve">V.141.808</t>
  </si>
  <si>
    <t xml:space="preserve">SISTEMA MUSCULAR</t>
  </si>
  <si>
    <t xml:space="preserve">V.141.809</t>
  </si>
  <si>
    <t xml:space="preserve">SISTEMA NERVIOSO</t>
  </si>
  <si>
    <t xml:space="preserve">V.141.810</t>
  </si>
  <si>
    <t xml:space="preserve">SISTEMA ENDROCRINO</t>
  </si>
  <si>
    <t xml:space="preserve">V.141.811</t>
  </si>
  <si>
    <t xml:space="preserve">SISTEMA CIRCULATORIO</t>
  </si>
  <si>
    <t xml:space="preserve">V.141.812</t>
  </si>
  <si>
    <t xml:space="preserve">APARATO DIGESTIVO</t>
  </si>
  <si>
    <t xml:space="preserve">V.142.813</t>
  </si>
  <si>
    <t xml:space="preserve">APARATO RESPIRATORIO</t>
  </si>
  <si>
    <t xml:space="preserve">V.142.814</t>
  </si>
  <si>
    <t xml:space="preserve">APARATO EXCRETOR</t>
  </si>
  <si>
    <t xml:space="preserve">V.142.815</t>
  </si>
  <si>
    <t xml:space="preserve">APARATO GENITARIO</t>
  </si>
  <si>
    <t xml:space="preserve">V.142.816</t>
  </si>
  <si>
    <t xml:space="preserve">CUERPO HUMANO</t>
  </si>
  <si>
    <t xml:space="preserve">V.142.817</t>
  </si>
  <si>
    <t xml:space="preserve">HISTORIA Y SU OBJETO DE ESTUDIO</t>
  </si>
  <si>
    <t xml:space="preserve">V.143.818</t>
  </si>
  <si>
    <t xml:space="preserve">HISTORIA Y SU RELACION CON OTRAS CIENCIAS</t>
  </si>
  <si>
    <t xml:space="preserve">V.143.819</t>
  </si>
  <si>
    <t xml:space="preserve">IMPORTANCIA DEL ESTUDIO DE LA HISTORIA</t>
  </si>
  <si>
    <t xml:space="preserve">V.143.820</t>
  </si>
  <si>
    <t xml:space="preserve">MESOAMERICA</t>
  </si>
  <si>
    <t xml:space="preserve">V.143.821</t>
  </si>
  <si>
    <t xml:space="preserve">PERIODO CLASICO. TEOTIHUACANOS Y MAYAS</t>
  </si>
  <si>
    <t xml:space="preserve">V.144.822</t>
  </si>
  <si>
    <t xml:space="preserve">PERIODO POSTCLASICO. TOLTECAS, MAYAS Y AZTECAS</t>
  </si>
  <si>
    <t xml:space="preserve">V.144.823</t>
  </si>
  <si>
    <t xml:space="preserve">CONQUISTA DE MEXICO Y LOS INICIOS DE LA EXPLOTACION COLONIAL</t>
  </si>
  <si>
    <t xml:space="preserve">V.144.824</t>
  </si>
  <si>
    <t xml:space="preserve">CONQUISTA ESPIRITUAL</t>
  </si>
  <si>
    <t xml:space="preserve">V.144.825</t>
  </si>
  <si>
    <t xml:space="preserve">ECONOMIA DE LA NUEVA ESPAÑA A FINES DE LA COLONIA</t>
  </si>
  <si>
    <t xml:space="preserve">V.144.826</t>
  </si>
  <si>
    <t xml:space="preserve">ANTECEDENTES DE LOS MOVIMIENTO DE INDEPENDENCIA</t>
  </si>
  <si>
    <t xml:space="preserve">V.145.827</t>
  </si>
  <si>
    <t xml:space="preserve">LUCHA ARMADA DE LA INDEPENDENCIA</t>
  </si>
  <si>
    <t xml:space="preserve">V.145.828</t>
  </si>
  <si>
    <t xml:space="preserve">PRIMER IMPERIO</t>
  </si>
  <si>
    <t xml:space="preserve">V.145.829</t>
  </si>
  <si>
    <t xml:space="preserve">FORMACION DEL NUEVO ESTADO</t>
  </si>
  <si>
    <t xml:space="preserve">V.145.830</t>
  </si>
  <si>
    <t xml:space="preserve">SEPARACION DE TEXAS</t>
  </si>
  <si>
    <t xml:space="preserve">V.146.831</t>
  </si>
  <si>
    <t xml:space="preserve">INVASION DE NORTEAMERICA</t>
  </si>
  <si>
    <t xml:space="preserve">V.146.832</t>
  </si>
  <si>
    <t xml:space="preserve">ORIGENES DEL LIBERALISMO</t>
  </si>
  <si>
    <t xml:space="preserve">V.146.833</t>
  </si>
  <si>
    <t xml:space="preserve">ECONOMIA ANTES DE LA REFORMA</t>
  </si>
  <si>
    <t xml:space="preserve">V.146.834</t>
  </si>
  <si>
    <t xml:space="preserve">LEYES DE REFORMA</t>
  </si>
  <si>
    <t xml:space="preserve">V.146.835</t>
  </si>
  <si>
    <t xml:space="preserve">ANTECEDENTES DE LA INTERVENCION FRANCESA</t>
  </si>
  <si>
    <t xml:space="preserve">V.147.836</t>
  </si>
  <si>
    <t xml:space="preserve">INTERVENCION FRANCESA Y EL IMPERIO DE MAXIMILIANO</t>
  </si>
  <si>
    <t xml:space="preserve">V.147.837</t>
  </si>
  <si>
    <t xml:space="preserve">RESTAURACION DE LA REPUBLICA</t>
  </si>
  <si>
    <t xml:space="preserve">V.147.838</t>
  </si>
  <si>
    <t xml:space="preserve">ANTECEDENTES DEL PORFIRIATO</t>
  </si>
  <si>
    <t xml:space="preserve">V.147.839</t>
  </si>
  <si>
    <t xml:space="preserve">DICTADURA DE PORFIRIO DIAZ (PORFIRIATO)</t>
  </si>
  <si>
    <t xml:space="preserve">V.147.840</t>
  </si>
  <si>
    <t xml:space="preserve">ESTRUCTURA ECONOMICA EN EL PORFIRIATO</t>
  </si>
  <si>
    <t xml:space="preserve">V.148.841</t>
  </si>
  <si>
    <t xml:space="preserve">DICTADURA ANTES DEL MOVIMIENTO OBRERO</t>
  </si>
  <si>
    <t xml:space="preserve">V.148.842</t>
  </si>
  <si>
    <t xml:space="preserve">PLAN DE SAN LUIS</t>
  </si>
  <si>
    <t xml:space="preserve">V.148.843</t>
  </si>
  <si>
    <t xml:space="preserve">MAGONISMO</t>
  </si>
  <si>
    <t xml:space="preserve">V.148.844</t>
  </si>
  <si>
    <t xml:space="preserve">EMILIANO ZAPATA Y EL PLAN DE AYALA</t>
  </si>
  <si>
    <t xml:space="preserve">V.148.845</t>
  </si>
  <si>
    <t xml:space="preserve">CUARTELAZO</t>
  </si>
  <si>
    <t xml:space="preserve">V.149.846</t>
  </si>
  <si>
    <t xml:space="preserve">PLAN DE GUADALUPE</t>
  </si>
  <si>
    <t xml:space="preserve">V.149.847</t>
  </si>
  <si>
    <t xml:space="preserve">CONVENCION DE AGUASCALIENTES</t>
  </si>
  <si>
    <t xml:space="preserve">V.149.848</t>
  </si>
  <si>
    <t xml:space="preserve">CONGRESO CONSTITUYENTE DE 1917</t>
  </si>
  <si>
    <t xml:space="preserve">V.149.849</t>
  </si>
  <si>
    <t xml:space="preserve">CAUDALISMO Y EL PODER POLITICO</t>
  </si>
  <si>
    <t xml:space="preserve">V.150.850</t>
  </si>
  <si>
    <t xml:space="preserve">MAXIMATO</t>
  </si>
  <si>
    <t xml:space="preserve">V.150.851</t>
  </si>
  <si>
    <t xml:space="preserve">MOVIMIENTO CRISTERO</t>
  </si>
  <si>
    <t xml:space="preserve">V.150.852</t>
  </si>
  <si>
    <t xml:space="preserve">DEPRESION EN MEXICO</t>
  </si>
  <si>
    <t xml:space="preserve">V.150.853</t>
  </si>
  <si>
    <t xml:space="preserve">CONSOLIDACION DEL PODER ESTATAL</t>
  </si>
  <si>
    <t xml:space="preserve">V.151.854</t>
  </si>
  <si>
    <t xml:space="preserve">ORGANIZACION CAMPESINA</t>
  </si>
  <si>
    <t xml:space="preserve">V.151.855</t>
  </si>
  <si>
    <t xml:space="preserve">CARDENAS Y LA REFORMA EDUCATIVA</t>
  </si>
  <si>
    <t xml:space="preserve">V.151.856</t>
  </si>
  <si>
    <t xml:space="preserve">CARDENAS Y SU NACIONALISMO ECONOMICO</t>
  </si>
  <si>
    <t xml:space="preserve">V.151.857</t>
  </si>
  <si>
    <t xml:space="preserve">POLITICAS DURANTE EL PERIODO 1940-1965</t>
  </si>
  <si>
    <t xml:space="preserve">V.152.858</t>
  </si>
  <si>
    <t xml:space="preserve">EDUCACION 1940-1960</t>
  </si>
  <si>
    <t xml:space="preserve">V.152.859</t>
  </si>
  <si>
    <t xml:space="preserve">ECONOMIA MEXICANA 1940-1960</t>
  </si>
  <si>
    <t xml:space="preserve">V.152.860</t>
  </si>
  <si>
    <t xml:space="preserve">POLITICA EXTERIOR</t>
  </si>
  <si>
    <t xml:space="preserve">V.152.861</t>
  </si>
  <si>
    <t xml:space="preserve">REFORMA POLITICA</t>
  </si>
  <si>
    <t xml:space="preserve">V.152.862</t>
  </si>
  <si>
    <t xml:space="preserve">AÑOS 20</t>
  </si>
  <si>
    <t xml:space="preserve">V.153.863</t>
  </si>
  <si>
    <t xml:space="preserve">REESTRUCTURACION ECONOMICA MUNDIAL</t>
  </si>
  <si>
    <t xml:space="preserve">V.153.864</t>
  </si>
  <si>
    <t xml:space="preserve">CRISIS ECONOMICA MUNDIAL DE 1929</t>
  </si>
  <si>
    <t xml:space="preserve">V.153.865</t>
  </si>
  <si>
    <t xml:space="preserve">CONSTRUCCION DEL SOCIALISMO</t>
  </si>
  <si>
    <t xml:space="preserve">V.153.866</t>
  </si>
  <si>
    <t xml:space="preserve">REANUDACION DEL CREDITO EXTERNO</t>
  </si>
  <si>
    <t xml:space="preserve">V.154.867</t>
  </si>
  <si>
    <t xml:space="preserve">INFRAESTRUCTURA ECONOMICA DE MEXICO</t>
  </si>
  <si>
    <t xml:space="preserve">V.154.868</t>
  </si>
  <si>
    <t xml:space="preserve">PERSECUCION DE LA CRISIS DEL CAPITALISMO EN MEXICO</t>
  </si>
  <si>
    <t xml:space="preserve">V.154.869</t>
  </si>
  <si>
    <t xml:space="preserve">GRUPO DE LA REVOLUCION</t>
  </si>
  <si>
    <t xml:space="preserve">V.154.870</t>
  </si>
  <si>
    <t xml:space="preserve">PARTIDOS POLITICOS</t>
  </si>
  <si>
    <t xml:space="preserve">V.155.871</t>
  </si>
  <si>
    <t xml:space="preserve">RELACION IGLESIA ESTADO</t>
  </si>
  <si>
    <t xml:space="preserve">V.155.872</t>
  </si>
  <si>
    <t xml:space="preserve">V.155.873</t>
  </si>
  <si>
    <t xml:space="preserve">CONTRADICCIONES SOCIALES</t>
  </si>
  <si>
    <t xml:space="preserve">V.155.874</t>
  </si>
  <si>
    <t xml:space="preserve">PNR Y EL PRIMER PLAN SEXENAL</t>
  </si>
  <si>
    <t xml:space="preserve">V.156.875</t>
  </si>
  <si>
    <t xml:space="preserve">POLITICA DE LAS MASAS</t>
  </si>
  <si>
    <t xml:space="preserve">V.156.876</t>
  </si>
  <si>
    <t xml:space="preserve">PRN</t>
  </si>
  <si>
    <t xml:space="preserve">V.156.877</t>
  </si>
  <si>
    <t xml:space="preserve">REFORMA AGRARIA Y EL EJIDO</t>
  </si>
  <si>
    <t xml:space="preserve">V.156.878</t>
  </si>
  <si>
    <t xml:space="preserve">POLITICA DE INDUSTRIALIZACION, NACIONALIZACION Y EXPORTACION</t>
  </si>
  <si>
    <t xml:space="preserve">V.157.879</t>
  </si>
  <si>
    <t xml:space="preserve">POLITICA EXTERIOR DEL CARDENISMO</t>
  </si>
  <si>
    <t xml:space="preserve">V.157.880</t>
  </si>
  <si>
    <t xml:space="preserve">REFORMA EDUCATIVA</t>
  </si>
  <si>
    <t xml:space="preserve">V.157.881</t>
  </si>
  <si>
    <t xml:space="preserve">CAUSAS DE LA SEGUNDA GUERRA MUNDIAL</t>
  </si>
  <si>
    <t xml:space="preserve">V.157.882</t>
  </si>
  <si>
    <t xml:space="preserve">ECONOMIA DE GUERRA</t>
  </si>
  <si>
    <t xml:space="preserve">V.158.883</t>
  </si>
  <si>
    <t xml:space="preserve">CONDICIONES SOCIOPOLITICAS Y ECONOMICAS DE LA POSGUERRA</t>
  </si>
  <si>
    <t xml:space="preserve">V.158.884</t>
  </si>
  <si>
    <t xml:space="preserve">UNIDAD NACIONAL Y SUS CONSECUENCIAS</t>
  </si>
  <si>
    <t xml:space="preserve">V.158.885</t>
  </si>
  <si>
    <t xml:space="preserve">POLITICA ECONOMICA SEXENIO 194O-1946 I</t>
  </si>
  <si>
    <t xml:space="preserve">V.158.886</t>
  </si>
  <si>
    <t xml:space="preserve">POLITICA ECONOMICA SEXENIO 194O-1946 II</t>
  </si>
  <si>
    <t xml:space="preserve">V.159.887</t>
  </si>
  <si>
    <t xml:space="preserve">POLITICA EDUCATIVA EN EL AVILACAMACHISMO</t>
  </si>
  <si>
    <t xml:space="preserve">V.159.888</t>
  </si>
  <si>
    <t xml:space="preserve">PRI BASE QUE SUSTENTA AL ESTADO</t>
  </si>
  <si>
    <t xml:space="preserve">V.159.889</t>
  </si>
  <si>
    <t xml:space="preserve">RELACIONES INTERPERSONALES PERIODO 1940-1950</t>
  </si>
  <si>
    <t xml:space="preserve">V.159.890</t>
  </si>
  <si>
    <t xml:space="preserve">INVERSION EXTRANJERA</t>
  </si>
  <si>
    <t xml:space="preserve">V.159.891</t>
  </si>
  <si>
    <t xml:space="preserve">SUSTITUCION DE IMPORTACIONES</t>
  </si>
  <si>
    <t xml:space="preserve">V.160.892</t>
  </si>
  <si>
    <t xml:space="preserve">DESARROLLO ESTABILIZADOR</t>
  </si>
  <si>
    <t xml:space="preserve">V.160.893</t>
  </si>
  <si>
    <t xml:space="preserve">MOVIMIENTO OBRERO 1945-1970</t>
  </si>
  <si>
    <t xml:space="preserve">V.160.894</t>
  </si>
  <si>
    <t xml:space="preserve">MOVIMIENTOS CAMPESINOS EN MEXICO</t>
  </si>
  <si>
    <t xml:space="preserve">V.160.895</t>
  </si>
  <si>
    <t xml:space="preserve">MOVIMIENTO MAGISTERIAL 1958</t>
  </si>
  <si>
    <t xml:space="preserve">V.161.896</t>
  </si>
  <si>
    <t xml:space="preserve">PLAN DE 11 AÑOS</t>
  </si>
  <si>
    <t xml:space="preserve">V.161.897</t>
  </si>
  <si>
    <t xml:space="preserve">MOVIMIENTO ESTUDIANTIL</t>
  </si>
  <si>
    <t xml:space="preserve">V.161.898</t>
  </si>
  <si>
    <t xml:space="preserve">EE.UU. COMO PRIMERA POTENCIA CAPITALISTA I</t>
  </si>
  <si>
    <t xml:space="preserve">V.161.899</t>
  </si>
  <si>
    <t xml:space="preserve">EE.UU. COMO PRIMERA POTENCIA CAPITALISTA II</t>
  </si>
  <si>
    <t xml:space="preserve">V.162.900</t>
  </si>
  <si>
    <t xml:space="preserve">FORMACION DEL SISTEMA SOCIALISTA. LA BIPOLARIDAD POLITICA-ECONOMICA</t>
  </si>
  <si>
    <t xml:space="preserve">V.162.901</t>
  </si>
  <si>
    <t xml:space="preserve">DE LA DESCOLONIZACION A LA LIBERACION NACIONAL</t>
  </si>
  <si>
    <t xml:space="preserve">V.162.902</t>
  </si>
  <si>
    <t xml:space="preserve">DEPRESION DE LA ECONOMIA MUNDIAL</t>
  </si>
  <si>
    <t xml:space="preserve">V.162.903</t>
  </si>
  <si>
    <t xml:space="preserve">MOVIMIENTO DE LIBERACION NACIONAL ANTIIMPERIALISTA EN LATINOAMERICA Y ASIA</t>
  </si>
  <si>
    <t xml:space="preserve">V.162.904</t>
  </si>
  <si>
    <t xml:space="preserve">AGOTAMIENTO DEL DESARROLLO ESTABILIZADOR</t>
  </si>
  <si>
    <t xml:space="preserve">V.163.905</t>
  </si>
  <si>
    <t xml:space="preserve">DESARROLLO COMPARTIDO. ALCANCES O LIMITES</t>
  </si>
  <si>
    <t xml:space="preserve">V.163.906</t>
  </si>
  <si>
    <t xml:space="preserve">CRISIS ECONOMICA DE LA DECADA DE LOS 80´S</t>
  </si>
  <si>
    <t xml:space="preserve">V.163.907</t>
  </si>
  <si>
    <t xml:space="preserve">CULTURA POLITICA</t>
  </si>
  <si>
    <t xml:space="preserve">V.163.908</t>
  </si>
  <si>
    <t xml:space="preserve">CRISIS POLITICA Y CRISIS DE DENOMINACION</t>
  </si>
  <si>
    <t xml:space="preserve">V.163.909</t>
  </si>
  <si>
    <t xml:space="preserve">VIDEO INTRODUCTORIO. EL VIDEO EN EL AULA</t>
  </si>
  <si>
    <t xml:space="preserve">ILCE</t>
  </si>
  <si>
    <t xml:space="preserve">V.164.910</t>
  </si>
  <si>
    <t xml:space="preserve">BIOLOGIA. LAS EDADES DE LA TIERRA</t>
  </si>
  <si>
    <t xml:space="preserve">V.165.911</t>
  </si>
  <si>
    <t xml:space="preserve">BIOLOGIA. UNA VENTANA AL PASADO</t>
  </si>
  <si>
    <t xml:space="preserve">V.165.912</t>
  </si>
  <si>
    <t xml:space="preserve">BIOLOGIA. DE DONDE VENIMOS?</t>
  </si>
  <si>
    <t xml:space="preserve">V.165.913</t>
  </si>
  <si>
    <t xml:space="preserve">BIOLOGIA. UNIDAD DE LA VIDA</t>
  </si>
  <si>
    <t xml:space="preserve">V.165.914</t>
  </si>
  <si>
    <t xml:space="preserve">BIOLOGIA. LA EVOLUCION DE LAS ESPECIES</t>
  </si>
  <si>
    <t xml:space="preserve">V.165.915</t>
  </si>
  <si>
    <t xml:space="preserve">BIOLOGIA. LA EVOLUCION DE LAS ESPECIES </t>
  </si>
  <si>
    <t xml:space="preserve">V.165.916</t>
  </si>
  <si>
    <t xml:space="preserve">BIOLOGIA. BIOGRAFIA DEL HOMBRE</t>
  </si>
  <si>
    <t xml:space="preserve">V.165.917</t>
  </si>
  <si>
    <t xml:space="preserve">BIOLOGIA. LA REPRODUCCION DE LOS ANIMALES</t>
  </si>
  <si>
    <t xml:space="preserve">V.166.918</t>
  </si>
  <si>
    <t xml:space="preserve">BIOLOGIA. LA REPRODUCCION DE LAS PLANTAS</t>
  </si>
  <si>
    <t xml:space="preserve">V.166.919</t>
  </si>
  <si>
    <t xml:space="preserve">TESTIGO OCULAR. DINOSAURIOS</t>
  </si>
  <si>
    <t xml:space="preserve">V.167.920</t>
  </si>
  <si>
    <t xml:space="preserve">TESTIGO OCULAR. EL ELEFANTE</t>
  </si>
  <si>
    <t xml:space="preserve">V.167.921</t>
  </si>
  <si>
    <t xml:space="preserve">TESTIGO OCULAR. EL REPTIL</t>
  </si>
  <si>
    <t xml:space="preserve">V.167.922</t>
  </si>
  <si>
    <t xml:space="preserve">TESTIGO OCULAR. LA JUNGLA</t>
  </si>
  <si>
    <t xml:space="preserve">V.167.923</t>
  </si>
  <si>
    <t xml:space="preserve">TESTIGO OCULAR. ANFIBIOS</t>
  </si>
  <si>
    <t xml:space="preserve">V.168.924</t>
  </si>
  <si>
    <t xml:space="preserve">TESTIGO OCULAR. ESQUELETO</t>
  </si>
  <si>
    <t xml:space="preserve">V.168.925</t>
  </si>
  <si>
    <t xml:space="preserve">TESTIGO OCULAR. PECES</t>
  </si>
  <si>
    <t xml:space="preserve">V.168.926</t>
  </si>
  <si>
    <t xml:space="preserve">TESTIGO OCULAR. EL PERRO</t>
  </si>
  <si>
    <t xml:space="preserve">V.169.927</t>
  </si>
  <si>
    <t xml:space="preserve">TESTIGO OCULAR. INSECTO</t>
  </si>
  <si>
    <t xml:space="preserve">V.169.928</t>
  </si>
  <si>
    <t xml:space="preserve">TESTIGO OCULAR. EL GATO</t>
  </si>
  <si>
    <t xml:space="preserve">V.169.929</t>
  </si>
  <si>
    <t xml:space="preserve">TESTIGO OCULAR. EL TIBURON</t>
  </si>
  <si>
    <t xml:space="preserve">V.170.930</t>
  </si>
  <si>
    <t xml:space="preserve">TESTIGO OCULAR. LOS PAJAROS</t>
  </si>
  <si>
    <t xml:space="preserve">V.170.931</t>
  </si>
  <si>
    <t xml:space="preserve">TESTIGO OCULAR. EL CABALLO</t>
  </si>
  <si>
    <t xml:space="preserve">V.170.932</t>
  </si>
  <si>
    <t xml:space="preserve">TESTIGO OCULAR. MAMIFEROS</t>
  </si>
  <si>
    <t xml:space="preserve">V.171.933</t>
  </si>
  <si>
    <t xml:space="preserve">TESTIGO OCULAR. LOS SIMIOS</t>
  </si>
  <si>
    <t xml:space="preserve">V.171.934</t>
  </si>
  <si>
    <t xml:space="preserve">TESTIGO OCULAR. MARIPOSAS Y POLILLAS</t>
  </si>
  <si>
    <t xml:space="preserve">V.171.935</t>
  </si>
  <si>
    <t xml:space="preserve">TESTIGO OCULAR. DESIERTO</t>
  </si>
  <si>
    <t xml:space="preserve">V.172.936</t>
  </si>
  <si>
    <t xml:space="preserve">TESTIGO OCULAR. LOS VOLCANES</t>
  </si>
  <si>
    <t xml:space="preserve">V.172.937</t>
  </si>
  <si>
    <t xml:space="preserve">TESTIGO OCULAR. ROCAS Y MINERALES</t>
  </si>
  <si>
    <t xml:space="preserve">V.172.938</t>
  </si>
  <si>
    <t xml:space="preserve">TESTIGO OCULAR. CLIMA (TIEMPO)</t>
  </si>
  <si>
    <t xml:space="preserve">V.174.942</t>
  </si>
  <si>
    <t xml:space="preserve">TESTIGO OCULAR. LAGUNAS Y RIOS</t>
  </si>
  <si>
    <t xml:space="preserve">V.174.943</t>
  </si>
  <si>
    <t xml:space="preserve">TESTIGO OCULAR. ARTICO Y ANTARTIDA</t>
  </si>
  <si>
    <t xml:space="preserve">V.174.944</t>
  </si>
  <si>
    <t xml:space="preserve">TESTIGO OCULAR. COSTAS MARITIMAS</t>
  </si>
  <si>
    <t xml:space="preserve">V.174.945</t>
  </si>
  <si>
    <t xml:space="preserve">DINOSAURIOS. LOS MONSTRUOS EMERGEN</t>
  </si>
  <si>
    <t xml:space="preserve">V.175.946</t>
  </si>
  <si>
    <t xml:space="preserve">DINOSAURIOS. EL MUNDO DE LOS DINOSAURIOS</t>
  </si>
  <si>
    <t xml:space="preserve">V.176.947</t>
  </si>
  <si>
    <t xml:space="preserve">DINOSAURIOS. LA NATURALEZA DE LAS BESTIAS</t>
  </si>
  <si>
    <t xml:space="preserve">V.177.948</t>
  </si>
  <si>
    <t xml:space="preserve">DINOSAURIOS. LA MUERTE DE LOS DINOSAURIOS</t>
  </si>
  <si>
    <t xml:space="preserve">V.178.949</t>
  </si>
  <si>
    <t xml:space="preserve">UNIVERSO INTERIOR. EL NACIMIENTO DE LA VIDA</t>
  </si>
  <si>
    <t xml:space="preserve">V.179.950</t>
  </si>
  <si>
    <t xml:space="preserve">UNIVERSO INTERIOR. ESQUELETO</t>
  </si>
  <si>
    <t xml:space="preserve">V.180.951</t>
  </si>
  <si>
    <t xml:space="preserve">UNIVERSO INTERIOR. MUSCULOS</t>
  </si>
  <si>
    <t xml:space="preserve">V.180.952</t>
  </si>
  <si>
    <t xml:space="preserve">UNIVERSO INTERIOR. SISTEMA NERVIOSO</t>
  </si>
  <si>
    <t xml:space="preserve">V.180.953</t>
  </si>
  <si>
    <t xml:space="preserve">UNIVERSO INTERIOR. EL PRODIGIO DE LA DIGESTION Y ABSORCION</t>
  </si>
  <si>
    <t xml:space="preserve">V.181.954</t>
  </si>
  <si>
    <t xml:space="preserve">UNIVERSO INTERIOR. CREANDO DEFENSAS DEL ORGANISMO</t>
  </si>
  <si>
    <t xml:space="preserve">V.182.955</t>
  </si>
  <si>
    <t xml:space="preserve">UNIVERSO INTERIOR. EL HIGADO. UNA FABRICA QUIMICA MULTIFUNCIONAL</t>
  </si>
  <si>
    <t xml:space="preserve">V.183.956</t>
  </si>
  <si>
    <t xml:space="preserve">UNIVERSO INTERIOR. EL CORAZON. UN FLEXIBLE SURTIDOR</t>
  </si>
  <si>
    <t xml:space="preserve">V.184.957</t>
  </si>
  <si>
    <t xml:space="preserve">ENCICLOPEDIA GALACTICA. EN EL PRINCIPIO</t>
  </si>
  <si>
    <t xml:space="preserve">V.185.958</t>
  </si>
  <si>
    <t xml:space="preserve">ENCICLOPEDIA GALACTICA. EL SOL</t>
  </si>
  <si>
    <t xml:space="preserve">V.185.959</t>
  </si>
  <si>
    <t xml:space="preserve">ENCICLOPEDIA GALACTICA. MERCURIO Y VENUS</t>
  </si>
  <si>
    <t xml:space="preserve">V.185.960</t>
  </si>
  <si>
    <t xml:space="preserve">ENCICLOPEDIA GALACTICA. MARTE</t>
  </si>
  <si>
    <t xml:space="preserve">V.185.961</t>
  </si>
  <si>
    <t xml:space="preserve">ENCICLOPEDIA GALACTICA. LA TIERRA</t>
  </si>
  <si>
    <t xml:space="preserve">V.186.962</t>
  </si>
  <si>
    <t xml:space="preserve">ENCICLOPEDIA GALACTICA. LA LUNA</t>
  </si>
  <si>
    <t xml:space="preserve">V.186.963</t>
  </si>
  <si>
    <t xml:space="preserve">ENCICLOPEDIA GALACTICA. JUPITER</t>
  </si>
  <si>
    <t xml:space="preserve">V.186.964</t>
  </si>
  <si>
    <t xml:space="preserve">ENCICLOPEDIA GALACTICA. SATURNO</t>
  </si>
  <si>
    <t xml:space="preserve">V.186.965</t>
  </si>
  <si>
    <t xml:space="preserve">ENCICLOPEDIA GALACTICA. LOS PLANETAS EXTERIORES</t>
  </si>
  <si>
    <t xml:space="preserve">V.186.966</t>
  </si>
  <si>
    <t xml:space="preserve">ENCICLOPEDIA GALACTICA. LAS ESTRELLAS FUGACES</t>
  </si>
  <si>
    <t xml:space="preserve">V.187.967</t>
  </si>
  <si>
    <t xml:space="preserve">ENCICLOPEDIA GALACTICA. COMO CAPTURAR EL COSMOS</t>
  </si>
  <si>
    <t xml:space="preserve">V.187.968</t>
  </si>
  <si>
    <t xml:space="preserve">ENCICLOPEDIA GALACTICA. ASI FUNCIONAN LOS CIELOS</t>
  </si>
  <si>
    <t xml:space="preserve">V.187.969</t>
  </si>
  <si>
    <t xml:space="preserve">ENCICLOPEDIA GALACTICA. VIAJE A LAS ESTRELLAS I</t>
  </si>
  <si>
    <t xml:space="preserve">V.187.970</t>
  </si>
  <si>
    <t xml:space="preserve">ENCICLOPEDIA GALACTICA. VIAJE A LAS ESTRELLAS II</t>
  </si>
  <si>
    <t xml:space="preserve">V.187.971</t>
  </si>
  <si>
    <t xml:space="preserve">ENCICLOPEDIA GALACTICA. VIAJE A LAS ESTRELLAS III</t>
  </si>
  <si>
    <t xml:space="preserve">V.188.972</t>
  </si>
  <si>
    <t xml:space="preserve">ENCICLOPEDIA GALACTICA. VIAJE A LAS ESTRELLAS IV</t>
  </si>
  <si>
    <t xml:space="preserve">V.188.973</t>
  </si>
  <si>
    <t xml:space="preserve">ENCICLOPEDIA GALACTICA. EL HOMBRE Y LA LUNA</t>
  </si>
  <si>
    <t xml:space="preserve">V.188.974</t>
  </si>
  <si>
    <t xml:space="preserve">ENCICLOPEDIA GALACTICA. HACIA EL ESPACIO FUTURO</t>
  </si>
  <si>
    <t xml:space="preserve">V.188.975</t>
  </si>
  <si>
    <t xml:space="preserve">ENCICLOPEDIA GALACTICA. LOS EXPLORADORES ROBOTS</t>
  </si>
  <si>
    <t xml:space="preserve">V.189.976</t>
  </si>
  <si>
    <t xml:space="preserve">ENCICLOPEDIA GALACTICA. UNA MIRADA AL UNIVERSO</t>
  </si>
  <si>
    <t xml:space="preserve">V.189.977</t>
  </si>
  <si>
    <t xml:space="preserve">ENCICLOPEDIA GALACTIVA. LA VIDA DE LAS ESTRELLAS</t>
  </si>
  <si>
    <t xml:space="preserve">V.189.978</t>
  </si>
  <si>
    <t xml:space="preserve">ENCICLOPEDIA GALACTICA. LA HISTORIA DE LA ASTRONOMIA</t>
  </si>
  <si>
    <t xml:space="preserve">V.189.979</t>
  </si>
  <si>
    <t xml:space="preserve">ENCICLOPEDIA GALACTICA. EL UNIVERSO EN LA TIERRA</t>
  </si>
  <si>
    <t xml:space="preserve">V.189.980</t>
  </si>
  <si>
    <t xml:space="preserve">PLANETA TIERRA. LA MAQUINA VIVIENTE</t>
  </si>
  <si>
    <t xml:space="preserve">V.190.981</t>
  </si>
  <si>
    <t xml:space="preserve">PLANETA TIERRA. EL PLANETA AZUL</t>
  </si>
  <si>
    <t xml:space="preserve">V.191.982</t>
  </si>
  <si>
    <t xml:space="preserve">PLANETA TIERRA. EL CLIMA Y SUS MISTERIOS</t>
  </si>
  <si>
    <t xml:space="preserve">V.192.983</t>
  </si>
  <si>
    <t xml:space="preserve">PLANETA TIERRA. EL SECRETO DE LA CREACION</t>
  </si>
  <si>
    <t xml:space="preserve">V.193.984</t>
  </si>
  <si>
    <t xml:space="preserve">PLANETA TIERRA. EL DON DE LA TIERRA</t>
  </si>
  <si>
    <t xml:space="preserve">V.194.985</t>
  </si>
  <si>
    <t xml:space="preserve">PLANETA TIERRA. EL MAR SOLAR</t>
  </si>
  <si>
    <t xml:space="preserve">V.195.986</t>
  </si>
  <si>
    <t xml:space="preserve">PLANETA TIERRA. EL DESTINO DE LA TIERRA</t>
  </si>
  <si>
    <t xml:space="preserve">V.196.987</t>
  </si>
  <si>
    <t xml:space="preserve">QUIJOTE. CAPITULO I</t>
  </si>
  <si>
    <t xml:space="preserve">V.197.988</t>
  </si>
  <si>
    <t xml:space="preserve">QUIJOTE. CAPITULO II</t>
  </si>
  <si>
    <t xml:space="preserve">V.198.989</t>
  </si>
  <si>
    <t xml:space="preserve">QUIJOTE. CAPITULO III</t>
  </si>
  <si>
    <t xml:space="preserve">V.198.990</t>
  </si>
  <si>
    <t xml:space="preserve">QUIJOTE. CAPITULO IV</t>
  </si>
  <si>
    <t xml:space="preserve">V.199.991</t>
  </si>
  <si>
    <t xml:space="preserve">QUIJOTE. CAPITULO V</t>
  </si>
  <si>
    <t xml:space="preserve">V.199.992</t>
  </si>
  <si>
    <t xml:space="preserve">BIOGRAFIAS DEL PODER. PORFIRIO DIAZ</t>
  </si>
  <si>
    <t xml:space="preserve">V.200.993</t>
  </si>
  <si>
    <t xml:space="preserve">BIOGRAFIAS DEL PODER. FRANCISCO I. MADERO</t>
  </si>
  <si>
    <t xml:space="preserve">V.200.994</t>
  </si>
  <si>
    <t xml:space="preserve">BIOGRAFIAS DEL PODER. EMILIANO ZAPATA</t>
  </si>
  <si>
    <t xml:space="preserve">V.201.995</t>
  </si>
  <si>
    <t xml:space="preserve">BIOGRAFIAS DEL PODER. FRANCISCO VILLA</t>
  </si>
  <si>
    <t xml:space="preserve">V.201.996</t>
  </si>
  <si>
    <t xml:space="preserve">BIOGRAFIAS DEL PODER. VENUSTIANO CARRANZA</t>
  </si>
  <si>
    <t xml:space="preserve">V.202.997</t>
  </si>
  <si>
    <t xml:space="preserve">BIOGRAFIAS DEL PODER. ALVARO OBREGON</t>
  </si>
  <si>
    <t xml:space="preserve">V.202.998</t>
  </si>
  <si>
    <t xml:space="preserve">BIOGRAFIAS DEL PODER. LAZARO CARDENAS</t>
  </si>
  <si>
    <t xml:space="preserve">V.203.999</t>
  </si>
  <si>
    <t xml:space="preserve">BIOGRAFIAS DEL PODER. PLUTARCO ELIAS CALLES</t>
  </si>
  <si>
    <t xml:space="preserve">V.203.1000</t>
  </si>
  <si>
    <t xml:space="preserve">SIGLO XX LA VIDA EN MEXICO 1901-1911 PORFIRIO DIAZ. LA BELLA EPOCA</t>
  </si>
  <si>
    <t xml:space="preserve">V.204.1001</t>
  </si>
  <si>
    <t xml:space="preserve">SIGLO XX LA VIDA EN MEXICO 1911-1915 EL ESTALLIDO. LA PAZ SE INTERRUMPE</t>
  </si>
  <si>
    <t xml:space="preserve">V.204.1002</t>
  </si>
  <si>
    <t xml:space="preserve">SIGLO XX LA VIDA EN MEXICO 1915-1917 ROMANCE DE LOS IDEALES</t>
  </si>
  <si>
    <t xml:space="preserve">V.205.1003</t>
  </si>
  <si>
    <t xml:space="preserve">SIGLO XX LA VIDA EN MEXICO 1917-1920 UN MUNDO SOBRE RUEDAS</t>
  </si>
  <si>
    <t xml:space="preserve">V.205.1004</t>
  </si>
  <si>
    <t xml:space="preserve">SIGLO XX LA VIDA EN MEXICO 1920-1924 MEXICO FLORIDO Y ESPINUDO</t>
  </si>
  <si>
    <t xml:space="preserve">V.206.1005</t>
  </si>
  <si>
    <t xml:space="preserve">SIGLO XX LA VIDA EN MEXICO 1924-1926 LOS AÑOS LOCOS</t>
  </si>
  <si>
    <t xml:space="preserve">V.206.1006</t>
  </si>
  <si>
    <t xml:space="preserve">SIGLO XX LA VIDA EN MEXICO 1926-1928 BALLET MECANICO</t>
  </si>
  <si>
    <t xml:space="preserve">V.207.1007</t>
  </si>
  <si>
    <t xml:space="preserve">SIGLO XX LA VIDA EN MEXICO 1928-1929 POR CALLES DE SUEÑOS Y DESVELOS</t>
  </si>
  <si>
    <t xml:space="preserve">V.207.1008</t>
  </si>
  <si>
    <t xml:space="preserve">SIGLO XX LA VIDA EN MEXICO 1929-1932 LA AVENTURA FATIGADA</t>
  </si>
  <si>
    <t xml:space="preserve">V.208.1009</t>
  </si>
  <si>
    <t xml:space="preserve">SIGLO XX LA VIDA EN MEXICO 1932-1934 NUEVAS ESPERANZAS</t>
  </si>
  <si>
    <t xml:space="preserve">V.208.1010</t>
  </si>
  <si>
    <t xml:space="preserve">SIGLO XX LA VIDA EN MEXICO 1934-1936 PASAJERO EN TRANSITO</t>
  </si>
  <si>
    <t xml:space="preserve">V.209.1011</t>
  </si>
  <si>
    <t xml:space="preserve">SIGLO XX LA VIDA EN MEXICO 1936-1938 LA FUERZA DE LAS COSAS</t>
  </si>
  <si>
    <t xml:space="preserve">V.209.1012</t>
  </si>
  <si>
    <t xml:space="preserve">SIGLO XX LA VIDA EN MEXICO. 1938 LA RECUPERACION DEL PETROLEO</t>
  </si>
  <si>
    <t xml:space="preserve">V.210.1013</t>
  </si>
  <si>
    <t xml:space="preserve">SIGLO XX LA VIDA EN MEXICO 1938-1940 PINCEL DE GUERRA</t>
  </si>
  <si>
    <t xml:space="preserve">V.210.1014</t>
  </si>
  <si>
    <t xml:space="preserve">SIGLO XX LA VIDA EN MEXICO 1940-1942 LA SEGUNDA GUERRA MUNDIAL</t>
  </si>
  <si>
    <t xml:space="preserve">V.211.1015</t>
  </si>
  <si>
    <t xml:space="preserve">SIGLO XX LA VIDA EN MEXICO 1942-1944 EL FANTASMA DE LA MODERNIDAD</t>
  </si>
  <si>
    <t xml:space="preserve">V.211.1016</t>
  </si>
  <si>
    <t xml:space="preserve">SIGLO XX LA VIDA EN MEXICO 1944-1946 DISTINTO AMANECER</t>
  </si>
  <si>
    <t xml:space="preserve">V.212.1017</t>
  </si>
  <si>
    <t xml:space="preserve">SIGLO XX LA VIDA EN MEXICO 1946 1948 TIEMPO DE INTOLERANCIA</t>
  </si>
  <si>
    <t xml:space="preserve">V.212.1018</t>
  </si>
  <si>
    <t xml:space="preserve">SIGLO XX LA VIDA EN MEXICO 1948-1950 QUE VIVA LA MUSICA</t>
  </si>
  <si>
    <t xml:space="preserve">V.213.1019</t>
  </si>
  <si>
    <t xml:space="preserve">SIGLO XX LA VIDA EN MEXICO 1950-1952 ETERNA PRIMAVERA</t>
  </si>
  <si>
    <t xml:space="preserve">V.213.1020</t>
  </si>
  <si>
    <t xml:space="preserve">SIGLO XX LA VIDA EN MEXICO 1952-1954 BLANCO Y NEGRO</t>
  </si>
  <si>
    <t xml:space="preserve">V.214.1021</t>
  </si>
  <si>
    <t xml:space="preserve">SIGLO XX LA VIDA EN MEXICO 1954-1956 A TODA MAQUINA</t>
  </si>
  <si>
    <t xml:space="preserve">V.214.1022</t>
  </si>
  <si>
    <t xml:space="preserve">SIGLO XX LA VIDA EN MEXICO 1956-1958 AL CIELO POR ASALTO</t>
  </si>
  <si>
    <t xml:space="preserve">V.215.1023</t>
  </si>
  <si>
    <t xml:space="preserve">SIGLO XX LA VIDA EN MEXICO 1958-1960 ABRAN PASO</t>
  </si>
  <si>
    <t xml:space="preserve">V.215.1024</t>
  </si>
  <si>
    <t xml:space="preserve">HISTORIA DEL ISTMO II</t>
  </si>
  <si>
    <t xml:space="preserve">UTE</t>
  </si>
  <si>
    <t xml:space="preserve">V.216.1025</t>
  </si>
  <si>
    <t xml:space="preserve">LA HUELLA DEL HOMBRE. EL SEMBLANTE DE NUESTRA TIERRA. NACE UN VOLCAN</t>
  </si>
  <si>
    <t xml:space="preserve">V.216.1026</t>
  </si>
  <si>
    <t xml:space="preserve">MUNDO DE LAS MATEMATICAS. POR UNA BUENA MEDIDA</t>
  </si>
  <si>
    <t xml:space="preserve">V.217.1027</t>
  </si>
  <si>
    <t xml:space="preserve">MUNDO DE LAS MATEMATICAS. DATOS EN GRAFICAS</t>
  </si>
  <si>
    <t xml:space="preserve">V.217.1028</t>
  </si>
  <si>
    <t xml:space="preserve">MUNDO DE LAS MATEMATICAS. UNA GOTA EN EL OCEANO</t>
  </si>
  <si>
    <t xml:space="preserve">V.217.1029</t>
  </si>
  <si>
    <t xml:space="preserve">MUNDO DE LAS MATEMATICAS. SI EL ZAPATO APRIETA</t>
  </si>
  <si>
    <t xml:space="preserve">V.217.1030</t>
  </si>
  <si>
    <t xml:space="preserve">MUNIDO DE LAS MATEMATICAS. CREERIA USTED ESTO?</t>
  </si>
  <si>
    <t xml:space="preserve">V.217.1031</t>
  </si>
  <si>
    <t xml:space="preserve">MUNDO DE LAS MATEMATICAS. CUAL ES LA RELACION?</t>
  </si>
  <si>
    <t xml:space="preserve">V.217.1032</t>
  </si>
  <si>
    <t xml:space="preserve">MUNDO DE LAS MATEMATICAS. COSTO DE DISCOS COMPACTOS</t>
  </si>
  <si>
    <t xml:space="preserve">V.217.1033</t>
  </si>
  <si>
    <t xml:space="preserve">MUNDO DE LAS MATEMATICAS. RESCATE</t>
  </si>
  <si>
    <t xml:space="preserve">V.217.1034</t>
  </si>
  <si>
    <t xml:space="preserve">MUNDO DE LAS MATEMATICAS. UN AREA DE INTERES</t>
  </si>
  <si>
    <t xml:space="preserve">V.218.1035</t>
  </si>
  <si>
    <t xml:space="preserve">MUNDO DE LAS MATEMATICAS. EN GENERAL</t>
  </si>
  <si>
    <t xml:space="preserve">V.218.1036</t>
  </si>
  <si>
    <t xml:space="preserve">MUNDO DE LAS MATEMATICAS. NECESIDAD DE DATOS</t>
  </si>
  <si>
    <t xml:space="preserve">V.218.1037</t>
  </si>
  <si>
    <t xml:space="preserve">MUNDO DE LAS MATEMATICAS. QUE SUERTE¡</t>
  </si>
  <si>
    <t xml:space="preserve">V.218.1038</t>
  </si>
  <si>
    <t xml:space="preserve">MUNDO DE LAS MATEMATICAS. QUE SE PUEDE ESPERAR?</t>
  </si>
  <si>
    <t xml:space="preserve">V.218.1039</t>
  </si>
  <si>
    <t xml:space="preserve">MUNDO DE LAS MATEMATICAS. EL MISMO DE NUEVO?</t>
  </si>
  <si>
    <t xml:space="preserve">V.218.1040</t>
  </si>
  <si>
    <t xml:space="preserve">MUNDO DE LAS MATEMATICAS. REDUCIR A ESCALA</t>
  </si>
  <si>
    <t xml:space="preserve">V.218.1041</t>
  </si>
  <si>
    <t xml:space="preserve">MUNDO DE LAS MATEMATICAS. ENCONTRANDO EL CAMINO</t>
  </si>
  <si>
    <t xml:space="preserve">V.218.1043</t>
  </si>
  <si>
    <t xml:space="preserve">MUNDO DE LAS MATEMATICAS. DETRAS DE LA PUERTA PRINCIPAL</t>
  </si>
  <si>
    <t xml:space="preserve">V.219.1043</t>
  </si>
  <si>
    <t xml:space="preserve">MUNDO DE LAS MATEMATICAS. EN EL INTERIOR DE UN ESTUDIO DE GRABACION</t>
  </si>
  <si>
    <t xml:space="preserve">V.219.1044</t>
  </si>
  <si>
    <t xml:space="preserve">MUNDO DE LAS MATEMATICAS. CAMPOS DE ABUNDANCIA</t>
  </si>
  <si>
    <t xml:space="preserve">V.219.1045</t>
  </si>
  <si>
    <t xml:space="preserve">MUNDO DE LAS MATEMATICAS. UN MESURADO ESTILO DE VIDA</t>
  </si>
  <si>
    <t xml:space="preserve">V.219.1046</t>
  </si>
  <si>
    <t xml:space="preserve">MUNDO DE LAS MATEMATICAS. UN GRAN SALTO</t>
  </si>
  <si>
    <t xml:space="preserve">V.219.1047</t>
  </si>
  <si>
    <t xml:space="preserve">MUNDO DE LAS MATEMATICAS. ALTAS ESPERANZAS</t>
  </si>
  <si>
    <t xml:space="preserve">V.219.1048</t>
  </si>
  <si>
    <t xml:space="preserve">MUNDO DE LAS MATEMATICAS. ARRIBA Y ADELANTE</t>
  </si>
  <si>
    <t xml:space="preserve">V.219.1049</t>
  </si>
  <si>
    <t xml:space="preserve">MUNDO DE LAS MATEMATICAS. EL VALOR DE LA LIMPIEZA</t>
  </si>
  <si>
    <t xml:space="preserve">V.219.1050</t>
  </si>
  <si>
    <t xml:space="preserve">MUNDO DE LAS MATEMATICAS. UNA MEDIDA DE BELLEZA</t>
  </si>
  <si>
    <t xml:space="preserve">V.220.1051</t>
  </si>
  <si>
    <t xml:space="preserve">MUNDO DE LAS MATEMATICAS. EMBOTELLAMIENTOS DE TRANSITO</t>
  </si>
  <si>
    <t xml:space="preserve">V.220.1052</t>
  </si>
  <si>
    <t xml:space="preserve">MUNDO DE LAS MATEMATICAS. EL VALOR DEL ROSTRO</t>
  </si>
  <si>
    <t xml:space="preserve">V.220.1053</t>
  </si>
  <si>
    <t xml:space="preserve">MUNDO DE LAS MATEMATICAS. UNA INCANSABLE BUSQUEDA</t>
  </si>
  <si>
    <t xml:space="preserve">V.220.1054</t>
  </si>
  <si>
    <t xml:space="preserve">MUNDO DE LAS MATEMATICAS. PANORAMA DE CALCULOS</t>
  </si>
  <si>
    <t xml:space="preserve">V.220.1055</t>
  </si>
  <si>
    <t xml:space="preserve">MUNDO DE LAS MATEMATICAS. UN ARGUMENTO CIRCULAR</t>
  </si>
  <si>
    <t xml:space="preserve">V.220.1056</t>
  </si>
  <si>
    <t xml:space="preserve">MUNDO DE LAS MATEMATICAS. PICOS GEMELOS</t>
  </si>
  <si>
    <t xml:space="preserve">V.220.1057</t>
  </si>
  <si>
    <t xml:space="preserve">MUNDO DE LAS MATEMATICAS. UN SUELO TEMBLOROSO</t>
  </si>
  <si>
    <t xml:space="preserve">V.220.1058</t>
  </si>
  <si>
    <t xml:space="preserve">MUNDO DE LA QUIMICA. AL MUNDO DE LA QUIMICA</t>
  </si>
  <si>
    <t xml:space="preserve">V.222.1067</t>
  </si>
  <si>
    <t xml:space="preserve">MUNDO DE LA QUIMICA. EL COLOR</t>
  </si>
  <si>
    <t xml:space="preserve">V.222.1068</t>
  </si>
  <si>
    <t xml:space="preserve">MUNDO DE LA QUIMICA. ESTADOS DE LA MATERIA</t>
  </si>
  <si>
    <t xml:space="preserve">V.224.1071</t>
  </si>
  <si>
    <t xml:space="preserve">MUNDO DE LA QUIMICA. EL ATOMO</t>
  </si>
  <si>
    <t xml:space="preserve">V.224.1072</t>
  </si>
  <si>
    <t xml:space="preserve">MUNDO DE LA QUIMICA. TABLA PERIODICA</t>
  </si>
  <si>
    <t xml:space="preserve">V.225.1073</t>
  </si>
  <si>
    <t xml:space="preserve">MUNDO DE LA QUIMICA. ALEACIONES QUIMICAS</t>
  </si>
  <si>
    <t xml:space="preserve">V.225.1074</t>
  </si>
  <si>
    <t xml:space="preserve">MUNDO DE LA QUIMICA. ARQUITECTURA MOLECULAR</t>
  </si>
  <si>
    <t xml:space="preserve">V.225.1075</t>
  </si>
  <si>
    <t xml:space="preserve">MUNDO DE LA QUIMICA. SEÑALES DESDE ADENTRO</t>
  </si>
  <si>
    <t xml:space="preserve">V.226.1076</t>
  </si>
  <si>
    <t xml:space="preserve">MUNDO DE LA QUIMICA. LA MASA</t>
  </si>
  <si>
    <t xml:space="preserve">V.227.1077</t>
  </si>
  <si>
    <t xml:space="preserve">MUNDO DE LA QUIMICA. EL AGUA</t>
  </si>
  <si>
    <t xml:space="preserve">V.227.1078</t>
  </si>
  <si>
    <t xml:space="preserve">MUNDO DE LA QUIMICA. FUERZAS FUNDAMENTALES</t>
  </si>
  <si>
    <t xml:space="preserve">V.228.1079</t>
  </si>
  <si>
    <t xml:space="preserve">MUNDO DE LA QUIMICA. MOLECULAS EN ACCION</t>
  </si>
  <si>
    <t xml:space="preserve">V.228.1080</t>
  </si>
  <si>
    <t xml:space="preserve">MUNDO DE LA QUIMICA. EL ELECTRON ACTIVO</t>
  </si>
  <si>
    <t xml:space="preserve">V.229.1081</t>
  </si>
  <si>
    <t xml:space="preserve">MUNDO DE LA QUIMICA. EL PROTON EN QUIMICA</t>
  </si>
  <si>
    <t xml:space="preserve">V.229.1082</t>
  </si>
  <si>
    <t xml:space="preserve">MUNDO DE LA QUIMICA. LA CUBIERTA INVALUABLE</t>
  </si>
  <si>
    <t xml:space="preserve">V.230.1083</t>
  </si>
  <si>
    <t xml:space="preserve">MUNDO DE LA QUIMICA. LA QUIMICA EN LA TIERRA</t>
  </si>
  <si>
    <t xml:space="preserve">V.230.1084</t>
  </si>
  <si>
    <t xml:space="preserve">MUNDO DE LA QUIMICA. LOS METALES</t>
  </si>
  <si>
    <t xml:space="preserve">V.231.1085</t>
  </si>
  <si>
    <t xml:space="preserve">MUNDO DE LA QUIMICA. EN LA SUPERFICIE</t>
  </si>
  <si>
    <t xml:space="preserve">V.231.1086</t>
  </si>
  <si>
    <t xml:space="preserve">MUNDO DE LA QUIMICA. EL CARBON</t>
  </si>
  <si>
    <t xml:space="preserve">V.232.1087</t>
  </si>
  <si>
    <t xml:space="preserve">MUNDO DE LA QUIMICA. LA ERA DE LOS PIONEROS</t>
  </si>
  <si>
    <t xml:space="preserve">V.232.1088</t>
  </si>
  <si>
    <t xml:space="preserve">MUNDO DE LA QUIMICA. LAS PROTEINAS. ESTRUCTURA Y FUNCION</t>
  </si>
  <si>
    <t xml:space="preserve">V.233.1089</t>
  </si>
  <si>
    <t xml:space="preserve">MUNDO DE LA QUIMICA. EL CODIGO GENETICO</t>
  </si>
  <si>
    <t xml:space="preserve">V.233.1090</t>
  </si>
  <si>
    <t xml:space="preserve">MUNDO DE LA QUIMICA. LA QUIMICA Y EL AMBIENTE</t>
  </si>
  <si>
    <t xml:space="preserve">V.234.1091</t>
  </si>
  <si>
    <t xml:space="preserve">MUNDO DE LA QUIMICA. PERSPECTIVAS PARA EL FUTURO</t>
  </si>
  <si>
    <t xml:space="preserve">V.234.1092</t>
  </si>
  <si>
    <t xml:space="preserve">MEXICO PLURAL. LOS CHINOS DEL D.F.</t>
  </si>
  <si>
    <t xml:space="preserve">V.235.1093</t>
  </si>
  <si>
    <t xml:space="preserve">MEXICO PLURAL. COSTA NORTE DE CHIAPAS</t>
  </si>
  <si>
    <t xml:space="preserve">V.235.1094</t>
  </si>
  <si>
    <t xml:space="preserve">MEXICO PLURAL. CHILTEPEC. CONTRA EL VIENTO Y LA MAREA</t>
  </si>
  <si>
    <t xml:space="preserve">V.236.1095</t>
  </si>
  <si>
    <t xml:space="preserve">MEXICO PLURAL. AMUSGO</t>
  </si>
  <si>
    <t xml:space="preserve">V.236.1096</t>
  </si>
  <si>
    <t xml:space="preserve">MEXICO PLURAL. TARAUMARAS</t>
  </si>
  <si>
    <t xml:space="preserve">V.237.1097</t>
  </si>
  <si>
    <t xml:space="preserve">MEXICO PLURAL. NEGROS DE GUERRERO</t>
  </si>
  <si>
    <t xml:space="preserve">V.237.1098</t>
  </si>
  <si>
    <t xml:space="preserve">MEXICO PLURAL. LIBANESES DE YUCATAN</t>
  </si>
  <si>
    <t xml:space="preserve">V.238.1099</t>
  </si>
  <si>
    <t xml:space="preserve">MEXICO PLURAL. CHOCHO</t>
  </si>
  <si>
    <t xml:space="preserve">V.238.1100</t>
  </si>
  <si>
    <t xml:space="preserve">MEXICO PLURAL. SERIS</t>
  </si>
  <si>
    <t xml:space="preserve">V.239.1101</t>
  </si>
  <si>
    <t xml:space="preserve">MEXICO PLURAL. LOS CHINANTECOS DE USILA. UN PUEBLO ENTRE MUROS</t>
  </si>
  <si>
    <t xml:space="preserve">V.239.1102</t>
  </si>
  <si>
    <t xml:space="preserve">MEXICO PLURAL. MAYAS DE YUCATAN I</t>
  </si>
  <si>
    <t xml:space="preserve">V.240.1103</t>
  </si>
  <si>
    <t xml:space="preserve">MEXICO PLURAL. MAYAS DE YUCATAN II</t>
  </si>
  <si>
    <t xml:space="preserve">V.240.1104</t>
  </si>
  <si>
    <t xml:space="preserve">MEXICO PLURAL. LOS TRIQUIS</t>
  </si>
  <si>
    <t xml:space="preserve">V.241.1105</t>
  </si>
  <si>
    <t xml:space="preserve">MEXICO PLURAL. LOS HUAVES. HABITANTES DEL VIENTO</t>
  </si>
  <si>
    <t xml:space="preserve">V.241.1106</t>
  </si>
  <si>
    <t xml:space="preserve">MEXICO PLURAL. LOS POPOLUCAS</t>
  </si>
  <si>
    <t xml:space="preserve">V.241.1107</t>
  </si>
  <si>
    <t xml:space="preserve">MEMORIAS DE UN MEXICANO: LA REVOLUCION MEXICANA: DIAZ, MADERO, ZAPATA, VILLA, CARRANZA, OBREGON Y CALLES CAPTADOS POR SALVADOR TOSCANO</t>
  </si>
  <si>
    <t xml:space="preserve">V.242.1108</t>
  </si>
  <si>
    <t xml:space="preserve">MEMORIAS DE UN MEXICANO. MONUMENTOS HISTORICOS DE MEXICO</t>
  </si>
  <si>
    <t xml:space="preserve">V.242.1109</t>
  </si>
  <si>
    <t xml:space="preserve">AMBIENTE Y LA SALUD</t>
  </si>
  <si>
    <t xml:space="preserve">SSA</t>
  </si>
  <si>
    <t xml:space="preserve">V.243.1110</t>
  </si>
  <si>
    <t xml:space="preserve">SALUD ES RESPONSABILIDAD DE TODOS</t>
  </si>
  <si>
    <t xml:space="preserve">V.243.1111</t>
  </si>
  <si>
    <t xml:space="preserve">ALIMENTACION</t>
  </si>
  <si>
    <t xml:space="preserve">V.243.1112</t>
  </si>
  <si>
    <t xml:space="preserve">AGUA</t>
  </si>
  <si>
    <t xml:space="preserve">V.243.1113</t>
  </si>
  <si>
    <t xml:space="preserve">DESECHOS I. EXCREMENTOS</t>
  </si>
  <si>
    <t xml:space="preserve">V.243.1114</t>
  </si>
  <si>
    <t xml:space="preserve">DESECHOS II. BASURA</t>
  </si>
  <si>
    <t xml:space="preserve">V.243.1115</t>
  </si>
  <si>
    <t xml:space="preserve">HIGIENE</t>
  </si>
  <si>
    <t xml:space="preserve">V.243.1116</t>
  </si>
  <si>
    <t xml:space="preserve">DIAGNOSTICO DE LA SALUD</t>
  </si>
  <si>
    <t xml:space="preserve">V.243.1117</t>
  </si>
  <si>
    <t xml:space="preserve">PRODUCCION LOCAL DE ALIMENTOS</t>
  </si>
  <si>
    <t xml:space="preserve">V.243.1118</t>
  </si>
  <si>
    <t xml:space="preserve">MEDICINA TRADICIONAL</t>
  </si>
  <si>
    <t xml:space="preserve">V.243.119</t>
  </si>
  <si>
    <t xml:space="preserve">IMPORTANCIA DE LAS PLANTAS MEDICINALES</t>
  </si>
  <si>
    <t xml:space="preserve">V.243.1120</t>
  </si>
  <si>
    <t xml:space="preserve">HERBOLARIO Y EL HUERTO MEDICINAL</t>
  </si>
  <si>
    <t xml:space="preserve">V.243.1121</t>
  </si>
  <si>
    <t xml:space="preserve">SALUD DE LOS NIÑOS</t>
  </si>
  <si>
    <t xml:space="preserve">V.244.1122</t>
  </si>
  <si>
    <t xml:space="preserve">MENORES DE UN AÑO</t>
  </si>
  <si>
    <t xml:space="preserve">V.244.1123</t>
  </si>
  <si>
    <t xml:space="preserve">ENTRE UNO Y CINCO AÑOS</t>
  </si>
  <si>
    <t xml:space="preserve">V.244.1124</t>
  </si>
  <si>
    <t xml:space="preserve">DE SEIS A CATORCE AÑOS</t>
  </si>
  <si>
    <t xml:space="preserve">V.244.1125</t>
  </si>
  <si>
    <t xml:space="preserve">VACUNAS</t>
  </si>
  <si>
    <t xml:space="preserve">V.244.1126</t>
  </si>
  <si>
    <t xml:space="preserve">DIARREAS</t>
  </si>
  <si>
    <t xml:space="preserve">V.244.1127</t>
  </si>
  <si>
    <t xml:space="preserve">COLERA</t>
  </si>
  <si>
    <t xml:space="preserve">V.244.1128</t>
  </si>
  <si>
    <t xml:space="preserve">PARASITOS INTESTINALES</t>
  </si>
  <si>
    <t xml:space="preserve">V.244.1129</t>
  </si>
  <si>
    <t xml:space="preserve">INFECCIONES AGUDAS DE LAS VIAS RESPIRATORIAS</t>
  </si>
  <si>
    <t xml:space="preserve">V.244.1130</t>
  </si>
  <si>
    <t xml:space="preserve">ENFERMEDADES DE LA PIEL</t>
  </si>
  <si>
    <t xml:space="preserve">V.244.1131</t>
  </si>
  <si>
    <t xml:space="preserve">PIOJOS Y SARNA</t>
  </si>
  <si>
    <t xml:space="preserve">V.244.1132</t>
  </si>
  <si>
    <t xml:space="preserve">CHINCHES, PULGAS Y GARRAPATAS</t>
  </si>
  <si>
    <t xml:space="preserve">V.244.1133</t>
  </si>
  <si>
    <t xml:space="preserve">PALUDISMO Y DENGUE</t>
  </si>
  <si>
    <t xml:space="preserve">V.244.1134</t>
  </si>
  <si>
    <t xml:space="preserve">SALUD MATERNA</t>
  </si>
  <si>
    <t xml:space="preserve">V.245.1135</t>
  </si>
  <si>
    <t xml:space="preserve">NUESTRO CUERPO</t>
  </si>
  <si>
    <t xml:space="preserve">V.245.1136</t>
  </si>
  <si>
    <t xml:space="preserve">ORIENTACION SEXUAL</t>
  </si>
  <si>
    <t xml:space="preserve">V.245.1137</t>
  </si>
  <si>
    <t xml:space="preserve">EMBARAZO</t>
  </si>
  <si>
    <t xml:space="preserve">V.245.1138</t>
  </si>
  <si>
    <t xml:space="preserve">PARTO Y CUARENTENA</t>
  </si>
  <si>
    <t xml:space="preserve">V.245.1139</t>
  </si>
  <si>
    <t xml:space="preserve">ESPACIAMIENTO DE LOS EMBARAZOS</t>
  </si>
  <si>
    <t xml:space="preserve">V.245.1140</t>
  </si>
  <si>
    <t xml:space="preserve">CANCER MAMARIO</t>
  </si>
  <si>
    <t xml:space="preserve">V.245.1141</t>
  </si>
  <si>
    <t xml:space="preserve">CANCER DEL CUELLO DE LA MATRIZ</t>
  </si>
  <si>
    <t xml:space="preserve">V.245.1142</t>
  </si>
  <si>
    <t xml:space="preserve">SALUD DE LOS ADULTOS</t>
  </si>
  <si>
    <t xml:space="preserve">V.246.1143</t>
  </si>
  <si>
    <t xml:space="preserve">PRESION ALTA E INFARTO</t>
  </si>
  <si>
    <t xml:space="preserve">V.246.1144</t>
  </si>
  <si>
    <t xml:space="preserve">AZUCAR ALTA EN SANGRE. DIABETES</t>
  </si>
  <si>
    <t xml:space="preserve">V.246.1145</t>
  </si>
  <si>
    <t xml:space="preserve">ALCOHOLISMO</t>
  </si>
  <si>
    <t xml:space="preserve">V.246.1146</t>
  </si>
  <si>
    <t xml:space="preserve">TABAQUISMO</t>
  </si>
  <si>
    <t xml:space="preserve">V.246.1147</t>
  </si>
  <si>
    <t xml:space="preserve">OTRAS DROGAS</t>
  </si>
  <si>
    <t xml:space="preserve">V.246.1148</t>
  </si>
  <si>
    <t xml:space="preserve">TUBERCULOSIS Y LEPRA</t>
  </si>
  <si>
    <t xml:space="preserve">V.246.1149</t>
  </si>
  <si>
    <t xml:space="preserve">ENFERMEDADES DE TRANSMISION SEXUAL</t>
  </si>
  <si>
    <t xml:space="preserve">V.246.1150</t>
  </si>
  <si>
    <t xml:space="preserve">SIDA</t>
  </si>
  <si>
    <t xml:space="preserve">V.246.1151</t>
  </si>
  <si>
    <t xml:space="preserve">SALUD DE LOS ANCIANOS</t>
  </si>
  <si>
    <t xml:space="preserve">V.246.1152</t>
  </si>
  <si>
    <t xml:space="preserve">ONCOCERCOSIS Y TRACOMA</t>
  </si>
  <si>
    <t xml:space="preserve">V.246.1153</t>
  </si>
  <si>
    <t xml:space="preserve">RABIA</t>
  </si>
  <si>
    <t xml:space="preserve">V.246.1154</t>
  </si>
  <si>
    <t xml:space="preserve">ENFERMEDADES OCASIONADAS POR HONGOS</t>
  </si>
  <si>
    <t xml:space="preserve">V.246.1155</t>
  </si>
  <si>
    <t xml:space="preserve">COMO VIVIR EN UN ALBERGUE TEMPORAL</t>
  </si>
  <si>
    <t xml:space="preserve">V.248.1167</t>
  </si>
  <si>
    <t xml:space="preserve">COLERA. SE PUEDE EVITAR</t>
  </si>
  <si>
    <t xml:space="preserve">V.249.1168</t>
  </si>
  <si>
    <t xml:space="preserve">POLIO NUNCA MAS</t>
  </si>
  <si>
    <t xml:space="preserve">V.250.1169</t>
  </si>
  <si>
    <t xml:space="preserve">MEDIO AMBIENTE. LAS LAGUNAS DE SAN JUAN</t>
  </si>
  <si>
    <t xml:space="preserve">V.250.1170</t>
  </si>
  <si>
    <t xml:space="preserve">TECNOLOGIAS AGROPECUARIAS. CULTIVOS HIDROPONICOS</t>
  </si>
  <si>
    <t xml:space="preserve">V.250.1171</t>
  </si>
  <si>
    <t xml:space="preserve">BASES DE UNA ALIMENTACION ADECUADA</t>
  </si>
  <si>
    <t xml:space="preserve">V.251.1172</t>
  </si>
  <si>
    <t xml:space="preserve">SER HUMANO COMO BIORREACTOR</t>
  </si>
  <si>
    <t xml:space="preserve">V.251.1173</t>
  </si>
  <si>
    <t xml:space="preserve">VITAMINAS Y MINERALES</t>
  </si>
  <si>
    <t xml:space="preserve">V.251.1174</t>
  </si>
  <si>
    <t xml:space="preserve">RUFINO TAMAYO</t>
  </si>
  <si>
    <t xml:space="preserve">V.251.1175</t>
  </si>
  <si>
    <t xml:space="preserve">HISTORIA DE MAESTROS. PARA SER PRESIDENTE</t>
  </si>
  <si>
    <t xml:space="preserve">V.252.1176</t>
  </si>
  <si>
    <t xml:space="preserve">MAESTRIA EN PEDAGOGIA. PEDAGOGIA II</t>
  </si>
  <si>
    <t xml:space="preserve">V.252.1177</t>
  </si>
  <si>
    <t xml:space="preserve">HUELLA DEL HOMBRE. MENINGITIS. HEPATITIS. TIFOIDEA. TUBERCULOSIS. DIARREA. SINTOMAS Y TRATAMIENTO</t>
  </si>
  <si>
    <t xml:space="preserve">V..252.1177</t>
  </si>
  <si>
    <t xml:space="preserve">TRATAMIENTO DE AGUAS RESIDUALES (BIODISCOS)</t>
  </si>
  <si>
    <t xml:space="preserve">V.253.1179</t>
  </si>
  <si>
    <t xml:space="preserve">HALLAZGOS FRENTE AL PALACIO</t>
  </si>
  <si>
    <t xml:space="preserve">V.253.1180</t>
  </si>
  <si>
    <t xml:space="preserve">MUSEOS Y MONUMENTOS. MUSEO DE CERA DE LA CIUDAD DE MEXICO</t>
  </si>
  <si>
    <t xml:space="preserve">V.254.1181</t>
  </si>
  <si>
    <t xml:space="preserve">PARA CIUDAR LA VIDA. ALCOHOLISMO Y TABAQUISMO</t>
  </si>
  <si>
    <t xml:space="preserve">V.254.1182</t>
  </si>
  <si>
    <t xml:space="preserve">PLANTAS DE NUESTROS ANTEPASADO</t>
  </si>
  <si>
    <t xml:space="preserve">V.254.1183</t>
  </si>
  <si>
    <t xml:space="preserve">ALIMENTACION DURANTE EL EMBARAZO. CONSERVANTES</t>
  </si>
  <si>
    <t xml:space="preserve">V.254.1184</t>
  </si>
  <si>
    <t xml:space="preserve">UN DIA EN LA VIDA DE UN ALFARERO</t>
  </si>
  <si>
    <t xml:space="preserve">V.254.1185</t>
  </si>
  <si>
    <t xml:space="preserve">HISTORIA DE MAESTROS. EL MAESTRO Y EL SABIO</t>
  </si>
  <si>
    <t xml:space="preserve">V.255.1186</t>
  </si>
  <si>
    <t xml:space="preserve">HOMEOPATIA. LA SUAVE ALTERNATIVA</t>
  </si>
  <si>
    <t xml:space="preserve">V.255.1187</t>
  </si>
  <si>
    <t xml:space="preserve">COMBATE CONTRA LOS PARASITOS</t>
  </si>
  <si>
    <t xml:space="preserve">V.255.1188</t>
  </si>
  <si>
    <t xml:space="preserve">TISANAS. BALSAMO PARA EL HIGADO</t>
  </si>
  <si>
    <t xml:space="preserve">V.255.1189</t>
  </si>
  <si>
    <t xml:space="preserve">MINUSCULOS PERO ESENCIALES. LOS OLIGOELEMENTOS</t>
  </si>
  <si>
    <t xml:space="preserve">V.255.1190</t>
  </si>
  <si>
    <t xml:space="preserve">NIÑO SANO DE LOS 6 MESES AL AÑO</t>
  </si>
  <si>
    <t xml:space="preserve">V.256.1191</t>
  </si>
  <si>
    <t xml:space="preserve">NIÑO SANO DE LOS 12 A LOS 18 MESES</t>
  </si>
  <si>
    <t xml:space="preserve">V.256.1192</t>
  </si>
  <si>
    <t xml:space="preserve">ESTUDIO DEL COMPORTAMIENTO HUMANO DESARROLLO DE LOS ADULTOS. QUE ES NORMAL?</t>
  </si>
  <si>
    <t xml:space="preserve">V.256.1193</t>
  </si>
  <si>
    <t xml:space="preserve">TIEMPO DE CRECER. DESARROLLO FISICO Y COGNITIVO DEL ADOLESCENTE</t>
  </si>
  <si>
    <t xml:space="preserve">V.256.1194</t>
  </si>
  <si>
    <t xml:space="preserve">DIPLOMADO EN MEDICINA. CIRUGIA Y ZOOTECNIA DE PERROS Y GATOS</t>
  </si>
  <si>
    <t xml:space="preserve">V.257.1195</t>
  </si>
  <si>
    <t xml:space="preserve">DIPLOMADO EN EDUCACION A DISTANCIA. LEYENDAS DE MEXICO</t>
  </si>
  <si>
    <t xml:space="preserve">V.257.1196</t>
  </si>
  <si>
    <t xml:space="preserve">MESOAMERICA HORIZONTE CLASICO. LOS MAYAS I</t>
  </si>
  <si>
    <t xml:space="preserve">V.258.1197</t>
  </si>
  <si>
    <t xml:space="preserve">PARA CUIDAR LA VIDA. LA TUBERCULOSIS</t>
  </si>
  <si>
    <t xml:space="preserve">V.258.1198</t>
  </si>
  <si>
    <t xml:space="preserve">DESARROLLO SOCIAL Y EMOCIONAL DEL BEBE</t>
  </si>
  <si>
    <t xml:space="preserve">V.258.1199</t>
  </si>
  <si>
    <t xml:space="preserve">ENFERMEDADES CARENCIALES</t>
  </si>
  <si>
    <t xml:space="preserve">V.258.1200</t>
  </si>
  <si>
    <t xml:space="preserve">ALIMENTOS FRESCOS GRACIAS A LA GENETICA. ALIMENTOS DE FABRICA</t>
  </si>
  <si>
    <t xml:space="preserve">V.258.1201</t>
  </si>
  <si>
    <t xml:space="preserve">DEL CLAVO AL ORDENADOR. ORGANIZACION DEL AULA TECNOLOGICA</t>
  </si>
  <si>
    <t xml:space="preserve">V.259.1202</t>
  </si>
  <si>
    <t xml:space="preserve">POR LAS LADERAS DEL POPOCATEPETL</t>
  </si>
  <si>
    <t xml:space="preserve">V.259.1203</t>
  </si>
  <si>
    <t xml:space="preserve">TECNOLOGIAS PARA EL DESARROLLO. ESTRUCTURAS ANTISISMICAS EN JAPON</t>
  </si>
  <si>
    <t xml:space="preserve">V.259.1204</t>
  </si>
  <si>
    <t xml:space="preserve">TECNICAS AGROPECUARIAS. CULTIVO DE CHAMPIÑONES</t>
  </si>
  <si>
    <t xml:space="preserve">V.260.1205</t>
  </si>
  <si>
    <t xml:space="preserve">FORMACION PROFESIONAL. SANIDAD</t>
  </si>
  <si>
    <t xml:space="preserve">V.260.1206</t>
  </si>
  <si>
    <t xml:space="preserve">FUTURO. ARQUITECTURA E INGENIERIA ESTRUCTURAL. DISEÑO AUTOMOTRIZ</t>
  </si>
  <si>
    <t xml:space="preserve">V.261.1207</t>
  </si>
  <si>
    <t xml:space="preserve">TIEMPO DE CRECER. UNA MIRADA TOTAL AL PRIMER AÑO</t>
  </si>
  <si>
    <t xml:space="preserve">V.261.1208</t>
  </si>
  <si>
    <t xml:space="preserve">ALIMENTACION Y SALUD. COMIDA RAPIDA. HIGIENE ALIMENTICIA</t>
  </si>
  <si>
    <t xml:space="preserve">V.261.1209</t>
  </si>
  <si>
    <t xml:space="preserve">ESCULTURA. DE LA IDEA A LA PIEDRA</t>
  </si>
  <si>
    <t xml:space="preserve">V.261.1210</t>
  </si>
  <si>
    <t xml:space="preserve">SIMPOSIO INTERNACIONAL. FORMACION DOCENTE. MODERNIZACION EDUCATIVA GLOBAL I</t>
  </si>
  <si>
    <t xml:space="preserve">V.262.1211</t>
  </si>
  <si>
    <t xml:space="preserve">TECNOLOGIA Y SU APLICACION A LOS PROGRAMAS DE FORMACION Y CAPACITACION</t>
  </si>
  <si>
    <t xml:space="preserve">V.262.1212</t>
  </si>
  <si>
    <t xml:space="preserve">MESOAMERICA HORIZONTE POSCLASICO. LOS MEXICANAS I</t>
  </si>
  <si>
    <t xml:space="preserve">V.262.1213</t>
  </si>
  <si>
    <t xml:space="preserve">TIEMPO DE CRECER. LENGUAJE Y PENSAMIENTO</t>
  </si>
  <si>
    <t xml:space="preserve">V.263.1214</t>
  </si>
  <si>
    <t xml:space="preserve">AUTOAYUDA. ALIMENTOS PARA EL ALMA</t>
  </si>
  <si>
    <t xml:space="preserve">V.263.1215</t>
  </si>
  <si>
    <t xml:space="preserve">NUEVAS TECNOLOGIAS PARA LA EDUCACION A DISTANCIA. TAXONOMIA DE LOS MEDIOS DE COMUNICACION</t>
  </si>
  <si>
    <t xml:space="preserve">V.263.1216</t>
  </si>
  <si>
    <t xml:space="preserve">TECNICAS AGROPECUARIAS. CALIDAD HIGIENICA DE LA LECHE CRUDA</t>
  </si>
  <si>
    <t xml:space="preserve">V.264.1217</t>
  </si>
  <si>
    <t xml:space="preserve">DE LA VIDA DE LAS MUJERES. SEMANA DE REPOSO</t>
  </si>
  <si>
    <t xml:space="preserve">V.264.1218</t>
  </si>
  <si>
    <t xml:space="preserve">MESOAMERICA HORIZONTE POSCLASICO. LOS MEXICANAS II</t>
  </si>
  <si>
    <t xml:space="preserve">V.264.1219</t>
  </si>
  <si>
    <t xml:space="preserve">DESARROLLO SOCIAL Y EMOCIONAL EN EL NIÑO PREESCOLAR</t>
  </si>
  <si>
    <t xml:space="preserve">V.264.1220</t>
  </si>
  <si>
    <t xml:space="preserve">FIESTAS POPULARES IBEROAMERICANAS</t>
  </si>
  <si>
    <t xml:space="preserve">V.265.1221</t>
  </si>
  <si>
    <t xml:space="preserve">TIEMPO DE CRECER. UNA MIRADA A TODA LA NIÑEZ</t>
  </si>
  <si>
    <t xml:space="preserve">V.265.1222</t>
  </si>
  <si>
    <t xml:space="preserve">BITACORA DEL ARQUEOLOGO. FIN DE SIGLO. CHICHEN ITZA YUCATAN</t>
  </si>
  <si>
    <t xml:space="preserve">V.265.1223</t>
  </si>
  <si>
    <t xml:space="preserve">DIPLOMADO EN EDUCACION A DISTANCIA.  APRENDIZAJE Y DESARROLLO EDUCATIVO</t>
  </si>
  <si>
    <t xml:space="preserve">V.266.1224</t>
  </si>
  <si>
    <t xml:space="preserve">CURSOS Y DIPLOMADOS. PLATICA INTRODUCTIVA</t>
  </si>
  <si>
    <t xml:space="preserve">V.266.1225</t>
  </si>
  <si>
    <t xml:space="preserve">BITACORA DEL ARQUEOLOGO. FIN DE SIGLO. CANTONA PUEBLA</t>
  </si>
  <si>
    <t xml:space="preserve">V.266.1226</t>
  </si>
  <si>
    <t xml:space="preserve">MAS ALLA DE LA BRUMA</t>
  </si>
  <si>
    <t xml:space="preserve">V.267.1227</t>
  </si>
  <si>
    <t xml:space="preserve">DESCUBRIMIENTO. LA HISTORIA DE LA SANGRE. EL ADN</t>
  </si>
  <si>
    <t xml:space="preserve">V.267.1228</t>
  </si>
  <si>
    <t xml:space="preserve">HUELLAS DE UNA PASION. CONSTRUCTORES DE ORGANOS</t>
  </si>
  <si>
    <t xml:space="preserve">V.268.1229</t>
  </si>
  <si>
    <t xml:space="preserve">BIONICA. LOS CINCO SENTIDOS Y LA ALTA TECNOLOGIA</t>
  </si>
  <si>
    <t xml:space="preserve">V.268.1230</t>
  </si>
  <si>
    <t xml:space="preserve">MESOAMERICA. HORIZONTE CLASICO. TOTONACAS</t>
  </si>
  <si>
    <t xml:space="preserve">V.268.1231</t>
  </si>
  <si>
    <t xml:space="preserve">NUESTRO CUERPO DE CADA DIA. FISIOLOGIA DE LO COTIDIANO</t>
  </si>
  <si>
    <t xml:space="preserve">V.269.1232</t>
  </si>
  <si>
    <t xml:space="preserve">ROCK EN FRANCES. CARACTERISTICAS</t>
  </si>
  <si>
    <t xml:space="preserve">V.269.1233</t>
  </si>
  <si>
    <t xml:space="preserve">DE LA VIDA DE LAS MUJERES. ALFONSINA</t>
  </si>
  <si>
    <t xml:space="preserve">V.270.1234</t>
  </si>
  <si>
    <t xml:space="preserve">LICENCIATURA EN EDUCACION. GRUPOS EN LA ESCUELA</t>
  </si>
  <si>
    <t xml:space="preserve">V.270.1235</t>
  </si>
  <si>
    <t xml:space="preserve">DIRECCION GENERAL DE EDUCACION TECNOLOGICA E INDUSTRIAL. LA PALANCA Y LA PALA</t>
  </si>
  <si>
    <t xml:space="preserve">V.270.1236</t>
  </si>
  <si>
    <t xml:space="preserve">PUEBLA...CIUDAD SIN NOMBRE</t>
  </si>
  <si>
    <t xml:space="preserve">V.271.1237</t>
  </si>
  <si>
    <t xml:space="preserve">ALIMENTOS Y LA SALUD DEL CONSUMIDOR</t>
  </si>
  <si>
    <t xml:space="preserve">V.271.1238</t>
  </si>
  <si>
    <t xml:space="preserve">DE LA VIDA DE LAS MUJERES. CIRQUERITA</t>
  </si>
  <si>
    <t xml:space="preserve">V.271.1239</t>
  </si>
  <si>
    <t xml:space="preserve">¿ME DA PARA MI PAN? NIÑOS MARGINADOS</t>
  </si>
  <si>
    <t xml:space="preserve">V.272.1240</t>
  </si>
  <si>
    <t xml:space="preserve">TIEMPO DE CRECER. LA NIÑEZ INTERMEDIA</t>
  </si>
  <si>
    <t xml:space="preserve">V.272.1241</t>
  </si>
  <si>
    <t xml:space="preserve">ACTIVA TV. REPORTE MEDICO.  LA MEDICINA Y EL TRANSITO</t>
  </si>
  <si>
    <t xml:space="preserve">V.272.1242</t>
  </si>
  <si>
    <t xml:space="preserve">TECNICAS DE SOCORRISMO (PAS)</t>
  </si>
  <si>
    <t xml:space="preserve">V.272.1243</t>
  </si>
  <si>
    <t xml:space="preserve">SISTEMA SOLAR</t>
  </si>
  <si>
    <t xml:space="preserve">V.272.1244</t>
  </si>
  <si>
    <t xml:space="preserve">DE LA VIDA DE LAS MUJERES. LA REYNA</t>
  </si>
  <si>
    <t xml:space="preserve">V.273.1245</t>
  </si>
  <si>
    <t xml:space="preserve">CULTIVO DEL CAFE</t>
  </si>
  <si>
    <t xml:space="preserve">V.273.1246</t>
  </si>
  <si>
    <t xml:space="preserve">TEMAS REGIONALES. RENOVACION, TRABAJO Y EXPORTACION. FUTURO DE LA INDUSTRIA TEXTIL</t>
  </si>
  <si>
    <t xml:space="preserve">V.273.1247</t>
  </si>
  <si>
    <t xml:space="preserve">ACTIVA TV. REPORTE MEDICO.  HABITOS DE FUMAR</t>
  </si>
  <si>
    <t xml:space="preserve">V.273.1248</t>
  </si>
  <si>
    <t xml:space="preserve">COLERA Y OTRAS ENFERMEDADES INFECCIOSAS</t>
  </si>
  <si>
    <t xml:space="preserve">V.274.1249</t>
  </si>
  <si>
    <t xml:space="preserve">HISTORIA DE LA EDUCACION EN MEXICO: LA ESCUELA RURAL</t>
  </si>
  <si>
    <t xml:space="preserve">V.274.1250</t>
  </si>
  <si>
    <t xml:space="preserve">RESERVAS NATURALES</t>
  </si>
  <si>
    <t xml:space="preserve">V.274.1251</t>
  </si>
  <si>
    <t xml:space="preserve">DE LA VIDA DE LAS MUJERES. CAMBIO DE PLANES</t>
  </si>
  <si>
    <t xml:space="preserve">V.274.1252</t>
  </si>
  <si>
    <t xml:space="preserve">CEDETEC JALISCO. DIPLOMADO A DISTANCIA. MAESTROS DE TELESECUNDARIAS</t>
  </si>
  <si>
    <t xml:space="preserve">V.275.1253</t>
  </si>
  <si>
    <t xml:space="preserve">NUESTROS RECURSOS NATURALES. LA CRISIS DEL AMBIENTE</t>
  </si>
  <si>
    <t xml:space="preserve">V.275.1254</t>
  </si>
  <si>
    <t xml:space="preserve">TECNOLOGIA DE LOS ALIMENTOS. LOS ALIMENTOS Y LA ECONOMIA</t>
  </si>
  <si>
    <t xml:space="preserve">V.275.1255</t>
  </si>
  <si>
    <t xml:space="preserve">HISTORIA DE LA EDUCACION EN MEXICO. LA CREACION DE LA SEP</t>
  </si>
  <si>
    <t xml:space="preserve">V.276.1256</t>
  </si>
  <si>
    <t xml:space="preserve">TECNOLOGIA DE LOS ALIMENTOS. HIGIENE SANITARIA</t>
  </si>
  <si>
    <t xml:space="preserve">V.276.1257</t>
  </si>
  <si>
    <t xml:space="preserve">MUJERES DE NIEVE</t>
  </si>
  <si>
    <t xml:space="preserve">V.277.1258</t>
  </si>
  <si>
    <t xml:space="preserve">CONSERVACION DE ALIMENTOS</t>
  </si>
  <si>
    <t xml:space="preserve">V.277.1259</t>
  </si>
  <si>
    <t xml:space="preserve">U.P.N. MAESTRIA EN PEDAGOGIA. LENGUA ESCRITA</t>
  </si>
  <si>
    <t xml:space="preserve">V.278.1260</t>
  </si>
  <si>
    <t xml:space="preserve">TIEMPO DE CRECER. ABUSO Y NEGLIGENCIA CON LOS NIÑOS</t>
  </si>
  <si>
    <t xml:space="preserve">V.278.1261</t>
  </si>
  <si>
    <t xml:space="preserve">DISCUSION DE DILEMAS MORALES. ¿QUE ES LA CULTURA?</t>
  </si>
  <si>
    <t xml:space="preserve">V.278.1262</t>
  </si>
  <si>
    <t xml:space="preserve">ACTIVA TV. REPORTE MEDICO.  DOLORES DE ESPALDA. HIDROTERAPIA</t>
  </si>
  <si>
    <t xml:space="preserve">V.279.1263</t>
  </si>
  <si>
    <t xml:space="preserve">TECNICAS DE SOCORRISMO. URGENCIAS TRAUMATICAS</t>
  </si>
  <si>
    <t xml:space="preserve">V.279.1264</t>
  </si>
  <si>
    <t xml:space="preserve">ACTIVA TV. REPORTE MEDICO.  TODO LO QUE DESEABA SABER SOBRE EL CANCER</t>
  </si>
  <si>
    <t xml:space="preserve">V.280.1265</t>
  </si>
  <si>
    <t xml:space="preserve">DE LA VIDA DE LAS MUJERES. ANDARA</t>
  </si>
  <si>
    <t xml:space="preserve">V.280.1266</t>
  </si>
  <si>
    <t xml:space="preserve">CULTIVO DEL CAFE ORGANICO</t>
  </si>
  <si>
    <t xml:space="preserve">V.280.1267</t>
  </si>
  <si>
    <t xml:space="preserve">ACTIVA TV. REPORTE MEDICO.  HIPERTENSION- OJO</t>
  </si>
  <si>
    <t xml:space="preserve">V.281.1268</t>
  </si>
  <si>
    <t xml:space="preserve">TECNICAS DE SOCORRISMO. TECNICAS ASISTENCIALES Y LEVANTAMIENTO DE HERIDOS</t>
  </si>
  <si>
    <t xml:space="preserve">V.281.1269</t>
  </si>
  <si>
    <t xml:space="preserve">HISTORIA DE LA EDUCACION EN MEXICO. LAS NORMALES DE LA REVOLUCION</t>
  </si>
  <si>
    <t xml:space="preserve">V.281.1270</t>
  </si>
  <si>
    <t xml:space="preserve">PRIMER AÑO</t>
  </si>
  <si>
    <t xml:space="preserve">F.M.P.F.</t>
  </si>
  <si>
    <t xml:space="preserve">V.282.1272</t>
  </si>
  <si>
    <t xml:space="preserve">NIÑOS KARATEKAS</t>
  </si>
  <si>
    <t xml:space="preserve">V.282.1273</t>
  </si>
  <si>
    <t xml:space="preserve">NUEVA TIERRA</t>
  </si>
  <si>
    <t xml:space="preserve">V.283.1282</t>
  </si>
  <si>
    <t xml:space="preserve">SUEÑO O REALIDAD</t>
  </si>
  <si>
    <t xml:space="preserve">V.283.1283</t>
  </si>
  <si>
    <t xml:space="preserve">EN FUGA</t>
  </si>
  <si>
    <t xml:space="preserve">V.283.1285</t>
  </si>
  <si>
    <t xml:space="preserve">SEMANA DE LA SALUD (DOCUMENTAL)</t>
  </si>
  <si>
    <t xml:space="preserve">V.283.1288</t>
  </si>
  <si>
    <t xml:space="preserve">SIENTO QUE TE QUIERO MUCHO</t>
  </si>
  <si>
    <t xml:space="preserve">V.283.1290</t>
  </si>
  <si>
    <t xml:space="preserve">QUE DEBEMOS SABER SOBRE EL SIDA</t>
  </si>
  <si>
    <t xml:space="preserve">V.283.1291</t>
  </si>
  <si>
    <t xml:space="preserve">CRECIMIENTO Y DESARROLLO</t>
  </si>
  <si>
    <t xml:space="preserve">V.283.1292</t>
  </si>
  <si>
    <t xml:space="preserve">CRECER JUNTOS. INTRODUCCION A PROMOTORES EDUCATIVOS</t>
  </si>
  <si>
    <t xml:space="preserve">SIST. DE UNIV. ABIERTA</t>
  </si>
  <si>
    <t xml:space="preserve">V.284.1294</t>
  </si>
  <si>
    <t xml:space="preserve">CRECER JUNTOS. PRESENTACION DEL CURSO</t>
  </si>
  <si>
    <t xml:space="preserve">V.284.1295</t>
  </si>
  <si>
    <t xml:space="preserve">CRECER JUNTOS. FORMACION COMUNITARIA</t>
  </si>
  <si>
    <t xml:space="preserve">V.285.1296</t>
  </si>
  <si>
    <t xml:space="preserve">CRECER JUNTOS. FORMACION COMUNITARIA (CONTINUACION)</t>
  </si>
  <si>
    <t xml:space="preserve">V.285.1297</t>
  </si>
  <si>
    <t xml:space="preserve">ESPAÑOL PRIMARIA</t>
  </si>
  <si>
    <t xml:space="preserve">P.A.E.A.C.</t>
  </si>
  <si>
    <t xml:space="preserve">V.288.1300</t>
  </si>
  <si>
    <t xml:space="preserve">ENFOQUE COMUNICATIVO PARA LA ENSEÑANZA DEL ESPAÑOL EN SECUNDARIA</t>
  </si>
  <si>
    <t xml:space="preserve">V.289.1301</t>
  </si>
  <si>
    <t xml:space="preserve">NEGOCIO DE LOS PARADIGMAS</t>
  </si>
  <si>
    <t xml:space="preserve">V.290.1302</t>
  </si>
  <si>
    <t xml:space="preserve">PARADIGMAS</t>
  </si>
  <si>
    <t xml:space="preserve">V.291.1303</t>
  </si>
  <si>
    <t xml:space="preserve">BASIC ENGLISH TAPE I</t>
  </si>
  <si>
    <t xml:space="preserve">SEP</t>
  </si>
  <si>
    <t xml:space="preserve">V.292.1304</t>
  </si>
  <si>
    <t xml:space="preserve">BASIC ENGLISH TAPE II</t>
  </si>
  <si>
    <t xml:space="preserve">V.293.1305</t>
  </si>
  <si>
    <t xml:space="preserve">PUEDO HACERLO YO</t>
  </si>
  <si>
    <t xml:space="preserve">PELICULAS MEL</t>
  </si>
  <si>
    <t xml:space="preserve">V.296.1329</t>
  </si>
  <si>
    <t xml:space="preserve">MAYAS DE CHICHEN-ITZA, YUCATAN</t>
  </si>
  <si>
    <t xml:space="preserve">SG</t>
  </si>
  <si>
    <t xml:space="preserve">V.297.1330</t>
  </si>
  <si>
    <t xml:space="preserve">CUERPO VIVIENTE. VISTA Y OIDO</t>
  </si>
  <si>
    <t xml:space="preserve">V.298.1331</t>
  </si>
  <si>
    <t xml:space="preserve">CUERPO VIVIENTE. EL SUEÑO</t>
  </si>
  <si>
    <t xml:space="preserve">V.298.1332</t>
  </si>
  <si>
    <t xml:space="preserve">CRECIMIENTO</t>
  </si>
  <si>
    <t xml:space="preserve">V.298.1333</t>
  </si>
  <si>
    <t xml:space="preserve">PARTES MOVILES</t>
  </si>
  <si>
    <t xml:space="preserve">V.298.1334</t>
  </si>
  <si>
    <t xml:space="preserve">V.298.1335</t>
  </si>
  <si>
    <t xml:space="preserve">DECISIONES</t>
  </si>
  <si>
    <t xml:space="preserve">V.298.1336</t>
  </si>
  <si>
    <t xml:space="preserve">CEREBRO</t>
  </si>
  <si>
    <t xml:space="preserve">V.298.1337</t>
  </si>
  <si>
    <t xml:space="preserve">COMO CONDUCIR UNA JUNTA</t>
  </si>
  <si>
    <t xml:space="preserve">V.299.1338</t>
  </si>
  <si>
    <t xml:space="preserve">NUEVA VIDA</t>
  </si>
  <si>
    <t xml:space="preserve">V.299.1339</t>
  </si>
  <si>
    <t xml:space="preserve">VENIR AL MUNDO</t>
  </si>
  <si>
    <t xml:space="preserve">V.299.1340</t>
  </si>
  <si>
    <t xml:space="preserve">ENVEJECIMIENTO</t>
  </si>
  <si>
    <t xml:space="preserve">V.299.1341</t>
  </si>
  <si>
    <t xml:space="preserve">DISEÑO PARA VIVIR</t>
  </si>
  <si>
    <t xml:space="preserve">V.299.1342</t>
  </si>
  <si>
    <t xml:space="preserve">FUERZA MUSCULAR</t>
  </si>
  <si>
    <t xml:space="preserve">V.300.1343</t>
  </si>
  <si>
    <t xml:space="preserve">NERVIOS EN ACCION</t>
  </si>
  <si>
    <t xml:space="preserve">V.300.1344</t>
  </si>
  <si>
    <t xml:space="preserve">VIDA BAJO PRESION</t>
  </si>
  <si>
    <t xml:space="preserve">V.300.1345</t>
  </si>
  <si>
    <t xml:space="preserve">PARTICIPACION EN EL FUTURO</t>
  </si>
  <si>
    <t xml:space="preserve">V.300.1346</t>
  </si>
  <si>
    <t xml:space="preserve">MENSAJERAS</t>
  </si>
  <si>
    <t xml:space="preserve">V.300.1347</t>
  </si>
  <si>
    <t xml:space="preserve">ACCIDENTES</t>
  </si>
  <si>
    <t xml:space="preserve">V.300.1348</t>
  </si>
  <si>
    <t xml:space="preserve">DEFENSAS INTERNAS</t>
  </si>
  <si>
    <t xml:space="preserve">V.300.1349</t>
  </si>
  <si>
    <t xml:space="preserve">SEXO</t>
  </si>
  <si>
    <t xml:space="preserve">V.300.1350</t>
  </si>
  <si>
    <t xml:space="preserve">V.301.1351</t>
  </si>
  <si>
    <t xml:space="preserve">EPILEPSIA</t>
  </si>
  <si>
    <t xml:space="preserve">V.301.1352</t>
  </si>
  <si>
    <t xml:space="preserve">PROCESO DE DIGESTION</t>
  </si>
  <si>
    <t xml:space="preserve">V.301.1353</t>
  </si>
  <si>
    <t xml:space="preserve">NUESTRA SALUD</t>
  </si>
  <si>
    <t xml:space="preserve">V.302.1354</t>
  </si>
  <si>
    <t xml:space="preserve">DISFUNCIONES SEXUALES</t>
  </si>
  <si>
    <t xml:space="preserve">V.302.1355</t>
  </si>
  <si>
    <t xml:space="preserve">V.302.1356</t>
  </si>
  <si>
    <t xml:space="preserve">V.303.1357</t>
  </si>
  <si>
    <t xml:space="preserve">V.303.1358</t>
  </si>
  <si>
    <t xml:space="preserve">V.303.1359</t>
  </si>
  <si>
    <t xml:space="preserve">MEDICINA PREVENTIVA</t>
  </si>
  <si>
    <t xml:space="preserve">V.303.1360</t>
  </si>
  <si>
    <t xml:space="preserve">ASCENSO DEL HOMBRE. LA ESTRUCTURA ESCONDIDA</t>
  </si>
  <si>
    <t xml:space="preserve">V.304.1361</t>
  </si>
  <si>
    <t xml:space="preserve">ASCENSO DEL HOMBRE. LA MUSICA DE LAS ESFERAS</t>
  </si>
  <si>
    <t xml:space="preserve">V.304.1362</t>
  </si>
  <si>
    <t xml:space="preserve">ASCENSO DEL HOMBRE. GENERACION SOBRE GENERACION</t>
  </si>
  <si>
    <t xml:space="preserve">V.304.1363</t>
  </si>
  <si>
    <t xml:space="preserve">ASCENSO DEL HOMBRE. LA LARGA INFANCIA</t>
  </si>
  <si>
    <t xml:space="preserve">V.304.1364</t>
  </si>
  <si>
    <t xml:space="preserve">ASCENSO DEL HOMBRE. EL MENSAJERO CELESTE</t>
  </si>
  <si>
    <t xml:space="preserve">V.305.1365</t>
  </si>
  <si>
    <t xml:space="preserve">ASCENSO DEL HOMBRE. LA LUCHA DEL PODER</t>
  </si>
  <si>
    <t xml:space="preserve">V.305.1366</t>
  </si>
  <si>
    <t xml:space="preserve">ASCENSO DEL HOMBRE. CONOCIMIENTO Y CERTEZA</t>
  </si>
  <si>
    <t xml:space="preserve">V.305.1367</t>
  </si>
  <si>
    <t xml:space="preserve">ASCENSO DEL HOMBRE. EL MUNDO DENTRO DEL MUNDO</t>
  </si>
  <si>
    <t xml:space="preserve">V.305.1368</t>
  </si>
  <si>
    <t xml:space="preserve">TECNOLOGIA NUCLEAR</t>
  </si>
  <si>
    <t xml:space="preserve">V.306.1369</t>
  </si>
  <si>
    <t xml:space="preserve">OCEANOGRAFIA</t>
  </si>
  <si>
    <t xml:space="preserve">V.306.1370</t>
  </si>
  <si>
    <t xml:space="preserve">V.306.1371</t>
  </si>
  <si>
    <t xml:space="preserve">CONTAMINACION: TOXICOS, LLUVIA ACIDA Y OZONO</t>
  </si>
  <si>
    <t xml:space="preserve">V.306.1372</t>
  </si>
  <si>
    <t xml:space="preserve">METEREOLOGIA</t>
  </si>
  <si>
    <t xml:space="preserve">V.306.1373</t>
  </si>
  <si>
    <t xml:space="preserve">TRANSPORTACION</t>
  </si>
  <si>
    <t xml:space="preserve">V.306.1374</t>
  </si>
  <si>
    <t xml:space="preserve">V.306.1375</t>
  </si>
  <si>
    <t xml:space="preserve">CONTRIBUCION DE LOS ANIMALES</t>
  </si>
  <si>
    <t xml:space="preserve">V.306.1376</t>
  </si>
  <si>
    <t xml:space="preserve">ORGANOS BIONICOS</t>
  </si>
  <si>
    <t xml:space="preserve">V.306.1377</t>
  </si>
  <si>
    <t xml:space="preserve">OIDO</t>
  </si>
  <si>
    <t xml:space="preserve">V.306.1378</t>
  </si>
  <si>
    <t xml:space="preserve">OLFATO</t>
  </si>
  <si>
    <t xml:space="preserve">V.306.1379</t>
  </si>
  <si>
    <t xml:space="preserve">ESTRELLAS</t>
  </si>
  <si>
    <t xml:space="preserve">V.306.1380</t>
  </si>
  <si>
    <t xml:space="preserve">VIVIR AQUI. HURACANES, MAREMOTOS Y TORNADOS</t>
  </si>
  <si>
    <t xml:space="preserve">P.N.S.E.E..</t>
  </si>
  <si>
    <t xml:space="preserve">V.307.1381</t>
  </si>
  <si>
    <t xml:space="preserve">INCENDIOS FORESTALES</t>
  </si>
  <si>
    <t xml:space="preserve">V.308.1383</t>
  </si>
  <si>
    <t xml:space="preserve">CONOCIENDO EDUSAT</t>
  </si>
  <si>
    <t xml:space="preserve">V.309.1166</t>
  </si>
  <si>
    <t xml:space="preserve">QUE SON LAS CELULAS</t>
  </si>
  <si>
    <t xml:space="preserve">V.310.1384</t>
  </si>
  <si>
    <t xml:space="preserve">CEREBRO HUMANO II</t>
  </si>
  <si>
    <t xml:space="preserve">V.310.1385</t>
  </si>
  <si>
    <t xml:space="preserve">POR QUE NADIE ME LO DIJO</t>
  </si>
  <si>
    <t xml:space="preserve">V.310.1386</t>
  </si>
  <si>
    <t xml:space="preserve">EMPACA TU PROPIO PARACAIDAS</t>
  </si>
  <si>
    <t xml:space="preserve">V.310.1387</t>
  </si>
  <si>
    <t xml:space="preserve">DIA EN LA VIDA DE BONNY CONSOLO</t>
  </si>
  <si>
    <t xml:space="preserve">V.310.1388</t>
  </si>
  <si>
    <t xml:space="preserve">VUELO AL AMANECER</t>
  </si>
  <si>
    <t xml:space="preserve">V.310.1389</t>
  </si>
  <si>
    <t xml:space="preserve">REGALO DE LA SEÑORA TIMM</t>
  </si>
  <si>
    <t xml:space="preserve">V.310.1390</t>
  </si>
  <si>
    <t xml:space="preserve">CUERPO HUMANO. MAQUINA INCREIBLE</t>
  </si>
  <si>
    <t xml:space="preserve">N. G.</t>
  </si>
  <si>
    <t xml:space="preserve">V.311.1391</t>
  </si>
  <si>
    <t xml:space="preserve">V.311.1392</t>
  </si>
  <si>
    <t xml:space="preserve">V.311.1393</t>
  </si>
  <si>
    <t xml:space="preserve">PREVENCION DE LA FARMACODEPENDENCIA</t>
  </si>
  <si>
    <t xml:space="preserve">D.I.F.</t>
  </si>
  <si>
    <t xml:space="preserve">V.312.1394</t>
  </si>
  <si>
    <t xml:space="preserve">CAMPAÑA DE PREVENCION DE LAS ADICCIONES. PROGRAMA DE PARADIGMAS</t>
  </si>
  <si>
    <t xml:space="preserve">V.313.1395</t>
  </si>
  <si>
    <t xml:space="preserve">QUIERETE...QUIERETE</t>
  </si>
  <si>
    <t xml:space="preserve">V.313.1396</t>
  </si>
  <si>
    <t xml:space="preserve">PROGRAMA DE PREVENCION A LA FARMACODEPENDENCIA. MARIGUANA (CARICATURAS)</t>
  </si>
  <si>
    <t xml:space="preserve">V.314.1397</t>
  </si>
  <si>
    <t xml:space="preserve">PROGRAMA DE PREVENCION A LA FARMACODEPENDENCIA. DEFIENDETE A TI MISMO. LA INFLUENCIA DE AMIGOS Y DROGAS</t>
  </si>
  <si>
    <t xml:space="preserve">V.314.1398</t>
  </si>
  <si>
    <t xml:space="preserve">PROGRAMA DE PREVENCION A LA FARMACODEPENDENCIA. MARIGUANA Y FISIOLOGIA HUMANA</t>
  </si>
  <si>
    <t xml:space="preserve">V.314.1399</t>
  </si>
  <si>
    <t xml:space="preserve">PROGRAMA DE PREVENCION A LA FARMACODEPENDENCIA. EL MUERTO, MUERTO ESTA</t>
  </si>
  <si>
    <t xml:space="preserve">V.314.1400</t>
  </si>
  <si>
    <t xml:space="preserve">PROGRAMA DE PREVENCION A LA FARMACODEPENDENCIA. LA CALLE DE LAS DROGAS</t>
  </si>
  <si>
    <t xml:space="preserve">V.314.1401</t>
  </si>
  <si>
    <t xml:space="preserve">PROGRAMA DE PREVENCION A LA FARMACODEPENDENCIA. LAS DROGAS Y EL SISTEMA NERVIOSO</t>
  </si>
  <si>
    <t xml:space="preserve">V.314.1402</t>
  </si>
  <si>
    <t xml:space="preserve">PROGRAMA DE PREVENCION A LA FARMACODEPENDENCIA. COCAINA Y LA FISIOLOGIA HUMANA</t>
  </si>
  <si>
    <t xml:space="preserve">V.314.1403</t>
  </si>
  <si>
    <t xml:space="preserve">PROGRAMA DE PREVENCION A LA FARMACODEPENDENCIA. ESTIMULANTES Y FISIOLOGIA HUMANA. CRACK Y COCAINA</t>
  </si>
  <si>
    <t xml:space="preserve">V.314.1404</t>
  </si>
  <si>
    <t xml:space="preserve">OJO DEL ESPECTADOR (INGLES)</t>
  </si>
  <si>
    <t xml:space="preserve">UCAE</t>
  </si>
  <si>
    <t xml:space="preserve">V.315.1405</t>
  </si>
  <si>
    <t xml:space="preserve">CENTINELA DEL SILENCIO (INGLES)</t>
  </si>
  <si>
    <t xml:space="preserve">V.315.1406</t>
  </si>
  <si>
    <t xml:space="preserve">CENTINELA DEL SILENCIO (ESPAÑOL)</t>
  </si>
  <si>
    <t xml:space="preserve">V.315.1407</t>
  </si>
  <si>
    <t xml:space="preserve">TRUCOS DEL CINE (INGLES)</t>
  </si>
  <si>
    <t xml:space="preserve">V.315.1408</t>
  </si>
  <si>
    <t xml:space="preserve">GENTE DEL DESIERTO (INGLES)</t>
  </si>
  <si>
    <t xml:space="preserve">V.315.1409</t>
  </si>
  <si>
    <t xml:space="preserve">DNA. MOLECULE OF HEREDITY</t>
  </si>
  <si>
    <t xml:space="preserve">V.315.1410</t>
  </si>
  <si>
    <t xml:space="preserve">TEMAS SOBRE SALUD. AUTOTRANSFUSION</t>
  </si>
  <si>
    <t xml:space="preserve">V.317.1417</t>
  </si>
  <si>
    <t xml:space="preserve">TEMAS SOBRE SALUD. PRO-EMPLEO</t>
  </si>
  <si>
    <t xml:space="preserve">V.317.1418</t>
  </si>
  <si>
    <t xml:space="preserve">TEMAS SOBRE SALUD. 50 AÑOS DE LA S.S.A.</t>
  </si>
  <si>
    <t xml:space="preserve">V.317.1419</t>
  </si>
  <si>
    <t xml:space="preserve">TEMAS SOBRE SALUD. AUDIOVISUAL IMSS</t>
  </si>
  <si>
    <t xml:space="preserve">V.317.1420</t>
  </si>
  <si>
    <t xml:space="preserve">TEMAS SOBRE SALUD. AUDIOVISUAL ISSSTEP</t>
  </si>
  <si>
    <t xml:space="preserve">V.317.1421</t>
  </si>
  <si>
    <t xml:space="preserve">TEMAS SOBRE SALUD. ERRADICACION DE LA POLIO</t>
  </si>
  <si>
    <t xml:space="preserve">V.317.1422</t>
  </si>
  <si>
    <t xml:space="preserve">TEMAS SOBRE SALUD. ALBERGUES </t>
  </si>
  <si>
    <t xml:space="preserve">V.318.1423</t>
  </si>
  <si>
    <t xml:space="preserve">TEMAS SOBRE SALUD. LACTANCIA MATERNA</t>
  </si>
  <si>
    <t xml:space="preserve">V.318.1424</t>
  </si>
  <si>
    <t xml:space="preserve">TEMAS SOBRE SALUD. ENFERMERIA</t>
  </si>
  <si>
    <t xml:space="preserve">V.318.1425</t>
  </si>
  <si>
    <t xml:space="preserve">TEMAS SOBRE SALUD. UNIDADES MOVILES</t>
  </si>
  <si>
    <t xml:space="preserve">V.318.1426</t>
  </si>
  <si>
    <t xml:space="preserve">TEMAS SOBRE LA SALUD. ENFERMEDADES DE TRANSMISION SEXUAL</t>
  </si>
  <si>
    <t xml:space="preserve">V.318.1427</t>
  </si>
  <si>
    <t xml:space="preserve">TEMAS SOBRE LA SALUD. EL SIDA</t>
  </si>
  <si>
    <t xml:space="preserve">V.319.1428</t>
  </si>
  <si>
    <t xml:space="preserve">TEMAS SOBRE SALUD. CANCER MAMARIO</t>
  </si>
  <si>
    <t xml:space="preserve">V.319.1429</t>
  </si>
  <si>
    <t xml:space="preserve">PLANIFICACION FAMILIAR</t>
  </si>
  <si>
    <t xml:space="preserve">V.319.1430</t>
  </si>
  <si>
    <t xml:space="preserve">TEMAS SOBRE SALUD. VASECTOMIA SIN BISTURI</t>
  </si>
  <si>
    <t xml:space="preserve">V.319.1431</t>
  </si>
  <si>
    <t xml:space="preserve">TEMAS SOBRE LA SALUD. PALUDISMO</t>
  </si>
  <si>
    <t xml:space="preserve">V.319.1432</t>
  </si>
  <si>
    <t xml:space="preserve">TEMAS SOBRE LA SALUD. LAVADO DE TINACOS</t>
  </si>
  <si>
    <t xml:space="preserve">V.319.1433</t>
  </si>
  <si>
    <t xml:space="preserve">TEMAS SOBRE LA SALUD. EL COLERA</t>
  </si>
  <si>
    <t xml:space="preserve">V.320.1434</t>
  </si>
  <si>
    <t xml:space="preserve">TEMAS SOBRE LA SALUD. LA RABIA</t>
  </si>
  <si>
    <t xml:space="preserve">V.320.1435</t>
  </si>
  <si>
    <t xml:space="preserve">TEMAS SOBRE LA SALUD. TRANSPLANTES</t>
  </si>
  <si>
    <t xml:space="preserve">V.320.1436</t>
  </si>
  <si>
    <t xml:space="preserve">TEMAS SOBRE LA SALUD. FUNCIONES DE LA SSA</t>
  </si>
  <si>
    <t xml:space="preserve">V.320.1437</t>
  </si>
  <si>
    <t xml:space="preserve">TEMAS SOBRE LA SALUD. CIRUGIA EXTRAMUROS</t>
  </si>
  <si>
    <t xml:space="preserve">V.320.1438</t>
  </si>
  <si>
    <t xml:space="preserve">TEMAS SOBRE LA SALUD. NUESTRA AMBULANCIA</t>
  </si>
  <si>
    <t xml:space="preserve">V.320.1439</t>
  </si>
  <si>
    <t xml:space="preserve">TEMAS SOBRE LA SALUD. LA SALUD MUNICIPAL</t>
  </si>
  <si>
    <t xml:space="preserve">V.320.1440</t>
  </si>
  <si>
    <t xml:space="preserve">TEMAS SOBRE LA SALUD. LA ERRADICACION DE LA POLIO</t>
  </si>
  <si>
    <t xml:space="preserve">V.320.1441</t>
  </si>
  <si>
    <t xml:space="preserve">TEMAS SOBRE LA SALUD. TUXTLA-SPOT DE SALUD</t>
  </si>
  <si>
    <t xml:space="preserve">V.320.1442</t>
  </si>
  <si>
    <t xml:space="preserve">INTRODUCCION A LA COMPUTACION. LA NECESIDAD DE ALFABETIZARSE EN LA INFORMATICA</t>
  </si>
  <si>
    <t xml:space="preserve">PPAM</t>
  </si>
  <si>
    <t xml:space="preserve">V.321.1443</t>
  </si>
  <si>
    <t xml:space="preserve">INTRODUCCION A LA COMPUTACION. QUE ES PROGRAMACION?</t>
  </si>
  <si>
    <t xml:space="preserve">V.321.1444</t>
  </si>
  <si>
    <t xml:space="preserve">INTRODUCCION A LA COMPUTACION. DESARROLLO DE LOS LENGUAJES DE PROGRAMACION</t>
  </si>
  <si>
    <t xml:space="preserve">V.321.1445</t>
  </si>
  <si>
    <t xml:space="preserve">INTRODUCCION A LA COMPUTACION. PROGRAMAS Y PAQUETES DE COMPUTO</t>
  </si>
  <si>
    <t xml:space="preserve">V.321.1446</t>
  </si>
  <si>
    <t xml:space="preserve">CURSO TALLER. CRECIENDO JUNTOS. MEDIOS MAESTROS</t>
  </si>
  <si>
    <t xml:space="preserve">V.322.1447</t>
  </si>
  <si>
    <t xml:space="preserve">CURSO TALLER. CRECIENDO JUNTOS. ENVIO SIMULTANEO. DISTRIBUCION DE MATERIALES IMPRESOS</t>
  </si>
  <si>
    <t xml:space="preserve">V.322.1448</t>
  </si>
  <si>
    <t xml:space="preserve">CURSO INGLES I</t>
  </si>
  <si>
    <t xml:space="preserve">SICOM</t>
  </si>
  <si>
    <t xml:space="preserve">V.323.1449</t>
  </si>
  <si>
    <t xml:space="preserve">CURSO INGLES II</t>
  </si>
  <si>
    <t xml:space="preserve">V.324.1450</t>
  </si>
  <si>
    <t xml:space="preserve">EVALUACION DE DESEMPEÑO DE PRIMARIA</t>
  </si>
  <si>
    <t xml:space="preserve">V.325.1451</t>
  </si>
  <si>
    <t xml:space="preserve">AFRICAM SAFARI</t>
  </si>
  <si>
    <t xml:space="preserve">V.326.1452</t>
  </si>
  <si>
    <t xml:space="preserve">VIOLACION DE NIÑOS ESCUELA ZACAPOAXTLA</t>
  </si>
  <si>
    <t xml:space="preserve">GOB. MPAL. ZACAP.</t>
  </si>
  <si>
    <t xml:space="preserve">V.326.1453</t>
  </si>
  <si>
    <t xml:space="preserve">ESCUELA PRIMARIA PAULINA MARAVER. MAESTRA MARIA BENITEZ FLORES</t>
  </si>
  <si>
    <t xml:space="preserve">RINC. DE LECT.</t>
  </si>
  <si>
    <t xml:space="preserve">V.327.1454</t>
  </si>
  <si>
    <t xml:space="preserve">PELICULA. SEXUALIDAD Y DESARROLLO</t>
  </si>
  <si>
    <t xml:space="preserve">V.328.1455</t>
  </si>
  <si>
    <t xml:space="preserve">ADMINISTRACION DEL TIEMPO</t>
  </si>
  <si>
    <t xml:space="preserve">BRUCKER</t>
  </si>
  <si>
    <t xml:space="preserve">V.330.1457</t>
  </si>
  <si>
    <t xml:space="preserve">DECISIONES EFECTIVAS</t>
  </si>
  <si>
    <t xml:space="preserve">V.330.1458</t>
  </si>
  <si>
    <t xml:space="preserve">RECOMPENSA</t>
  </si>
  <si>
    <t xml:space="preserve">V.330.1459</t>
  </si>
  <si>
    <t xml:space="preserve">ENFOQUE EL FUTURO</t>
  </si>
  <si>
    <t xml:space="preserve">V.330.1460</t>
  </si>
  <si>
    <t xml:space="preserve">REUNIENDO FUERZAS</t>
  </si>
  <si>
    <t xml:space="preserve">V.330.1461</t>
  </si>
  <si>
    <t xml:space="preserve">QUE ES MULTIMEDIA Y SUS IMPLICACIONES EN EL AMBITO EDUCATIVO Y EN EL ARTE</t>
  </si>
  <si>
    <t xml:space="preserve">NET.WORKS</t>
  </si>
  <si>
    <t xml:space="preserve">V.331.1462</t>
  </si>
  <si>
    <t xml:space="preserve">CENTRO MULTIMEDIA Y SUS TALLERES GRAFICO DIGITAL. IMAGENES EN MOVIMIENTO Y SONIDO. INTERACTIVOS Y REALIDAD VIRTUAL</t>
  </si>
  <si>
    <t xml:space="preserve">V.331.1463</t>
  </si>
  <si>
    <t xml:space="preserve">SOBRE LA EXPLOSION</t>
  </si>
  <si>
    <t xml:space="preserve">V.332.1464</t>
  </si>
  <si>
    <t xml:space="preserve">DEL SEXO CIBERNETICO AL VERTIGO</t>
  </si>
  <si>
    <t xml:space="preserve">V.332.1465</t>
  </si>
  <si>
    <t xml:space="preserve">IMPACTO DE NUEVAS TECNOLOGIAS</t>
  </si>
  <si>
    <t xml:space="preserve">V.333.1466</t>
  </si>
  <si>
    <t xml:space="preserve">ESTETICA DE LO VIRTUAL</t>
  </si>
  <si>
    <t xml:space="preserve">V.333.1467</t>
  </si>
  <si>
    <t xml:space="preserve">NAVEGANDO EN INTERNET. WWW DEL INTERNET</t>
  </si>
  <si>
    <t xml:space="preserve">V.334.1468</t>
  </si>
  <si>
    <t xml:space="preserve">HERENCIA</t>
  </si>
  <si>
    <t xml:space="preserve">V.335.1469</t>
  </si>
  <si>
    <t xml:space="preserve">APRENDAMOS. QUE SON LAS CELULAS</t>
  </si>
  <si>
    <t xml:space="preserve">V.335.1470</t>
  </si>
  <si>
    <t xml:space="preserve">V.335.1471</t>
  </si>
  <si>
    <t xml:space="preserve">REPRODUCCION DE LOS SERES HUMANOS II</t>
  </si>
  <si>
    <t xml:space="preserve">V.336.1472</t>
  </si>
  <si>
    <t xml:space="preserve">REPRODUCCION DE LOS SERES HUMANOS I</t>
  </si>
  <si>
    <t xml:space="preserve">V.336.1473</t>
  </si>
  <si>
    <t xml:space="preserve">CUERPO HUMANO MAQUINA INCREIBLE</t>
  </si>
  <si>
    <t xml:space="preserve">V.337.1474</t>
  </si>
  <si>
    <t xml:space="preserve">BAJO LA SOMBRA DEL BESUVIO</t>
  </si>
  <si>
    <t xml:space="preserve">V.337.1475</t>
  </si>
  <si>
    <t xml:space="preserve">MEXICO ON VIDEO</t>
  </si>
  <si>
    <t xml:space="preserve">V.337.1476</t>
  </si>
  <si>
    <t xml:space="preserve">PRESENTACION</t>
  </si>
  <si>
    <t xml:space="preserve">THE ROBOTIC</t>
  </si>
  <si>
    <t xml:space="preserve">V.338.1477</t>
  </si>
  <si>
    <t xml:space="preserve">CURSO TALLER DE ACTUALIZACION DE FUNCIONARIOS PUBLICOS I</t>
  </si>
  <si>
    <t xml:space="preserve">V.339.1482</t>
  </si>
  <si>
    <t xml:space="preserve">CURSO TALLER DE ACTUALIZACION DE FUNCIONARIOS PUBLICOS II</t>
  </si>
  <si>
    <t xml:space="preserve">V.340.1483</t>
  </si>
  <si>
    <t xml:space="preserve">CURSO TALLER DE ACTUALIZACION DE FUNCIONARIOS PUBLICOS III</t>
  </si>
  <si>
    <t xml:space="preserve">V.341.1484</t>
  </si>
  <si>
    <t xml:space="preserve">CURSO TALLER DE ACTUALIZACION DE FUNCIONARIOS PUBLICOS IV</t>
  </si>
  <si>
    <t xml:space="preserve">V.342.1485</t>
  </si>
  <si>
    <t xml:space="preserve">CURSO TALLER DE ACTUALIZACION DE FUNCIONARIOS PUBLICOS V</t>
  </si>
  <si>
    <t xml:space="preserve">V.343.1486</t>
  </si>
  <si>
    <t xml:space="preserve">CURSO TALLER DE ACTUALIZACION DE FUNCIONARIOS PUBLICOS VI</t>
  </si>
  <si>
    <t xml:space="preserve">V.344.1487</t>
  </si>
  <si>
    <t xml:space="preserve">COMPARECENCIA DEL C. SECRETARIO DE EDUCACION DR. JUAN ANTONIO BADILLO TORRE ANTE EL H. CONGRESO DEL ESTADO I (1997)</t>
  </si>
  <si>
    <t xml:space="preserve">V.345.1488</t>
  </si>
  <si>
    <t xml:space="preserve">COMPARECENCIA DEL C. SECRETARIO DE EDUCACION DR. JUAN ANTONIO BADILLO TORRE ANTE EL H. CONGRESO DEL ESTADO II (1997)</t>
  </si>
  <si>
    <t xml:space="preserve">V.346.1489</t>
  </si>
  <si>
    <t xml:space="preserve">COMPARECENCIA DEL C. SECRETARIO DE EDUCACION DR. JUAN ANTONIO BADILLO TORRE ANTE EL H. CONGRESO DEL ESTADO III (1997)</t>
  </si>
  <si>
    <t xml:space="preserve">V.347.1490</t>
  </si>
  <si>
    <t xml:space="preserve">COMPARECENCIA DEL C. SECRETARIO DE EDUCACION DR. JUAN ANTONIO BADILLO TORRE ANTE EL H. CONGRESO DEL ESTADO IV (1997)</t>
  </si>
  <si>
    <t xml:space="preserve">V.348.1491</t>
  </si>
  <si>
    <t xml:space="preserve">COMPARECENCIA DEL C. SECRETARIO DE EDUCACION DR. JUAN ANTONIO BADILLO TORRE ANTE EL H. CONGRESO DEL ESTADO 1997 (PREGUNTAS Y RESPUESTAS)</t>
  </si>
  <si>
    <t xml:space="preserve">V.349.1492</t>
  </si>
  <si>
    <t xml:space="preserve">IMAGENES DEL LABORATORIO DE IDIOMAS DEL CELMA</t>
  </si>
  <si>
    <t xml:space="preserve">V.350.1493</t>
  </si>
  <si>
    <t xml:space="preserve">SESION PLENARIA DE CONSEJOS REGIONALES DE PARTICIPACION SOCIAL EN LA EDUCACION. RED CENTRO PUEBLA NORTE. MESAS DE TRABAJO</t>
  </si>
  <si>
    <t xml:space="preserve">V.351.1494</t>
  </si>
  <si>
    <t xml:space="preserve">V SESION PLENARIA DEL CONSEJO EDUCATIVO POBLANO, PRECEDIDA POR EL SR. PRESIDENTE ERNESTO ZEDILLO</t>
  </si>
  <si>
    <t xml:space="preserve">V.352.1495</t>
  </si>
  <si>
    <t xml:space="preserve">V SESION PLENARIA DEL CONSEJO EDUCATIVO POBLANO, PRECEDIDA POR EL SR. PRESIDENTE ERNESTO ZEDILLO II</t>
  </si>
  <si>
    <t xml:space="preserve">V.353.1496</t>
  </si>
  <si>
    <t xml:space="preserve">V SESION PLENARIA DEL CONSEJO EDUCATIVO POBLANO, PRECEDIDA POR EL SR. PRESIDENTE ERNESTO ZEDILLO STAN-SEP 15/08/96</t>
  </si>
  <si>
    <t xml:space="preserve">V.354.1497</t>
  </si>
  <si>
    <t xml:space="preserve">V SESION PLENARIA DEL CONSEJO EDUCATIVO POBLANO, PRECEDIDA POR EL SR. PRESIDENTE ERNESTO ZEDILLO 15/08/96 I</t>
  </si>
  <si>
    <t xml:space="preserve">V.355.1498</t>
  </si>
  <si>
    <t xml:space="preserve">V SESION PLENARIA DEL CONSEJO EDUCATIVO POBLANO, PRECEDIDA POR EL SR. PRESIDENTE ERNESTO ZEDILLO 15/08/96 II</t>
  </si>
  <si>
    <t xml:space="preserve">V.356.1499</t>
  </si>
  <si>
    <t xml:space="preserve">V SESION PLENARIA DEL CONSEJO EDUCATIVO POBLANO, PRECEDIDA POR EL SR. PRESIDENTE ERNESTO ZEDILLO 15/08/96 III</t>
  </si>
  <si>
    <t xml:space="preserve">V.357.1500</t>
  </si>
  <si>
    <t xml:space="preserve">IV REUNION DEL PLENO DEL CONSEJO EDUCATIVO POBLANO I (30/05/96)</t>
  </si>
  <si>
    <t xml:space="preserve">V.358.1501</t>
  </si>
  <si>
    <t xml:space="preserve">IV REUNION DEL PLENO DEL CONSEJO EDUCATIVO POBLANO II (30/05/97)</t>
  </si>
  <si>
    <t xml:space="preserve">V.359.1502</t>
  </si>
  <si>
    <t xml:space="preserve">CONSEJO EDUCATIVO POBLANO (10/06/96)</t>
  </si>
  <si>
    <t xml:space="preserve">V.360.1503</t>
  </si>
  <si>
    <t xml:space="preserve">CONSEJO EDUCATIVO POBLANO (12/06/96)</t>
  </si>
  <si>
    <t xml:space="preserve">V.361.1504</t>
  </si>
  <si>
    <t xml:space="preserve">CONSEJO EDUCATIVO POBLANO (26/06/96). CLAUSURA</t>
  </si>
  <si>
    <t xml:space="preserve">V.362.1505</t>
  </si>
  <si>
    <t xml:space="preserve">INFORME DE ACTIVIDADES DE PARTICIPACION SOCIAL EN LA EDUCACION DE PUEBLA</t>
  </si>
  <si>
    <t xml:space="preserve">V.363.1506</t>
  </si>
  <si>
    <t xml:space="preserve">CONSEJO EDUCATIVO POBLANO (1996)</t>
  </si>
  <si>
    <t xml:space="preserve">V.364.1507</t>
  </si>
  <si>
    <t xml:space="preserve">CONSEJO EDUCATIVO POBLANO (26/06/96). EDITADO</t>
  </si>
  <si>
    <t xml:space="preserve">V.365.1508</t>
  </si>
  <si>
    <t xml:space="preserve">PRIMERA REUNION DEL PLENO DEL CONSEJO DE PARTICIPACION SOCIAL. TEPEACA. 05/12/96</t>
  </si>
  <si>
    <t xml:space="preserve">V.366.1509</t>
  </si>
  <si>
    <t xml:space="preserve">PRIMERA REUNION DEL PLENO DEL CONSEJO DE PARTICIPACION SOCIAL. CORDE 6, INAUGURADA POR EL GOBERNADOR DEL ESTADO 05/12/97</t>
  </si>
  <si>
    <t xml:space="preserve">V.367.1510</t>
  </si>
  <si>
    <t xml:space="preserve">PRIMERA REUNION DEL PLENO DEL CONSEJO DE PARTICIPACION SOCIAL. CORDE 6, INAUGURADA POR EL GOBERNADOR DEL ESTADO 05/12/97 II</t>
  </si>
  <si>
    <t xml:space="preserve">V.368.1511</t>
  </si>
  <si>
    <t xml:space="preserve">ENTREVISTAS MAESTROS. PROGRAMA EDUCATIVO POBLANO</t>
  </si>
  <si>
    <t xml:space="preserve">V.369.1512</t>
  </si>
  <si>
    <t xml:space="preserve">CONCIERTO 75 ANIVERSARIO SEP (EDITADO)</t>
  </si>
  <si>
    <t xml:space="preserve">V.370.1513</t>
  </si>
  <si>
    <t xml:space="preserve">CONCIERTO SALA DE JUNTAS (20/03/96)</t>
  </si>
  <si>
    <t xml:space="preserve">V.371.1514</t>
  </si>
  <si>
    <t xml:space="preserve">FERIA SEP- SICOM (INAUGURACION)</t>
  </si>
  <si>
    <t xml:space="preserve">V.372.1515</t>
  </si>
  <si>
    <t xml:space="preserve">GRABACION DR. JUAN ANTONIO BADILLO TORRE. EVALUACION CIPAE</t>
  </si>
  <si>
    <t xml:space="preserve">V.373.1516</t>
  </si>
  <si>
    <t xml:space="preserve">CIPAE. NUEVOS MODELOS</t>
  </si>
  <si>
    <t xml:space="preserve">V.374.1517</t>
  </si>
  <si>
    <t xml:space="preserve">REUNION DE DIRECTIVOS SEP</t>
  </si>
  <si>
    <t xml:space="preserve">V.375.1518</t>
  </si>
  <si>
    <t xml:space="preserve">PRESENTACION SICOM/CLAUSURA SEGUNDA PARTE</t>
  </si>
  <si>
    <t xml:space="preserve">V.376.1519</t>
  </si>
  <si>
    <t xml:space="preserve">INAUGURACION CENTRO SEP. EDITADO</t>
  </si>
  <si>
    <t xml:space="preserve">V.377.1520</t>
  </si>
  <si>
    <t xml:space="preserve">INFORMACION SOBRE EQUIPO DE COPIADO</t>
  </si>
  <si>
    <t xml:space="preserve">V.378.1521</t>
  </si>
  <si>
    <t xml:space="preserve">CONSTRUCCION DE LOS MODULOS C Y D DE LOS CENTROS SICOM</t>
  </si>
  <si>
    <t xml:space="preserve">V.379.1522</t>
  </si>
  <si>
    <t xml:space="preserve">PUEBLA EN EL PALACIO LEGISLATIVO</t>
  </si>
  <si>
    <t xml:space="preserve">V.380.1523</t>
  </si>
  <si>
    <t xml:space="preserve">PROGRAMA EMERGENTE DE ACTUALIZACION DEL MAESTRO. ESPAÑOL</t>
  </si>
  <si>
    <t xml:space="preserve">V.381.1524</t>
  </si>
  <si>
    <t xml:space="preserve">PROGRAMA EMERGENTE DE ACTUALIZACION DEL MAESTRO. MATEMATICAS</t>
  </si>
  <si>
    <t xml:space="preserve">V.381.1525</t>
  </si>
  <si>
    <t xml:space="preserve">PROGRAMA EMERGENTE DE ACTUALIZACION DEL MAESTRO. SALUD</t>
  </si>
  <si>
    <t xml:space="preserve">V.382.1526</t>
  </si>
  <si>
    <t xml:space="preserve">PROGRAMA EMERGENTE DE ACTUALIZACION DEL MAESTRO. GEOGRAFIA</t>
  </si>
  <si>
    <t xml:space="preserve">V.382.1527</t>
  </si>
  <si>
    <t xml:space="preserve">PROGRAMA EMERGENTE DE ACTUALIZACION DEL MAESTRO. MUNICIPIO Y NACION</t>
  </si>
  <si>
    <t xml:space="preserve">V.383.1528</t>
  </si>
  <si>
    <t xml:space="preserve">PROGRAMA EMERGENTE DE ACTUALIZACION DEL MAESTRO. MEDIO AMBIENTE</t>
  </si>
  <si>
    <t xml:space="preserve">V.383.1529</t>
  </si>
  <si>
    <t xml:space="preserve">PROGRAMA EMERGENTE DE ACTUALIZACION DEL MAESTRO. EDUCACION CIVICA</t>
  </si>
  <si>
    <t xml:space="preserve">V.384.1530</t>
  </si>
  <si>
    <t xml:space="preserve">PROGRAMA EMERGENTE DE ACTUALIZACION DEL MAESTRO. HISTORIA</t>
  </si>
  <si>
    <t xml:space="preserve">V.384.1531</t>
  </si>
  <si>
    <t xml:space="preserve">AUDIOVISUAL COMBI. CIENCIAS DEL ESPACIO. LAS PUERTAS DEL UNIVERSO</t>
  </si>
  <si>
    <t xml:space="preserve">DIDACO</t>
  </si>
  <si>
    <t xml:space="preserve">V.385.1532</t>
  </si>
  <si>
    <t xml:space="preserve">AUDIOVISUAL COMBI. CIENCIAS DE LA TIERRA. EL PLANETA TIERRA</t>
  </si>
  <si>
    <t xml:space="preserve">V.386.1533</t>
  </si>
  <si>
    <t xml:space="preserve">AUDIOVISUAL COMBI. LA MATERIA. LAS LEYES DE LA MATERIA</t>
  </si>
  <si>
    <t xml:space="preserve">V.387.1534</t>
  </si>
  <si>
    <t xml:space="preserve">AUDIOVISUAL COMBI. CIENCIAS DE LA VIDA. EL FENOMENO DE LA VIDA</t>
  </si>
  <si>
    <t xml:space="preserve">V.388.1535</t>
  </si>
  <si>
    <t xml:space="preserve">AUDIOVISUAL COMBI. CIENCIAS DE LA SOCIEDAD. HACIA LA SOCIEDAD DEL SIGLO XXI</t>
  </si>
  <si>
    <t xml:space="preserve">V.389.1536</t>
  </si>
  <si>
    <t xml:space="preserve">AUDIOVISUAL COMBI. NUEVAS TECNOLOGIAS</t>
  </si>
  <si>
    <t xml:space="preserve">V.390.1537</t>
  </si>
  <si>
    <t xml:space="preserve">ENCUENTRO POR LA UNIDAD DE LOS EDUCADORES LATINOAMERICANOS. PEDAGOGIA 97</t>
  </si>
  <si>
    <t xml:space="preserve">CINE.  EDUC.</t>
  </si>
  <si>
    <t xml:space="preserve">V.391.1538</t>
  </si>
  <si>
    <t xml:space="preserve">ENTREVISTAS MAESTROS</t>
  </si>
  <si>
    <t xml:space="preserve">ROMERO Y ASO.</t>
  </si>
  <si>
    <t xml:space="preserve">V.392.1539</t>
  </si>
  <si>
    <t xml:space="preserve">QUINTO SEMINARIO DE POLITICA EDUCATIVA 1997. LOS MAESTROS DEL SIGLO XX. QUE RESCATAR</t>
  </si>
  <si>
    <t xml:space="preserve">SNTE</t>
  </si>
  <si>
    <t xml:space="preserve">V.393.1540</t>
  </si>
  <si>
    <t xml:space="preserve">TELECONFERENCIA INTERACTIVA "INTEGRACION EDUCATIVA" EDUCACION ESPECIAL EN EL D.F.</t>
  </si>
  <si>
    <t xml:space="preserve">UPN</t>
  </si>
  <si>
    <t xml:space="preserve">V.393.1541</t>
  </si>
  <si>
    <t xml:space="preserve">TALLER GERENCIAL I</t>
  </si>
  <si>
    <t xml:space="preserve">P.A.E.</t>
  </si>
  <si>
    <t xml:space="preserve">V.394.1542</t>
  </si>
  <si>
    <t xml:space="preserve">TALLER GERENCIAL II</t>
  </si>
  <si>
    <t xml:space="preserve">V.395.1543</t>
  </si>
  <si>
    <t xml:space="preserve">TALLER GERENCIAL III</t>
  </si>
  <si>
    <t xml:space="preserve">V.396.1544</t>
  </si>
  <si>
    <t xml:space="preserve">TALLER GERENCIAL IV</t>
  </si>
  <si>
    <t xml:space="preserve">V.397.1545</t>
  </si>
  <si>
    <t xml:space="preserve">CURSO DE TELEVISION. CAMARA</t>
  </si>
  <si>
    <t xml:space="preserve">C.E.E.T.E.V.</t>
  </si>
  <si>
    <t xml:space="preserve">V.398.1546</t>
  </si>
  <si>
    <t xml:space="preserve">TALLER DE RADIO EDUCATIVA. GUIONISMO I</t>
  </si>
  <si>
    <t xml:space="preserve">V.399.1547</t>
  </si>
  <si>
    <t xml:space="preserve">TALLER DE RADIO EDUCATIVA. GUIONISMO II</t>
  </si>
  <si>
    <t xml:space="preserve">V.400.1548</t>
  </si>
  <si>
    <t xml:space="preserve">TALLER DE RADIO EDUCATIVA. GUIONISMO III</t>
  </si>
  <si>
    <t xml:space="preserve">V.401.1549</t>
  </si>
  <si>
    <t xml:space="preserve">TALLER DE RADIO EDUCATIVA. GUIONISMO IV</t>
  </si>
  <si>
    <t xml:space="preserve">V.402.1550</t>
  </si>
  <si>
    <t xml:space="preserve">TALLER DE RADIO EDUCATIVA. GUIONISMO V</t>
  </si>
  <si>
    <t xml:space="preserve">V.403.1551</t>
  </si>
  <si>
    <t xml:space="preserve">TALLER DE RADIO EDUCATIVA. GUIONISMO VI</t>
  </si>
  <si>
    <t xml:space="preserve">V.404.1552</t>
  </si>
  <si>
    <t xml:space="preserve">TALLER DE RADIO EDUCATIVA. GUIONISMO VII</t>
  </si>
  <si>
    <t xml:space="preserve">V.405.1553</t>
  </si>
  <si>
    <t xml:space="preserve">TALLER DE RADIO EDUCATIVA. GUIONISMO VIII</t>
  </si>
  <si>
    <t xml:space="preserve">V.406.1554</t>
  </si>
  <si>
    <t xml:space="preserve">CONSEJO EDUCATIVO POBLANO (18/07/94)</t>
  </si>
  <si>
    <t xml:space="preserve">V.407.1555</t>
  </si>
  <si>
    <t xml:space="preserve">CONSEJO EDUCATIVO POBLANO (19/07/94)</t>
  </si>
  <si>
    <t xml:space="preserve">V.408.1556</t>
  </si>
  <si>
    <t xml:space="preserve">INSTALACION DEL CONSEJO EDUCATIVO POBLANO (1997)</t>
  </si>
  <si>
    <t xml:space="preserve">V.409.1557</t>
  </si>
  <si>
    <t xml:space="preserve">LABORATORIO Y DIDACTICA DE LAS MATEMATICAS</t>
  </si>
  <si>
    <t xml:space="preserve">CEGG</t>
  </si>
  <si>
    <t xml:space="preserve">V.410.1558</t>
  </si>
  <si>
    <t xml:space="preserve">PELICULA MOTIVACIONAL. DINAMICA DE GRUPOS</t>
  </si>
  <si>
    <t xml:space="preserve">MEL</t>
  </si>
  <si>
    <t xml:space="preserve">V.411.1559</t>
  </si>
  <si>
    <t xml:space="preserve">PRIMER ENCUENTRO REGIONAL DE DESARROLLO ADMINISTRATIVO Y CALIDAD</t>
  </si>
  <si>
    <t xml:space="preserve">V.412.1560</t>
  </si>
  <si>
    <t xml:space="preserve">QUINTO SEMINARIO DE POLITICA EDUCATIVA 1997. LOS MAESTROS DEL SIGLO XXI. COMO TRANSITAR AL FUTURO</t>
  </si>
  <si>
    <t xml:space="preserve">V.413.1561</t>
  </si>
  <si>
    <t xml:space="preserve">QUINTO SEMINARIO DE POLITICA EDUCATIVA 1997. LAS INSTITUCIONES FORMADORAS. DIAGNOSTICO EN EL MARCO DE LA FEDERACION</t>
  </si>
  <si>
    <t xml:space="preserve">V.414.1562</t>
  </si>
  <si>
    <t xml:space="preserve">V.415.1563</t>
  </si>
  <si>
    <t xml:space="preserve">RECOMENDACIONES GENERALES PARA LA OPERACION DE LA RED EDUSAT</t>
  </si>
  <si>
    <t xml:space="preserve">V.416.1564</t>
  </si>
  <si>
    <t xml:space="preserve">NEVADO DE RUIZ</t>
  </si>
  <si>
    <t xml:space="preserve">OPS/OMS</t>
  </si>
  <si>
    <t xml:space="preserve">V.417.1565</t>
  </si>
  <si>
    <t xml:space="preserve">COMPRENSION DE AMENAZAS VOLCANICAS</t>
  </si>
  <si>
    <t xml:space="preserve">V.417.1567</t>
  </si>
  <si>
    <t xml:space="preserve">QUINTO SEMINARIO DE POLITICA EDUCATIVA 1997. INSTITUCIONES FORMADORAS. LA CALIDAD DE LA FORMACION INICIAL DE LA ACTIVIDAD Y LA SUPERACION</t>
  </si>
  <si>
    <t xml:space="preserve">V.418.1568</t>
  </si>
  <si>
    <t xml:space="preserve">QUINTO SEMINARIO DE POLITICA EDUCATIVA 1997. LA PRACTICA COTIDIANA DE LOS MAESTROS EN LA ESCUELA COMO EXPERIENCIA DE FORMACION</t>
  </si>
  <si>
    <t xml:space="preserve">V.419.1569</t>
  </si>
  <si>
    <t xml:space="preserve">DEJA QUE TE LO CUENTE. EL DUEÑO DEL POZO. LOS CHANGUITOS. EL CONEJO QUE QUERIA IR A LA LUNA</t>
  </si>
  <si>
    <t xml:space="preserve">CONAFE</t>
  </si>
  <si>
    <t xml:space="preserve">V.420.1570</t>
  </si>
  <si>
    <t xml:space="preserve">RED SATELITAL DE TELEVISION EDUCATIVA. EDUSAT. DEMO</t>
  </si>
  <si>
    <t xml:space="preserve">V.421.1571</t>
  </si>
  <si>
    <t xml:space="preserve">QUINTO SEMINARIO DE POLITICA EDUCATIVA 1997. PROMOCION PROFESIONAL. EVALUACION DE DESEMPEÑO Y CARRERA MAGISTERIAL</t>
  </si>
  <si>
    <t xml:space="preserve">V.422.1572</t>
  </si>
  <si>
    <t xml:space="preserve">A JALAR PAREJO. CAMINO A TIERRA NUEVA</t>
  </si>
  <si>
    <t xml:space="preserve">V.423.1573</t>
  </si>
  <si>
    <t xml:space="preserve">VOLCANO. CASCADA DE FUEGO</t>
  </si>
  <si>
    <t xml:space="preserve">VIDEOVISA</t>
  </si>
  <si>
    <t xml:space="preserve">V.424.1574</t>
  </si>
  <si>
    <t xml:space="preserve">ENTREVISTA CON EL PROFESOR JAQUES ARDANUA</t>
  </si>
  <si>
    <t xml:space="preserve">V.425.1575</t>
  </si>
  <si>
    <t xml:space="preserve">SISTEMA DE INFORMACION CIUDADANA</t>
  </si>
  <si>
    <t xml:space="preserve">SICI</t>
  </si>
  <si>
    <t xml:space="preserve">V.426.1576</t>
  </si>
  <si>
    <t xml:space="preserve">ERUPCION DE CENIZA. VOLCAN POPOCATEPETL. ENTREVISTAS ATLIMEYAYA</t>
  </si>
  <si>
    <t xml:space="preserve">V.427.1577</t>
  </si>
  <si>
    <t xml:space="preserve">VIDEO EN EL AULA 2. ORGANIZACION DE UNA VIDEOTECA</t>
  </si>
  <si>
    <t xml:space="preserve">V.428.1578</t>
  </si>
  <si>
    <t xml:space="preserve">MATERIALES SEP. MATEMATICAS</t>
  </si>
  <si>
    <t xml:space="preserve">V.428.1579</t>
  </si>
  <si>
    <t xml:space="preserve">JUEGOS DE PREESCOLAR 2. CONOCIMIENTO DEL MEDIO</t>
  </si>
  <si>
    <t xml:space="preserve">V.428.1580</t>
  </si>
  <si>
    <t xml:space="preserve">CAMPAÑA DE PREVENCION DE QUEMADURAS</t>
  </si>
  <si>
    <t xml:space="preserve">V.429.1581</t>
  </si>
  <si>
    <t xml:space="preserve">FORMACION DE ASESORES DEL PRONAP. LA ASESORIA Y LOS CURSOS NACIONALES DE ACTUALIZACION</t>
  </si>
  <si>
    <t xml:space="preserve">V.429.1582</t>
  </si>
  <si>
    <t xml:space="preserve">NUESTROS HISTORIADORES 2. CONVENTOS DEL SIGLO XVI. JORGE ALBERTO MANRIQUE</t>
  </si>
  <si>
    <t xml:space="preserve">V.429.1583</t>
  </si>
  <si>
    <t xml:space="preserve">ENTRE MAESTROS 4. LA EVALUACION EN LA CLASE DE MATEMATICAS</t>
  </si>
  <si>
    <t xml:space="preserve">V.430.1584</t>
  </si>
  <si>
    <t xml:space="preserve">CINE Y ESCUELA. MEMORIAS DE UN MEXICANO</t>
  </si>
  <si>
    <t xml:space="preserve">V.430.1585</t>
  </si>
  <si>
    <t xml:space="preserve">UMBRALES DE MEXICO. ANTIGUO COLEGIO DE SAN ILDEFONSO</t>
  </si>
  <si>
    <t xml:space="preserve">V.430.1586</t>
  </si>
  <si>
    <t xml:space="preserve">COMO SE ENSEÑA HOY. CONOCIMIENTO DEL MEDIO</t>
  </si>
  <si>
    <t xml:space="preserve">V.431.1587</t>
  </si>
  <si>
    <t xml:space="preserve">COMO SE ENSEÑA HOY. CIVISMO</t>
  </si>
  <si>
    <t xml:space="preserve">V.431.1588</t>
  </si>
  <si>
    <t xml:space="preserve">COMO SE ENSEÑA HOY. FISICA</t>
  </si>
  <si>
    <t xml:space="preserve">V.431.1589</t>
  </si>
  <si>
    <t xml:space="preserve">ACERCATE A LA MUSICA 2. RITMO Y MELODIA</t>
  </si>
  <si>
    <t xml:space="preserve">V.431.1590</t>
  </si>
  <si>
    <t xml:space="preserve">VIDEO EN EL AULA 3. LA MEDIACION PEDAGOGICA</t>
  </si>
  <si>
    <t xml:space="preserve">V.432.1591</t>
  </si>
  <si>
    <t xml:space="preserve">MATERIALES SEP. HISTORIA Y GEOGRAFIA</t>
  </si>
  <si>
    <t xml:space="preserve">V.432.1592</t>
  </si>
  <si>
    <t xml:space="preserve">JUEGOS DE PREESCOLAR 3. ESPAÑOL</t>
  </si>
  <si>
    <t xml:space="preserve">V.432.1593</t>
  </si>
  <si>
    <t xml:space="preserve">FORMACION DE ASESORES DEL PRONAP. MATEMATICAS. SECUNDARIA</t>
  </si>
  <si>
    <t xml:space="preserve">V.433.1594</t>
  </si>
  <si>
    <t xml:space="preserve">ACERCATE A LA MUSICA 3. LOS INSTRUMENTOS MUSICALES</t>
  </si>
  <si>
    <t xml:space="preserve">V.433.1595</t>
  </si>
  <si>
    <t xml:space="preserve">VIDEO EN AULA 5. USO DEL VIDEO EN EL AULA EN BIOLOGIA</t>
  </si>
  <si>
    <t xml:space="preserve">V.434.1596</t>
  </si>
  <si>
    <t xml:space="preserve">MATERIALES SEP. BIBLIOTECA DE ACTUALIZACION</t>
  </si>
  <si>
    <t xml:space="preserve">V.434.1597</t>
  </si>
  <si>
    <t xml:space="preserve">PALABRA MAYOR 1. JUAN GOYTISOL I</t>
  </si>
  <si>
    <t xml:space="preserve">V.434.1598</t>
  </si>
  <si>
    <t xml:space="preserve">ENTRE MAESTROS 3. DIVERSIDAD DE PROBLEMAS EN LA CLASE DE MATEMATICAS</t>
  </si>
  <si>
    <t xml:space="preserve">V.435.1599</t>
  </si>
  <si>
    <t xml:space="preserve">TRANSFORMAR A LAS ESCUELAS NORMALES. INTRODUCCION</t>
  </si>
  <si>
    <t xml:space="preserve">V.435.1600</t>
  </si>
  <si>
    <t xml:space="preserve">NUESTROS HISTORIADORES 5. BARTOLOME DE LAS CASAS. MAURICIO BEUCHOT PUENTE</t>
  </si>
  <si>
    <t xml:space="preserve">V.435.1601</t>
  </si>
  <si>
    <t xml:space="preserve">VIDEO EN EL AULA 6. USO DEL VIDEO EN GEOGRAFIA</t>
  </si>
  <si>
    <t xml:space="preserve">V.436.1602</t>
  </si>
  <si>
    <t xml:space="preserve">MATERIALES SEP. ESPAÑOL</t>
  </si>
  <si>
    <t xml:space="preserve">V.436.1603</t>
  </si>
  <si>
    <t xml:space="preserve">PALABRA MAYOR 2. JUAN GOYTISOL II</t>
  </si>
  <si>
    <t xml:space="preserve">V.436.1604</t>
  </si>
  <si>
    <t xml:space="preserve">FORMACION DE ASESORES DEL PRONAP. LENGUAS EXTRANJERAS</t>
  </si>
  <si>
    <t xml:space="preserve">V.437.1605</t>
  </si>
  <si>
    <t xml:space="preserve">NUESTROS HISTORIADORES 6. LA INDEPENDENCIA. ERNESTO DE LA TORRE</t>
  </si>
  <si>
    <t xml:space="preserve">V.437.1606</t>
  </si>
  <si>
    <t xml:space="preserve">CINE Y ESCUELA. BARTOLOME. LA LEYENDA NEGRA</t>
  </si>
  <si>
    <t xml:space="preserve">V.438.1607</t>
  </si>
  <si>
    <t xml:space="preserve">FORMACION DE ASESORES DEL PRONAP. QUIMICA</t>
  </si>
  <si>
    <t xml:space="preserve">V.439.1608</t>
  </si>
  <si>
    <t xml:space="preserve">ACERCATE A LA MUSICA 4. LA ARMONIA</t>
  </si>
  <si>
    <t xml:space="preserve">V.439.1609</t>
  </si>
  <si>
    <t xml:space="preserve">VIDEO EN EL AULA 7. USO DEL VIDEO EN HISTORIA</t>
  </si>
  <si>
    <t xml:space="preserve">V.440.1610</t>
  </si>
  <si>
    <t xml:space="preserve">TRANSFORMAR A LAS ESCUELAS NORMALES. PROFESORES DE LA ESCUELA PRIMARIA. FORMACION INICIAL</t>
  </si>
  <si>
    <t xml:space="preserve">V.440.1611</t>
  </si>
  <si>
    <t xml:space="preserve">PALABRA MAYOR 3. JUAN GOYTISOL III</t>
  </si>
  <si>
    <t xml:space="preserve">V.440.1612</t>
  </si>
  <si>
    <t xml:space="preserve">ENTRE MAESTROS 4. EL JUEGO EN EL APRENDIZAJE DE LAS MATEMATICAS</t>
  </si>
  <si>
    <t xml:space="preserve">V.441.1613</t>
  </si>
  <si>
    <t xml:space="preserve">ARTE Y MISTICA DEL BARROCO</t>
  </si>
  <si>
    <t xml:space="preserve">V.441.1614</t>
  </si>
  <si>
    <t xml:space="preserve">NUESTROS HISTORIADORES 7. LA FAMILIA Y LA EDUCACION EN LA EPOCA CONONIAL. PILAR GONZALBO</t>
  </si>
  <si>
    <t xml:space="preserve">V.441.1615</t>
  </si>
  <si>
    <t xml:space="preserve">THE ACEDEMY. LIFE LONG LEARNIN OPPORTUNITIES</t>
  </si>
  <si>
    <t xml:space="preserve">EDUCA. MANAGEM</t>
  </si>
  <si>
    <t xml:space="preserve">V.442.1616</t>
  </si>
  <si>
    <t xml:space="preserve">SOLUTION 96</t>
  </si>
  <si>
    <t xml:space="preserve">V.443.1617</t>
  </si>
  <si>
    <t xml:space="preserve">VIRTUAL LIMITAL MOMENT (VLM) SOLUTIONS</t>
  </si>
  <si>
    <t xml:space="preserve">V.444.1618</t>
  </si>
  <si>
    <t xml:space="preserve">ORAD HI-TEC SYSTEMS</t>
  </si>
  <si>
    <t xml:space="preserve">V.445.1619</t>
  </si>
  <si>
    <t xml:space="preserve">PROMOCIONAL PUEBLA. MULTIMEDIA PUEBLA</t>
  </si>
  <si>
    <t xml:space="preserve">SECTUR</t>
  </si>
  <si>
    <t xml:space="preserve">V.446.1620</t>
  </si>
  <si>
    <t xml:space="preserve">PROMOCIONAL PUEBLA</t>
  </si>
  <si>
    <t xml:space="preserve">V.447.1621</t>
  </si>
  <si>
    <t xml:space="preserve">VIDEO EN EL AULA 8. USO DEL VIDEO EN QUIMICA Y MATEMATICAS</t>
  </si>
  <si>
    <t xml:space="preserve">V.448.1622</t>
  </si>
  <si>
    <t xml:space="preserve">TRANSFORMAR A LAS ESCUELAS NORMALES. LOS PROFESORES DE EDUCACION SECUNDARIA. FORMACION INICIAL</t>
  </si>
  <si>
    <t xml:space="preserve">V.448.1623</t>
  </si>
  <si>
    <t xml:space="preserve">PALABRA MAYOR 4. JUAN GOYTISOL IV</t>
  </si>
  <si>
    <t xml:space="preserve">V.448.1624</t>
  </si>
  <si>
    <t xml:space="preserve">FORMACION DE ASESORES DEL PRONAP. BIOLOGIA</t>
  </si>
  <si>
    <t xml:space="preserve">V.449.1625</t>
  </si>
  <si>
    <t xml:space="preserve">NUESTROS HISTORIADORES 8. HISTORIA DE LAS CIENCIAS EN MEXICO. ELIAS TRABULSE</t>
  </si>
  <si>
    <t xml:space="preserve">V.449.1626</t>
  </si>
  <si>
    <t xml:space="preserve">CURSO DE PLANEACION ESTRATEGIA I</t>
  </si>
  <si>
    <t xml:space="preserve">V.450.1627</t>
  </si>
  <si>
    <t xml:space="preserve">CURSO DE PLANEACION ESTRATEGIA II</t>
  </si>
  <si>
    <t xml:space="preserve">V.451.1628</t>
  </si>
  <si>
    <t xml:space="preserve">CURSO DE PLANEACION ESTRATEGIA III</t>
  </si>
  <si>
    <t xml:space="preserve">V.452.1629</t>
  </si>
  <si>
    <t xml:space="preserve">CURSO DE PLANEACION ESTRATEGIA IV</t>
  </si>
  <si>
    <t xml:space="preserve">V.453.1630</t>
  </si>
  <si>
    <t xml:space="preserve">V.454.1631</t>
  </si>
  <si>
    <t xml:space="preserve">V.454.1632</t>
  </si>
  <si>
    <t xml:space="preserve">V.454.1633</t>
  </si>
  <si>
    <t xml:space="preserve">BIOLOGIA. DE DONDE VENIMOS</t>
  </si>
  <si>
    <t xml:space="preserve">V.454.1634</t>
  </si>
  <si>
    <t xml:space="preserve">BIOLOGIA. UNIDAD DE VIDA</t>
  </si>
  <si>
    <t xml:space="preserve">V.454.1635</t>
  </si>
  <si>
    <t xml:space="preserve">V.454.1636</t>
  </si>
  <si>
    <t xml:space="preserve">V.454.1637</t>
  </si>
  <si>
    <t xml:space="preserve">V.455.1638</t>
  </si>
  <si>
    <t xml:space="preserve">V.455.1639</t>
  </si>
  <si>
    <t xml:space="preserve">V.455.1640</t>
  </si>
  <si>
    <t xml:space="preserve">V.455.1641</t>
  </si>
  <si>
    <t xml:space="preserve">V.456.1642</t>
  </si>
  <si>
    <t xml:space="preserve">V.456.1643</t>
  </si>
  <si>
    <t xml:space="preserve">V.456.1644</t>
  </si>
  <si>
    <t xml:space="preserve">V.456.1645</t>
  </si>
  <si>
    <t xml:space="preserve">V.458.1650</t>
  </si>
  <si>
    <t xml:space="preserve">V.458.1651</t>
  </si>
  <si>
    <t xml:space="preserve">V.458.1652</t>
  </si>
  <si>
    <t xml:space="preserve">V.459.1653</t>
  </si>
  <si>
    <t xml:space="preserve">V.459.1654</t>
  </si>
  <si>
    <t xml:space="preserve">V.459.1655</t>
  </si>
  <si>
    <t xml:space="preserve">V.460.1656</t>
  </si>
  <si>
    <t xml:space="preserve">TESTIGO OCULAR. VOLCANES</t>
  </si>
  <si>
    <t xml:space="preserve">V.460.1657</t>
  </si>
  <si>
    <t xml:space="preserve">V.460.1658</t>
  </si>
  <si>
    <t xml:space="preserve">TESTIGO OCULAR. ARBOLES</t>
  </si>
  <si>
    <t xml:space="preserve">V.460.1659</t>
  </si>
  <si>
    <t xml:space="preserve">TESTIGO OCULAR. CASCARAS Y CAPARAZONES</t>
  </si>
  <si>
    <t xml:space="preserve">V.461.1660</t>
  </si>
  <si>
    <t xml:space="preserve">TESTIGO OCULAR. LA VIDA PREHISPANICA</t>
  </si>
  <si>
    <t xml:space="preserve">V.461.1661</t>
  </si>
  <si>
    <t xml:space="preserve">V.461.1662</t>
  </si>
  <si>
    <t xml:space="preserve">V.461.1663</t>
  </si>
  <si>
    <t xml:space="preserve">V.462.1664</t>
  </si>
  <si>
    <t xml:space="preserve">V.462.1665</t>
  </si>
  <si>
    <t xml:space="preserve">V.462.1666</t>
  </si>
  <si>
    <t xml:space="preserve">V.463.1667</t>
  </si>
  <si>
    <t xml:space="preserve">V.463.1668</t>
  </si>
  <si>
    <t xml:space="preserve">V.464.1669</t>
  </si>
  <si>
    <t xml:space="preserve">UNIVERSO INTERIOR. NACIMIENTO DE LA VIDA</t>
  </si>
  <si>
    <t xml:space="preserve">V.464.1670</t>
  </si>
  <si>
    <t xml:space="preserve">V.465.1671</t>
  </si>
  <si>
    <t xml:space="preserve">V.465.1672</t>
  </si>
  <si>
    <t xml:space="preserve">V.465.1673</t>
  </si>
  <si>
    <t xml:space="preserve">UNIVERSO INTERIOR. EL PRODIGIO DE LA DIGESTION Y DE LA ABSORCION</t>
  </si>
  <si>
    <t xml:space="preserve">V.465.1674</t>
  </si>
  <si>
    <t xml:space="preserve">V.466.1675</t>
  </si>
  <si>
    <t xml:space="preserve">V.466.1676</t>
  </si>
  <si>
    <t xml:space="preserve">V.467.1677</t>
  </si>
  <si>
    <t xml:space="preserve">V.467.1678</t>
  </si>
  <si>
    <t xml:space="preserve">V.467.1679</t>
  </si>
  <si>
    <t xml:space="preserve">V.467.1680</t>
  </si>
  <si>
    <t xml:space="preserve">V.467.1681</t>
  </si>
  <si>
    <t xml:space="preserve">V.468.1682</t>
  </si>
  <si>
    <t xml:space="preserve">V.468.1683</t>
  </si>
  <si>
    <t xml:space="preserve">V.468.1684</t>
  </si>
  <si>
    <t xml:space="preserve">V.468.1685</t>
  </si>
  <si>
    <t xml:space="preserve">V.468.1686</t>
  </si>
  <si>
    <t xml:space="preserve">V.468.1687</t>
  </si>
  <si>
    <t xml:space="preserve">V.468.1688</t>
  </si>
  <si>
    <t xml:space="preserve">V.468.1689</t>
  </si>
  <si>
    <t xml:space="preserve">V.468.1690</t>
  </si>
  <si>
    <t xml:space="preserve">V.468.1691</t>
  </si>
  <si>
    <t xml:space="preserve">V.468.1692</t>
  </si>
  <si>
    <t xml:space="preserve">V.469.1693</t>
  </si>
  <si>
    <t xml:space="preserve">V.469.1694</t>
  </si>
  <si>
    <t xml:space="preserve">ENCICLOPEDIA GALACTICA. HACIA EL ESPACIO. HACIA EL FUTURO</t>
  </si>
  <si>
    <t xml:space="preserve">V.469.1695</t>
  </si>
  <si>
    <t xml:space="preserve">V.469.1696</t>
  </si>
  <si>
    <t xml:space="preserve">V.469.1697</t>
  </si>
  <si>
    <t xml:space="preserve">ENCICLOPEDIA GALACTICA. LA VIDA DE LAS ESTRELLAS</t>
  </si>
  <si>
    <t xml:space="preserve">V.469.1698</t>
  </si>
  <si>
    <t xml:space="preserve">ENCICLOPEDIA GALACTICA. HISTORIA DE LA ASTRONOMIA</t>
  </si>
  <si>
    <t xml:space="preserve">V.469.1699</t>
  </si>
  <si>
    <t xml:space="preserve">V.469.1700</t>
  </si>
  <si>
    <t xml:space="preserve">V.470.1701</t>
  </si>
  <si>
    <t xml:space="preserve">V.470.1702</t>
  </si>
  <si>
    <t xml:space="preserve">V.471.1703</t>
  </si>
  <si>
    <t xml:space="preserve">V.471.1704</t>
  </si>
  <si>
    <t xml:space="preserve">V.472.1705</t>
  </si>
  <si>
    <t xml:space="preserve">V.472.1706</t>
  </si>
  <si>
    <t xml:space="preserve">V.473.1707</t>
  </si>
  <si>
    <t xml:space="preserve">V.474.1708</t>
  </si>
  <si>
    <t xml:space="preserve">V.475.1709</t>
  </si>
  <si>
    <t xml:space="preserve">V.475.1710</t>
  </si>
  <si>
    <t xml:space="preserve">V.476.1711</t>
  </si>
  <si>
    <t xml:space="preserve">V.476.1712</t>
  </si>
  <si>
    <t xml:space="preserve">V.477.1713</t>
  </si>
  <si>
    <t xml:space="preserve">V.477.1714</t>
  </si>
  <si>
    <t xml:space="preserve">V.478.1715</t>
  </si>
  <si>
    <t xml:space="preserve">V.478.1716</t>
  </si>
  <si>
    <t xml:space="preserve">V.479.1717</t>
  </si>
  <si>
    <t xml:space="preserve">V.479.1718</t>
  </si>
  <si>
    <t xml:space="preserve">V.480.1719</t>
  </si>
  <si>
    <t xml:space="preserve">V.480.1720</t>
  </si>
  <si>
    <t xml:space="preserve">V.481.1721</t>
  </si>
  <si>
    <t xml:space="preserve">V.481.1722</t>
  </si>
  <si>
    <t xml:space="preserve">V.481.1723</t>
  </si>
  <si>
    <t xml:space="preserve">V.481.1724</t>
  </si>
  <si>
    <t xml:space="preserve">V.482.1725</t>
  </si>
  <si>
    <t xml:space="preserve">V.482.1726</t>
  </si>
  <si>
    <t xml:space="preserve">V.482.1727</t>
  </si>
  <si>
    <t xml:space="preserve">V.482.1728</t>
  </si>
  <si>
    <t xml:space="preserve">V.483.1729</t>
  </si>
  <si>
    <t xml:space="preserve">V.483.1730</t>
  </si>
  <si>
    <t xml:space="preserve">SIGLO XX LA VIDA EN MEXICO 1934-1936  PASAJERO EN TRANSITO</t>
  </si>
  <si>
    <t xml:space="preserve">V.483.1731</t>
  </si>
  <si>
    <t xml:space="preserve">V.483.1732</t>
  </si>
  <si>
    <t xml:space="preserve">SIGLO XX LA VIDA EN MEXICO 1938 LA RECUPERACION DEL PETROLEO</t>
  </si>
  <si>
    <t xml:space="preserve">V.484.1733</t>
  </si>
  <si>
    <t xml:space="preserve">V.484.1734</t>
  </si>
  <si>
    <t xml:space="preserve">V.484.1735</t>
  </si>
  <si>
    <t xml:space="preserve">V.484.1736</t>
  </si>
  <si>
    <t xml:space="preserve">V.485.1737</t>
  </si>
  <si>
    <t xml:space="preserve">V.485.1738</t>
  </si>
  <si>
    <t xml:space="preserve">V.485.1739</t>
  </si>
  <si>
    <t xml:space="preserve">V.485.1740</t>
  </si>
  <si>
    <t xml:space="preserve">V.486.1741</t>
  </si>
  <si>
    <t xml:space="preserve">V.486.1742</t>
  </si>
  <si>
    <t xml:space="preserve">V.486.1743</t>
  </si>
  <si>
    <t xml:space="preserve">V.486.1744</t>
  </si>
  <si>
    <t xml:space="preserve">MUNDO DE LAS MATEMATICAS. PARA UNA BUENA MEDIDA</t>
  </si>
  <si>
    <t xml:space="preserve">V.487.1745</t>
  </si>
  <si>
    <t xml:space="preserve">V.487.1746</t>
  </si>
  <si>
    <t xml:space="preserve">V.487.1747</t>
  </si>
  <si>
    <t xml:space="preserve">V.487.1748</t>
  </si>
  <si>
    <t xml:space="preserve">MUNDO DE LAS MATEMATICAS. CREERIA USTED ESTO</t>
  </si>
  <si>
    <t xml:space="preserve">V.487.1749</t>
  </si>
  <si>
    <t xml:space="preserve">V.487.1750</t>
  </si>
  <si>
    <t xml:space="preserve">V.487.1751</t>
  </si>
  <si>
    <t xml:space="preserve">V.487.1752</t>
  </si>
  <si>
    <t xml:space="preserve">V.487.1753</t>
  </si>
  <si>
    <t xml:space="preserve">V.487.1754</t>
  </si>
  <si>
    <t xml:space="preserve">V.487.1755</t>
  </si>
  <si>
    <t xml:space="preserve">V.487.1756</t>
  </si>
  <si>
    <t xml:space="preserve">V.488.1757</t>
  </si>
  <si>
    <t xml:space="preserve">V.488.1758</t>
  </si>
  <si>
    <t xml:space="preserve">V.488.1759</t>
  </si>
  <si>
    <t xml:space="preserve">V.488.1760</t>
  </si>
  <si>
    <t xml:space="preserve">V.488.1761</t>
  </si>
  <si>
    <t xml:space="preserve">V.488.1762</t>
  </si>
  <si>
    <t xml:space="preserve">V.488.1763</t>
  </si>
  <si>
    <t xml:space="preserve">MUNDO DE LAS MATEMATICAS. UN MENSURADO ESTILO DE VIDA</t>
  </si>
  <si>
    <t xml:space="preserve">V.488.1764</t>
  </si>
  <si>
    <t xml:space="preserve">V.488.1765</t>
  </si>
  <si>
    <t xml:space="preserve">V.488.1766</t>
  </si>
  <si>
    <t xml:space="preserve">V.488.1767</t>
  </si>
  <si>
    <t xml:space="preserve">V.488.1768</t>
  </si>
  <si>
    <t xml:space="preserve">V.489.1769</t>
  </si>
  <si>
    <t xml:space="preserve">V.489.1770</t>
  </si>
  <si>
    <t xml:space="preserve">V.489.1771</t>
  </si>
  <si>
    <t xml:space="preserve">V.489.1772</t>
  </si>
  <si>
    <t xml:space="preserve">V.489.1773</t>
  </si>
  <si>
    <t xml:space="preserve">V.489.1774</t>
  </si>
  <si>
    <t xml:space="preserve">V.489.1775</t>
  </si>
  <si>
    <t xml:space="preserve">MUNDO DE LAS MATEMATICAS. UN SUELO TEMBLOSOS</t>
  </si>
  <si>
    <t xml:space="preserve">V.489.1776</t>
  </si>
  <si>
    <t xml:space="preserve">MUNDO DE LAS MATEMATICAS. LECTURA MEDIDA</t>
  </si>
  <si>
    <t xml:space="preserve">V.489.1777</t>
  </si>
  <si>
    <t xml:space="preserve">MUNDO DE LAS MATEMATICAS. ENCUESTAS APARTE</t>
  </si>
  <si>
    <t xml:space="preserve">V.489.1778</t>
  </si>
  <si>
    <t xml:space="preserve">MUNDO DE LAS MATEMATICAS. ALGO CONFUSO</t>
  </si>
  <si>
    <t xml:space="preserve">V.489.1779</t>
  </si>
  <si>
    <t xml:space="preserve">MUNDO DE LAS MATEMATICAS. CARRERA NIVELADA</t>
  </si>
  <si>
    <t xml:space="preserve">V.489.1780</t>
  </si>
  <si>
    <t xml:space="preserve">MUNDO DE LAS MATEMATICAS. AGUA CONTAMINADA DE PETROLEO</t>
  </si>
  <si>
    <t xml:space="preserve">V.490.1781</t>
  </si>
  <si>
    <t xml:space="preserve">MUNDO DE LAS MATEMATICAS. LA TRAGEDIA DE LOS COMUNES</t>
  </si>
  <si>
    <t xml:space="preserve">V.490.1782</t>
  </si>
  <si>
    <t xml:space="preserve">MUNDO DE LAS MATEMATICAS. UNA CUESTION DE DISTRIBUCION</t>
  </si>
  <si>
    <t xml:space="preserve">V.490.1783</t>
  </si>
  <si>
    <t xml:space="preserve">MUNDO DE LAS MATEMATICAS. ROBOTS TRABAJANDO</t>
  </si>
  <si>
    <t xml:space="preserve">V.490.1784</t>
  </si>
  <si>
    <t xml:space="preserve">V.490.1785</t>
  </si>
  <si>
    <t xml:space="preserve">V.490.1786</t>
  </si>
  <si>
    <t xml:space="preserve">MUNDO DE LA QUIMICA. MEDICION: FUNDAMENTO DE LA QUIMICA</t>
  </si>
  <si>
    <t xml:space="preserve">V.490.1787</t>
  </si>
  <si>
    <t xml:space="preserve">MUNDO DE LA QUIMICA. MODELOS DE LO DESCONOCIDO</t>
  </si>
  <si>
    <t xml:space="preserve">V.491.1788</t>
  </si>
  <si>
    <t xml:space="preserve">V.491.1789</t>
  </si>
  <si>
    <t xml:space="preserve">V.491.1790</t>
  </si>
  <si>
    <t xml:space="preserve">MUNDO DE LA QUIMICA. LA TABLA PERIODICA</t>
  </si>
  <si>
    <t xml:space="preserve">V.491.1791</t>
  </si>
  <si>
    <t xml:space="preserve">V.492.1792</t>
  </si>
  <si>
    <t xml:space="preserve">V.492.1793</t>
  </si>
  <si>
    <t xml:space="preserve">V.492.1794</t>
  </si>
  <si>
    <t xml:space="preserve">V.492.1795</t>
  </si>
  <si>
    <t xml:space="preserve">V.493.1796</t>
  </si>
  <si>
    <t xml:space="preserve">V.493.1797</t>
  </si>
  <si>
    <t xml:space="preserve">V.493.1798</t>
  </si>
  <si>
    <t xml:space="preserve">V.493.1799</t>
  </si>
  <si>
    <t xml:space="preserve">V.494.1800</t>
  </si>
  <si>
    <t xml:space="preserve">V.494.1801</t>
  </si>
  <si>
    <t xml:space="preserve">V.494.1802</t>
  </si>
  <si>
    <t xml:space="preserve">V.494.1803</t>
  </si>
  <si>
    <t xml:space="preserve">V.495.1804</t>
  </si>
  <si>
    <t xml:space="preserve">V.495.1805</t>
  </si>
  <si>
    <t xml:space="preserve">MUNDO DE LA QUIMICA. LA ERA DE LOS POLIMEROS</t>
  </si>
  <si>
    <t xml:space="preserve">V.495.1806</t>
  </si>
  <si>
    <t xml:space="preserve">V.495.1807</t>
  </si>
  <si>
    <t xml:space="preserve">V.496.1808</t>
  </si>
  <si>
    <t xml:space="preserve">MUNDO DE LA QUIMICA. LA QUIMICA Y EL MEDIO AMBIENTE</t>
  </si>
  <si>
    <t xml:space="preserve">V.496.1809</t>
  </si>
  <si>
    <t xml:space="preserve">V.496.1810</t>
  </si>
  <si>
    <t xml:space="preserve">V.497.1811</t>
  </si>
  <si>
    <t xml:space="preserve">V.497.1812</t>
  </si>
  <si>
    <t xml:space="preserve">V.497.1813</t>
  </si>
  <si>
    <t xml:space="preserve">V.497.1814</t>
  </si>
  <si>
    <t xml:space="preserve">V.498.1815</t>
  </si>
  <si>
    <t xml:space="preserve">V.498.1816</t>
  </si>
  <si>
    <t xml:space="preserve">V.498.1817</t>
  </si>
  <si>
    <t xml:space="preserve">V.498.1818</t>
  </si>
  <si>
    <t xml:space="preserve">V.499.1819</t>
  </si>
  <si>
    <t xml:space="preserve">V.499.1820</t>
  </si>
  <si>
    <t xml:space="preserve">V.499.1821</t>
  </si>
  <si>
    <t xml:space="preserve">V.499.1822</t>
  </si>
  <si>
    <t xml:space="preserve">V.500.1823</t>
  </si>
  <si>
    <t xml:space="preserve">V.500.1824</t>
  </si>
  <si>
    <t xml:space="preserve">V.500.1825</t>
  </si>
  <si>
    <t xml:space="preserve">MEMORIAS DE UN MEXICANO. LA REVOLUCION MEXICANA: DIAZ, MADERO, ZAPATA,  VILLA, CARRANZA, OBREGON Y CALLES; CAPTADOS POR SALVADOR TOSCANO</t>
  </si>
  <si>
    <t xml:space="preserve">V.501.1826</t>
  </si>
  <si>
    <t xml:space="preserve">MEMORIAS DE UN MEXICANO. MONUMENTO HISTORICO DE MEXICO</t>
  </si>
  <si>
    <t xml:space="preserve">V.501.1827</t>
  </si>
  <si>
    <t xml:space="preserve">CINE Y ESCUELA. GERTRUDIS BOCANEGRA</t>
  </si>
  <si>
    <t xml:space="preserve">V.502.1828</t>
  </si>
  <si>
    <t xml:space="preserve">FORMACION DE ASESORES DEL PRONAP. GEOGRAFIA</t>
  </si>
  <si>
    <t xml:space="preserve">V.503.1829</t>
  </si>
  <si>
    <t xml:space="preserve">ACERCATE A LA MUSICA 5. COMO SE HACE UNA CANCION</t>
  </si>
  <si>
    <t xml:space="preserve">V.503.1830</t>
  </si>
  <si>
    <t xml:space="preserve">VIDEO EN EL AULA 9. RELACION DEL ESPAÑOL CON LAS DEMAS ASIGNATURAS</t>
  </si>
  <si>
    <t xml:space="preserve">V.504.1831</t>
  </si>
  <si>
    <t xml:space="preserve">TRANSFORMAR A LAS ESCUELAS NORMALES. BASES FILOSOFICAS LEGALES Y ORGANIZATIVA DEL SISTEMA EDUCATIVO MEXICANO</t>
  </si>
  <si>
    <t xml:space="preserve">V.504.1832</t>
  </si>
  <si>
    <t xml:space="preserve">PALABRA MAYOR. ADOLFO BIOY CAZARES</t>
  </si>
  <si>
    <t xml:space="preserve">V.504.1833</t>
  </si>
  <si>
    <t xml:space="preserve">ENTRE MAESTROS 5. LA EVOLUCION LA CLASE DE MATEMATICAS</t>
  </si>
  <si>
    <t xml:space="preserve">V.505.1834</t>
  </si>
  <si>
    <t xml:space="preserve">MUSEOS Y MONUMENTOS. MUSEO NACIONAL DE ARTE</t>
  </si>
  <si>
    <t xml:space="preserve">V.505.1835</t>
  </si>
  <si>
    <t xml:space="preserve">NUESTROS HISTORIADORES. HISTORIA REGIONAL DE LA CIUDAD DE MEXICO. HIRA DE GORTARI</t>
  </si>
  <si>
    <t xml:space="preserve">V.505.1836</t>
  </si>
  <si>
    <t xml:space="preserve">VIDEO EN EL AULA 10. RECAPITULACION</t>
  </si>
  <si>
    <t xml:space="preserve">V.506.1837</t>
  </si>
  <si>
    <t xml:space="preserve">TRANSFORMAR A LAS ESCUELAS NORMALES. PROBLEMAS</t>
  </si>
  <si>
    <t xml:space="preserve">V.506.1838</t>
  </si>
  <si>
    <t xml:space="preserve">PALABRA MAYOR. ADOLFO BIOY CAZARES II</t>
  </si>
  <si>
    <t xml:space="preserve">V.506.1839</t>
  </si>
  <si>
    <t xml:space="preserve">FORMACION DE ASESORES DEL PRONAP. ESPAÑOL SECUNDARIA</t>
  </si>
  <si>
    <t xml:space="preserve">V.507.1840</t>
  </si>
  <si>
    <t xml:space="preserve">NUESTROS HISTORIADORES 10. ARTE Y SOCIEDAD. IDA RODRIGUEZ</t>
  </si>
  <si>
    <t xml:space="preserve">V.507.1841</t>
  </si>
  <si>
    <t xml:space="preserve">VIDEO EN EL AULA 5. USO DEL VIDEO EN BIOLOGIA</t>
  </si>
  <si>
    <t xml:space="preserve">V.508.1842</t>
  </si>
  <si>
    <t xml:space="preserve">TRANSFORMAR A LAS ESCUELAS NORMALES. ESTRATEGIAS PARA EL ESTUDIO Y LA COMUNICACION</t>
  </si>
  <si>
    <t xml:space="preserve">V.509.1843</t>
  </si>
  <si>
    <t xml:space="preserve">PALABRA MAYOR 7. SERGIO PITOL I</t>
  </si>
  <si>
    <t xml:space="preserve">V.509.1844</t>
  </si>
  <si>
    <t xml:space="preserve">TRANSFORMAR A LAS ESCUELAS NORMALES. PROPOSITOS Y CONTENIDOS DE LA EDUCACION PRIMARIA</t>
  </si>
  <si>
    <t xml:space="preserve">V.510.1845</t>
  </si>
  <si>
    <t xml:space="preserve">PALABRA MAYOR 8. SERGIO PITOL II</t>
  </si>
  <si>
    <t xml:space="preserve">V.510.1846</t>
  </si>
  <si>
    <t xml:space="preserve">TRANSFORMAR A LAS ESCUELAS NORMALES. PROPOSITOS Y CONTENIDOS DE LA EDUCACION SECUNDARIA</t>
  </si>
  <si>
    <t xml:space="preserve">V.511.1847</t>
  </si>
  <si>
    <t xml:space="preserve">PALABRA MAYOR 9. ARTURO USLAR PETRI I</t>
  </si>
  <si>
    <t xml:space="preserve">V.511.1848</t>
  </si>
  <si>
    <t xml:space="preserve">VASECTOMIA SIN BISTURI</t>
  </si>
  <si>
    <t xml:space="preserve">V.512.1849</t>
  </si>
  <si>
    <t xml:space="preserve">PLANIFICACION FAMILIAR PARA EL MEDIO INDIGENA</t>
  </si>
  <si>
    <t xml:space="preserve">V.512.1850</t>
  </si>
  <si>
    <t xml:space="preserve">COMPARECENCIA DEL C. SECRETARIO DE SALUD. DR. EDUARDO VAZQUEZ VALDEZ ANTE EL CONGRESO DEL ESTADO. (1997)</t>
  </si>
  <si>
    <t xml:space="preserve">V.513.1851</t>
  </si>
  <si>
    <t xml:space="preserve">COMPARECENCIA DEL C. SECRETARIO DE LA SEDECAP. LIC. JORGE ESTEFAN CHIDIAC ANTE EL CONGRESO DEL ESTADO. (1997)</t>
  </si>
  <si>
    <t xml:space="preserve">V.514.1852</t>
  </si>
  <si>
    <t xml:space="preserve">TRANSFORMAR A LAS ESCUELAS NORMALES. DESARROLLO DEL NIÑO</t>
  </si>
  <si>
    <t xml:space="preserve">V.515.1853</t>
  </si>
  <si>
    <t xml:space="preserve">PALABRA MAYOR 10. ARTURO USLAR PIETRI II</t>
  </si>
  <si>
    <t xml:space="preserve">V.515.1854</t>
  </si>
  <si>
    <t xml:space="preserve">TRANSFORMAR A LAS ESCUELAS NORMALES. CIERRE</t>
  </si>
  <si>
    <t xml:space="preserve">V.516.1855</t>
  </si>
  <si>
    <t xml:space="preserve">CINE Y ESCUELA. CERO EN CONDUCTA</t>
  </si>
  <si>
    <t xml:space="preserve">V.517.1856</t>
  </si>
  <si>
    <t xml:space="preserve">ENTRE MAESTROS 1. ENSEÑANZA Y APRENDIZAJE DE LAS MATEMATICAS</t>
  </si>
  <si>
    <t xml:space="preserve">V.518.1857</t>
  </si>
  <si>
    <t xml:space="preserve">CINE Y ESCUELA. RETORNO A AZTLAN</t>
  </si>
  <si>
    <t xml:space="preserve">V.518.1858</t>
  </si>
  <si>
    <t xml:space="preserve">CULTURA PARA TODOS</t>
  </si>
  <si>
    <t xml:space="preserve">V.519.258</t>
  </si>
  <si>
    <t xml:space="preserve">MARIGUANA (CARICATURAS)</t>
  </si>
  <si>
    <t xml:space="preserve">V.520.1859</t>
  </si>
  <si>
    <t xml:space="preserve">DEFIENDETE A TI MISMO. LA INFLUENCIA DE AMIGOS Y DROGAS</t>
  </si>
  <si>
    <t xml:space="preserve">V.520.1860</t>
  </si>
  <si>
    <t xml:space="preserve">MARIGUANA Y FISIOLOGIA HUMANA</t>
  </si>
  <si>
    <t xml:space="preserve">V.520.1861</t>
  </si>
  <si>
    <t xml:space="preserve">MUERTO...MUERTO ESTA</t>
  </si>
  <si>
    <t xml:space="preserve">V.520.1862</t>
  </si>
  <si>
    <t xml:space="preserve">CALLE DE LAS DROGAS</t>
  </si>
  <si>
    <t xml:space="preserve">V.520.1863</t>
  </si>
  <si>
    <t xml:space="preserve">DROGAS Y EL SISTEMA NERVIOSO</t>
  </si>
  <si>
    <t xml:space="preserve">V.520.1864</t>
  </si>
  <si>
    <t xml:space="preserve">COCAINA Y FISIOLOGIA HUMANA</t>
  </si>
  <si>
    <t xml:space="preserve">V.520.1865</t>
  </si>
  <si>
    <t xml:space="preserve">ESTIMULANTES Y FISIOLOGIA HUMANA. CRACK Y COCAINA</t>
  </si>
  <si>
    <t xml:space="preserve">V.520.1866</t>
  </si>
  <si>
    <t xml:space="preserve">ESTIMULANTES Y FISIOLOGIA HUMANA. PSP Y EXTASIS</t>
  </si>
  <si>
    <t xml:space="preserve">V.520.1867</t>
  </si>
  <si>
    <t xml:space="preserve">TELECURSO: COMO ESCRIBIR GUIONES DE TELEVISION I. DISEÑO AUDIOVISUAL DE PROYECTOS</t>
  </si>
  <si>
    <t xml:space="preserve">V.521.1868</t>
  </si>
  <si>
    <t xml:space="preserve">TELECURSO: COMO ESCRIBIR GUIONES DE TELEVISION II. DISEÑO AUDIOVISUAL DE PROYECTOS</t>
  </si>
  <si>
    <t xml:space="preserve">V.522.1869</t>
  </si>
  <si>
    <t xml:space="preserve">TELECURSO: COMO ESCRIBIR GUIONES DE TELEVISION III.  ESTRUCTURAS DRAMATICAS PARA LA FICCION Y EL DOCUMENTAL</t>
  </si>
  <si>
    <t xml:space="preserve">V.523.1870</t>
  </si>
  <si>
    <t xml:space="preserve">TELECURSO: COMO ESCRIBIR GUIONES DE TELEVISION IV.  ESTRUCTURAS DRAMATICAS PARA LA FICCION Y EL DOCUMENTAL</t>
  </si>
  <si>
    <t xml:space="preserve">V.524.1871</t>
  </si>
  <si>
    <t xml:space="preserve">TELECURSO: COMO ESCRIBIR GUIONES DE TELEVISION V.  ESTRUCTURAS DRAMATICAS PARA LA FICCION Y EL DOCUMENTAL</t>
  </si>
  <si>
    <t xml:space="preserve">C.E.TV.E.</t>
  </si>
  <si>
    <t xml:space="preserve">V.525.1872</t>
  </si>
  <si>
    <t xml:space="preserve">TELECURSO: COMO ESCRIBIR GUIONES DE TELEVISION VI.  ESTRUCTURAS DRAMATICAS PARA LA FICCION Y EL DOCUMENTAL</t>
  </si>
  <si>
    <t xml:space="preserve">V.526.1873</t>
  </si>
  <si>
    <t xml:space="preserve">TELECURSO: COMO ESCRIBIR GUIONES DE TELEVISION VII.  ESTRUCTURAS DRAMATICAS PARA LA FICCION Y EL DOCUMENTAL</t>
  </si>
  <si>
    <t xml:space="preserve">V.527.1874</t>
  </si>
  <si>
    <t xml:space="preserve">TELECURSO: COMO ESCRIBIR GUIONES DE TELEVISION VIII.  ESTRUCTURAS DRAMATICAS PARA LA FICCION Y EL DOCUMENTAL</t>
  </si>
  <si>
    <t xml:space="preserve">V.528.1875</t>
  </si>
  <si>
    <t xml:space="preserve">TELECURSO: COMO ESCRIBIR GUIONES DE TELEVISION IX. FUNDAMENTOS PEDAGOGICOS AUDIOVISUALES</t>
  </si>
  <si>
    <t xml:space="preserve">V.529.1876</t>
  </si>
  <si>
    <t xml:space="preserve">TELECURSO: COMO ESCRIBIR GUIONES DE TELEVISION X. CUIDADOS Y SECRETOS DEL GUION</t>
  </si>
  <si>
    <t xml:space="preserve">V.530.1877</t>
  </si>
  <si>
    <t xml:space="preserve">TELECURSO: COMO ESCRIBIR GUIONES DE TELEVISION XI. CUIDADOS Y SECRETOS DEL GUION</t>
  </si>
  <si>
    <t xml:space="preserve">V.531.1878</t>
  </si>
  <si>
    <t xml:space="preserve">TELECURSO: COMO ESCRIBIR GUIONES DE TELEVISION XII. CUIDADOS Y SECRETOS DEL GUION</t>
  </si>
  <si>
    <t xml:space="preserve">V.532.1879</t>
  </si>
  <si>
    <t xml:space="preserve">TELECURSO: COMO ESCRIBIR GUIONES DE TELEVISION XIII. CUIDADOS Y SECRETOS DEL GUION</t>
  </si>
  <si>
    <t xml:space="preserve">V.533.1880</t>
  </si>
  <si>
    <t xml:space="preserve">TELECURSO: COMO ESCRIBIR GUIONES DE TELEVISION XIV. CUIDADOS Y SECRETOS DEL GUION</t>
  </si>
  <si>
    <t xml:space="preserve">V.534.1881</t>
  </si>
  <si>
    <t xml:space="preserve">TELECURSO: COMO ESCRIBIR GUIONES DE TELEVISION XV. CONCLUSIONES</t>
  </si>
  <si>
    <t xml:space="preserve">V.535.1882</t>
  </si>
  <si>
    <t xml:space="preserve">VOZ DEL CLIENTE I Y II. TESTIMONIAL</t>
  </si>
  <si>
    <t xml:space="preserve">UDLA CONSULTORES</t>
  </si>
  <si>
    <t xml:space="preserve">V.536.1883</t>
  </si>
  <si>
    <t xml:space="preserve">CURSO CIPAE. SICOM</t>
  </si>
  <si>
    <t xml:space="preserve">V.537.1884</t>
  </si>
  <si>
    <t xml:space="preserve">MICROCOMPUTADORA COMO AUXILIAR DIDACTICO. LOS INVENTOS Y EL BIENESTAR DEL HOMBRE. LA COMPUTADORA. LA UBICACION DE LA COMPUTADORA COMO AUXILIAR DIDACTICO</t>
  </si>
  <si>
    <t xml:space="preserve">V.538.1885</t>
  </si>
  <si>
    <t xml:space="preserve">GRITO SILENCIOSO</t>
  </si>
  <si>
    <t xml:space="preserve">COESPO</t>
  </si>
  <si>
    <t xml:space="preserve">V.539.1886</t>
  </si>
  <si>
    <t xml:space="preserve">REPRODUCCION I Y II</t>
  </si>
  <si>
    <t xml:space="preserve">V.539.1887</t>
  </si>
  <si>
    <t xml:space="preserve">DE NIÑA A MUJER. DE NIÑO A HOMBRE</t>
  </si>
  <si>
    <t xml:space="preserve">V.539.1888</t>
  </si>
  <si>
    <t xml:space="preserve">SI LAS PAREDES HABLARAN</t>
  </si>
  <si>
    <t xml:space="preserve">V.540.1889</t>
  </si>
  <si>
    <t xml:space="preserve">PRIMEROS DIAS DE LA VIDA</t>
  </si>
  <si>
    <t xml:space="preserve">V.540.1890</t>
  </si>
  <si>
    <t xml:space="preserve">MIGRACION. SIDA</t>
  </si>
  <si>
    <t xml:space="preserve">V.541.1891</t>
  </si>
  <si>
    <t xml:space="preserve">DOLORES</t>
  </si>
  <si>
    <t xml:space="preserve">V.541.1892</t>
  </si>
  <si>
    <t xml:space="preserve">V.541.1893</t>
  </si>
  <si>
    <t xml:space="preserve">V.541.1894</t>
  </si>
  <si>
    <t xml:space="preserve">SIDA Y ALCOHOLISMO</t>
  </si>
  <si>
    <t xml:space="preserve">V.541.1895</t>
  </si>
  <si>
    <t xml:space="preserve">SEMBRANDO SALUD</t>
  </si>
  <si>
    <t xml:space="preserve">V.542.1896</t>
  </si>
  <si>
    <t xml:space="preserve">LECCIONES PARA EL FUTURO</t>
  </si>
  <si>
    <t xml:space="preserve">V.542.1897</t>
  </si>
  <si>
    <t xml:space="preserve">MUJERES Y LAS PASTILLAS</t>
  </si>
  <si>
    <t xml:space="preserve">V.542.1898</t>
  </si>
  <si>
    <t xml:space="preserve">FAMILIA COMO ORIENTADORA SEXUAL</t>
  </si>
  <si>
    <t xml:space="preserve">V.543.1899</t>
  </si>
  <si>
    <t xml:space="preserve">ANATOMIA Y FISIOLOGIA DE LOS ORGANOS SEXUALES</t>
  </si>
  <si>
    <t xml:space="preserve">V.543.1900</t>
  </si>
  <si>
    <t xml:space="preserve">V.543.1901</t>
  </si>
  <si>
    <t xml:space="preserve">METODOS ANTICONCEPTIVOS</t>
  </si>
  <si>
    <t xml:space="preserve">V.543.1902</t>
  </si>
  <si>
    <t xml:space="preserve">SEXUALIDAD EN LA INFANCIA</t>
  </si>
  <si>
    <t xml:space="preserve">V.543.1903</t>
  </si>
  <si>
    <t xml:space="preserve">SEXUALIDAD EN LA PUBERTAD</t>
  </si>
  <si>
    <t xml:space="preserve">V.543.1904</t>
  </si>
  <si>
    <t xml:space="preserve">SEXUALIDAD EN LA ADOLESCENCIA</t>
  </si>
  <si>
    <t xml:space="preserve">V.543.1905</t>
  </si>
  <si>
    <t xml:space="preserve">SEXUALIDAD EN LA EDAD ADULTA</t>
  </si>
  <si>
    <t xml:space="preserve">V.543.1906</t>
  </si>
  <si>
    <t xml:space="preserve">RESPUESTA SEXUAL HUMANA</t>
  </si>
  <si>
    <t xml:space="preserve">V.543.1907</t>
  </si>
  <si>
    <t xml:space="preserve">V.543.1908</t>
  </si>
  <si>
    <t xml:space="preserve">SEXUALIDAD HUMANA</t>
  </si>
  <si>
    <t xml:space="preserve">V.543.1909</t>
  </si>
  <si>
    <t xml:space="preserve">SEXUALIDAD Y SOCIEDAD EN MEXICO</t>
  </si>
  <si>
    <t xml:space="preserve">V.543.1910</t>
  </si>
  <si>
    <t xml:space="preserve">ABORTO</t>
  </si>
  <si>
    <t xml:space="preserve">V.543.1911</t>
  </si>
  <si>
    <t xml:space="preserve">PLANIFICACION FAMILIAR PARA EL MEDIO INDIGENA (ESPAÑOL Y NAHUALT)</t>
  </si>
  <si>
    <t xml:space="preserve">V.544.1912</t>
  </si>
  <si>
    <t xml:space="preserve">LACTANCIA MATERNA</t>
  </si>
  <si>
    <t xml:space="preserve">V.544.1913</t>
  </si>
  <si>
    <t xml:space="preserve">POBLACION Y DESARROLLO</t>
  </si>
  <si>
    <t xml:space="preserve">V.545.1914</t>
  </si>
  <si>
    <t xml:space="preserve">POBLACION Y FAMILIA</t>
  </si>
  <si>
    <t xml:space="preserve">V.545.1915</t>
  </si>
  <si>
    <t xml:space="preserve">POBLACION Y MEDIO AMBIENTE</t>
  </si>
  <si>
    <t xml:space="preserve">V.545.1916</t>
  </si>
  <si>
    <t xml:space="preserve">POBLACION Y SEXUALIDAD</t>
  </si>
  <si>
    <t xml:space="preserve">V.545.1917</t>
  </si>
  <si>
    <t xml:space="preserve">POBLACION Y GENERO</t>
  </si>
  <si>
    <t xml:space="preserve">V.545.1918</t>
  </si>
  <si>
    <t xml:space="preserve">MUJER RURAL. MEDIO AMBIENTE Y SALUD EN LA SELVA LACANDONA</t>
  </si>
  <si>
    <t xml:space="preserve">V.545.1919</t>
  </si>
  <si>
    <t xml:space="preserve">V.545.1920</t>
  </si>
  <si>
    <t xml:space="preserve">TEMAS PEDAGOGICOS. EVALUAR NO SOLO ES MEDIAR. EVALUACION</t>
  </si>
  <si>
    <t xml:space="preserve">V.551.1932</t>
  </si>
  <si>
    <t xml:space="preserve">TEMAS PEDAGOGICOS. VOY A CUIDAR EL LLENADO DE BOLETAS. ACREDITACION</t>
  </si>
  <si>
    <t xml:space="preserve">V.551.1933</t>
  </si>
  <si>
    <t xml:space="preserve">TEMAS PEDAGOGICOS. NO SOLO DE PAN VIVE EL HOMBRE. EL ARTE COMO VINCULO ENTRE LA ESCUELA Y LA COMUNIDAD</t>
  </si>
  <si>
    <t xml:space="preserve">V.551.1934</t>
  </si>
  <si>
    <t xml:space="preserve">TEMAS PEDAGOGICOS. MEJOR JUEGO. COMO VINCULAR LA ESCUELA Y COMUNIDAD CON EL JUEGO</t>
  </si>
  <si>
    <t xml:space="preserve">V.551.1935</t>
  </si>
  <si>
    <t xml:space="preserve">TEMAS DE ESPAÑOL. LO IMPORTANTE NO ES EL METODO ES EL NIÑO. METODOLOGIA DEL ESPAÑOL</t>
  </si>
  <si>
    <t xml:space="preserve">V.552.1936</t>
  </si>
  <si>
    <t xml:space="preserve">TEMAS DE ESPAÑOL. CONOCER ES SABER. EL PROCESO DE ADQUISICION DE LA LENGUA ESCRITA</t>
  </si>
  <si>
    <t xml:space="preserve">V.552.1937</t>
  </si>
  <si>
    <t xml:space="preserve">TEMAS DE ESPAÑOL. DIME COMO HABLAS Y TE DIRE COMO ESCRIBES. EL SISTEMA DE LENGUA Y SU RELACION CON EL SISTEMA DE ESCRITURA</t>
  </si>
  <si>
    <t xml:space="preserve">V.552.1938</t>
  </si>
  <si>
    <t xml:space="preserve">TEMAS DE ESPAÑOL. MAS QUE TRABAJO UN GUSTO. LECTURA</t>
  </si>
  <si>
    <t xml:space="preserve">V.552.1939</t>
  </si>
  <si>
    <t xml:space="preserve">TEMAS DE ESPAÑOL. LA CASA DE LOS LIBROS. LA BIBLIOTECA ESCOLAR</t>
  </si>
  <si>
    <t xml:space="preserve">V.553.1940</t>
  </si>
  <si>
    <t xml:space="preserve">TEMAS DE ESPAÑOL. QUIERES QUE TE LO PLATIQUE OTRA VEZ. TRADICION ORAL</t>
  </si>
  <si>
    <t xml:space="preserve">V.553.1941</t>
  </si>
  <si>
    <t xml:space="preserve">TEMAS DE ESPAÑOL. ERRAR ES DE SABIOS CONVENCIONALIDAD ORTOGRAFICA</t>
  </si>
  <si>
    <t xml:space="preserve">V.553.1942</t>
  </si>
  <si>
    <t xml:space="preserve">TEMAS DE ESPAÑOL. LO QUE SE QUIERE Y NO SE QUIERE DECIR PRODUCCION DE TEXTOS</t>
  </si>
  <si>
    <t xml:space="preserve">V.553.1943</t>
  </si>
  <si>
    <t xml:space="preserve">TEMAS DE ESPAÑOL. HABLANDO SE ENTIENDE LA GENTE. COMUNICACION ORAL</t>
  </si>
  <si>
    <t xml:space="preserve">V.554.1944</t>
  </si>
  <si>
    <t xml:space="preserve">TEMAS DE ESPAÑOL. EXPLORAR ES UN PLACER. EXPLORACION Y COMPRENSION DE TEXTOS</t>
  </si>
  <si>
    <t xml:space="preserve">V.554.1945</t>
  </si>
  <si>
    <t xml:space="preserve">TEMAS DE MATEMATICAS. LOS NIÑOS. EL PENSAMIENTO LOGICO Y MATEMATICO EN LOS NIÑOS</t>
  </si>
  <si>
    <t xml:space="preserve">V.554.1946</t>
  </si>
  <si>
    <t xml:space="preserve">TEMAS DE MATEMATICAS. ENTRALE A LAS MATEMATICAS. MATEMATICA Y DIDACTICA</t>
  </si>
  <si>
    <t xml:space="preserve">V.554.1947</t>
  </si>
  <si>
    <t xml:space="preserve">TEMAS DE MATEMATICAS. DE DIEZ EN DIEZ CAMBIO. SISTEMA DE NUMERACION DECIMAL</t>
  </si>
  <si>
    <t xml:space="preserve">V.555.1948</t>
  </si>
  <si>
    <t xml:space="preserve">TEMAS DE MATEMATICAS. MAS O MENOS. LA SUMA Y LA RESTA</t>
  </si>
  <si>
    <t xml:space="preserve">V.555.1949</t>
  </si>
  <si>
    <t xml:space="preserve">TEMAS DE MATEMATICAS. ENTRE, POR. LA MULTIPLICACION Y LA DIVISION</t>
  </si>
  <si>
    <t xml:space="preserve">V.555.1950</t>
  </si>
  <si>
    <t xml:space="preserve">TEMAS DE MATEMATICAS. PARA NO HACERTE LA VIDA DE CUADRITOS. GEOMETRIA</t>
  </si>
  <si>
    <t xml:space="preserve">V.555.1951</t>
  </si>
  <si>
    <t xml:space="preserve">TEMAS DE MATEMATICAS. CON LA VARA QUE MIDAS SERAS MEDIDO. MEDICION</t>
  </si>
  <si>
    <t xml:space="preserve">V.556.1952</t>
  </si>
  <si>
    <t xml:space="preserve">TEMAS DE MATEMATICAS. EL QUE PARTE Y COMPARTE. FRACCIONES</t>
  </si>
  <si>
    <t xml:space="preserve">V.556.1953</t>
  </si>
  <si>
    <t xml:space="preserve">TEMAS DE MATEMATICAS. RAZONANDO ENTIENDO. RAZONES Y PROPORCIONES</t>
  </si>
  <si>
    <t xml:space="preserve">V.556.1954</t>
  </si>
  <si>
    <t xml:space="preserve">TEMAS DE MATEMATICAS. PUROS PROBLEMAS. PLANTEAMIENTO Y RESOLUCION DE PROBLEMAS</t>
  </si>
  <si>
    <t xml:space="preserve">V.556.1955</t>
  </si>
  <si>
    <t xml:space="preserve">TEMAS DE MATEMATICAS. PRIMER CICLO. UN INVENTO MAGICO. HISTORIA DE LA NUMERACION</t>
  </si>
  <si>
    <t xml:space="preserve">V.557.1956</t>
  </si>
  <si>
    <t xml:space="preserve">TEMAS DE MATEMATICAS. PRIMER CICLO. REGISTRAME AQUI. REGISTRO</t>
  </si>
  <si>
    <t xml:space="preserve">V.557.1957</t>
  </si>
  <si>
    <t xml:space="preserve">TEMAS DE MATEMATICAS. PRIMER CICLO. ORGANIZANDO LA INFORMACION. DATOS</t>
  </si>
  <si>
    <t xml:space="preserve">V.557.1958</t>
  </si>
  <si>
    <t xml:space="preserve">TEMAS DE MATEMATICAS. PRIMER CICLO. CONOCIENDO LOS NUMEROS. REPRESENTACION NO CONVENCIONAL</t>
  </si>
  <si>
    <t xml:space="preserve">V.557.1959</t>
  </si>
  <si>
    <t xml:space="preserve">TEMAS DE MATEMATICAS. PRIMER CICLO. APRENDAMOS A VIVIR. NOCION</t>
  </si>
  <si>
    <t xml:space="preserve">V.558.1960</t>
  </si>
  <si>
    <t xml:space="preserve">TEMAS DE MATEMATICAS. PRIMER CICLO. ¿DE CUANTAS FORMAS PODEMOS MEDIR?. MEDIDAS NO  CONVENCIONAL</t>
  </si>
  <si>
    <t xml:space="preserve">V.558.1961</t>
  </si>
  <si>
    <t xml:space="preserve">TEMAS DE MATEMATICAS. PRIMER CICLO. LOS JUNTAMOS PARA  SABER SI MIDEN LO MISMO. APAREAMIENTOS</t>
  </si>
  <si>
    <t xml:space="preserve">V.558.1962</t>
  </si>
  <si>
    <t xml:space="preserve">TEMAS DE MATEMATICAS. PRIMER CICLO. CUAL ES MAS LARGO. SEGMENTOS LARGOS</t>
  </si>
  <si>
    <t xml:space="preserve">V.558.1963</t>
  </si>
  <si>
    <t xml:space="preserve">TEMAS DE MATEMATICAS. PRIMER CICLO. CUAL ES MAS LARGO. SEGMENTOS CORTOS</t>
  </si>
  <si>
    <t xml:space="preserve">V.559.1964</t>
  </si>
  <si>
    <t xml:space="preserve">TEMAS DE MATEMATICAS. PRIMER CICLO. LA CUERDA MAS LARGA. COMPARACION DE LONGITUDES</t>
  </si>
  <si>
    <t xml:space="preserve">V.559.1965</t>
  </si>
  <si>
    <t xml:space="preserve">TEMAS DE MATEMATICAS. PRIMER CICLO. LEJOS DE AQUI, CERCA DE ALLA. UBICACION EN RELACION A OTROS SERES Y OBJETOS</t>
  </si>
  <si>
    <t xml:space="preserve">V.559.1966</t>
  </si>
  <si>
    <t xml:space="preserve">TEMAS DE MATEMATICAS. PRIMER CICLO. NOMBRANDO NUMEROS. PRINCIPIO DE UNICIDAD</t>
  </si>
  <si>
    <t xml:space="preserve">V.559.1967</t>
  </si>
  <si>
    <t xml:space="preserve">TEMAS DE MATEMATICAS. PRIMER CICLO. ASI TRAZAN LOS ALBAÑILES. RECTAS</t>
  </si>
  <si>
    <t xml:space="preserve">V.560.1968</t>
  </si>
  <si>
    <t xml:space="preserve">TEMAS DE MATEMATICAS. PRIMER CICLO. A LA VUELTA Y VUELTA. CURVAS</t>
  </si>
  <si>
    <t xml:space="preserve">V.560.1969</t>
  </si>
  <si>
    <t xml:space="preserve">TEMAS DE MATEMATICAS. PRIMER CICLO. BUSCANDO FIGURAS. NOCION E FIGURAS  GEOMETRICAS</t>
  </si>
  <si>
    <t xml:space="preserve">V.560.1970</t>
  </si>
  <si>
    <t xml:space="preserve">TEMAS DE MATEMATICAS. PRIMER CICLO. TU Y YO SOMOS DIFERENTES. COMPARACION MAYOR QUE, MENOR QUE</t>
  </si>
  <si>
    <t xml:space="preserve">V.560.1971</t>
  </si>
  <si>
    <t xml:space="preserve">TEMAS DE MATEMATICAS. PRIMER CICLO. PASO A PASITO. CONTEO</t>
  </si>
  <si>
    <t xml:space="preserve">V.561.1972</t>
  </si>
  <si>
    <t xml:space="preserve">TEMAS DE MATEMATICAS. PRIMER CICLO. SOY LA CANTIDAD E OBJETOS. PRINCIPIO DE VALOR CARDINAL</t>
  </si>
  <si>
    <t xml:space="preserve">V.561.1973</t>
  </si>
  <si>
    <t xml:space="preserve">TEMAS DE MATEMATICAS. PRIMER CICLO. ¿Y TU TE LLAMAS? REPARTO</t>
  </si>
  <si>
    <t xml:space="preserve">V.561.1974</t>
  </si>
  <si>
    <t xml:space="preserve">TEMAS DE MATEMATICAS. PRIMER CICLO. QUE HACEMOS Y EN QUE MOMENTO LAS HACEMOS. NOCION (TIEMPO)</t>
  </si>
  <si>
    <t xml:space="preserve">V.561.1975</t>
  </si>
  <si>
    <t xml:space="preserve">TEMAS DE MATEMATICAS. PRIMER CICLO. DESAGRUPAMIENTO. DESAGRUPAMIENTO</t>
  </si>
  <si>
    <t xml:space="preserve">V.562.1976</t>
  </si>
  <si>
    <t xml:space="preserve">TEMAS DE MATEMATICAS. PRIMER CICLO. ESTA ARRIBA O ESTA ABAJO. OBJETOS EN RELACION CON SU ENTORNO</t>
  </si>
  <si>
    <t xml:space="preserve">V.562.1977</t>
  </si>
  <si>
    <t xml:space="preserve">TEMAS DE MATEMATICAS. PRIMER CICLO. LAS FORMAS DE LOS OBJETOS. LOS CUERPOS GEOMETRICOS Y SU ENTORNO</t>
  </si>
  <si>
    <t xml:space="preserve">V.562.1978</t>
  </si>
  <si>
    <t xml:space="preserve">TEMAS DE MATEMATICAS. PRIMER CICLO. CADA QUIEN CON SU CUATE. CRITERIOS DE CLASIFICACION</t>
  </si>
  <si>
    <t xml:space="preserve">V.562.1979</t>
  </si>
  <si>
    <t xml:space="preserve">TEMAS DE MATEMATICAS. PRIMER CICLO. CADA QUIEN CON SU CADA CUAL. PRINCIPIOS DE CORRESPONDENCIA</t>
  </si>
  <si>
    <t xml:space="preserve">V.563.1980</t>
  </si>
  <si>
    <t xml:space="preserve">TEMAS DE MATEMATICAS. PRIMER CICLO. EL DIA, MAÑANA, TARDE Y NOCHE</t>
  </si>
  <si>
    <t xml:space="preserve">V.563.1981</t>
  </si>
  <si>
    <t xml:space="preserve">TEMAS DE MATEMATICAS. PRIMER CICLO. A QUE TE PARECEN LAS COSAS. ANALICEMOS PATRONES GEOMETRICOS</t>
  </si>
  <si>
    <t xml:space="preserve">V.563.1982</t>
  </si>
  <si>
    <t xml:space="preserve">TEMAS DE MATEMATICAS. PRIMER CICLO. ¿Y TU TE LLAMAS? SECUENCIA NUMERICA</t>
  </si>
  <si>
    <t xml:space="preserve">V.563.1983</t>
  </si>
  <si>
    <t xml:space="preserve">TEMAS DE MATEMATICAS. PRIMER CICLO. UNO, DOS, TRES...NO ES LO QUE TU CREES. NUMERO ORDINAL</t>
  </si>
  <si>
    <t xml:space="preserve">V.564.1984</t>
  </si>
  <si>
    <t xml:space="preserve">TEMAS DE MATEMATICAS. PRIMER CICLO. CADA OVEJA CON SU PAREJA. CONSECUENCIA DE LA CANTIDAD</t>
  </si>
  <si>
    <t xml:space="preserve">V.564.1985</t>
  </si>
  <si>
    <t xml:space="preserve">TEMAS DE MATEMATICAS. PRIMER CICLO. QUIEN TIENE MAS. COMPARACION</t>
  </si>
  <si>
    <t xml:space="preserve">V.564.1986</t>
  </si>
  <si>
    <t xml:space="preserve">TEMAS DE MATEMATICAS. PRIMER CICLO. VEN PARA QUE TE CUENTE. PRINCIPIO DE ABSTRACCION</t>
  </si>
  <si>
    <t xml:space="preserve">V.564.1987</t>
  </si>
  <si>
    <t xml:space="preserve">TEMAS DE MATEMATICAS. PRIMER CICLO. ¿COMO PUEDO TENER IGUAL QUE TU? PROBLEMAS DE IGUALACION</t>
  </si>
  <si>
    <t xml:space="preserve">V.565.1988</t>
  </si>
  <si>
    <t xml:space="preserve">TEMAS DE MATEMATICAS. PRIMER CICLO. DONDE EMPIEZA Y DONDE TERMINA. DISTANCIA</t>
  </si>
  <si>
    <t xml:space="preserve">V.565.1989</t>
  </si>
  <si>
    <t xml:space="preserve">TEMAS DE MATEMATICAS. PRIMER CICLO. ¿Y TU TAMBIEN ME VEZ? NUMERAL</t>
  </si>
  <si>
    <t xml:space="preserve">V.565.1990</t>
  </si>
  <si>
    <t xml:space="preserve">TEMAS DE MATEMATICAS. PRIMER CICLO. PROCEDIMIENTO DE CONSTRUCCION DE CUERPOS GEOMETRICOS</t>
  </si>
  <si>
    <t xml:space="preserve">V.565.1991</t>
  </si>
  <si>
    <t xml:space="preserve">TEMAS DE MATEMATICAS. PRIMER CICLO. SI CAMBIAS DE LUGAR LAS COSAS NO CAMBIAN. PRINCIPIO DE IRRELEVANCIA DEL ORDEN</t>
  </si>
  <si>
    <t xml:space="preserve">V.566.1992</t>
  </si>
  <si>
    <t xml:space="preserve">TEMAS DE MATEMATICAS. PRIMER CICLO. JUGUEMOS A ESTIRAR. TENSION Y EXTENSION</t>
  </si>
  <si>
    <t xml:space="preserve">V.566.1993</t>
  </si>
  <si>
    <t xml:space="preserve">TEMAS DE MATEMATICAS. PRIMER CICLO. LAS MIL Y UNA FORMAS. TRANSFORMACION DE FIGURAS GEOMETRICAS</t>
  </si>
  <si>
    <t xml:space="preserve">V.566.1994</t>
  </si>
  <si>
    <t xml:space="preserve">TEMAS DE MATEMATICAS. PRIMER CICLO. EL TIEMPO PASA. DIAS DE LA SEMANA</t>
  </si>
  <si>
    <t xml:space="preserve">V.566.1995</t>
  </si>
  <si>
    <t xml:space="preserve">TEMAS DE MATEMATICAS. PRIMER CICLO. RECORDANDO, RECORDANDO A TU DESTINO VAS LLEGANDO. REPASO DE LOS TEMAS DE EJE DE NUMEROS, SUS RELACIONES Y SUS OPERACIONES</t>
  </si>
  <si>
    <t xml:space="preserve">V.567.1996</t>
  </si>
  <si>
    <t xml:space="preserve">TEMAS DE MATEMATICAS. PRIMER CICLO. CAMINITO. REPASO DEL EJE TEMATICO DE MEDICION</t>
  </si>
  <si>
    <t xml:space="preserve">V.567.1997</t>
  </si>
  <si>
    <t xml:space="preserve">TEMAS DE MATEMATICAS. PRIMER CICLO. LAS FORMAS DE LAS COSAS. REPASO EL EJE DE GEOMETRIA</t>
  </si>
  <si>
    <t xml:space="preserve">V.567.1998</t>
  </si>
  <si>
    <t xml:space="preserve">TEMAS DE MATEMATICAS. PRIMER CICLO. OBSERVANDO Y REGISTRANDO. REPASO DEL EJE TEMATICO DE LA INFORMACION</t>
  </si>
  <si>
    <t xml:space="preserve">V.567.1999</t>
  </si>
  <si>
    <t xml:space="preserve">TEMAS DE MATEMATICAS. PRIMER CICLO. CADA QUIEN CON SU CADA CUAL. REPRESENTACION CONVENCIONAL DEL NUMERO</t>
  </si>
  <si>
    <t xml:space="preserve">V.568.2000</t>
  </si>
  <si>
    <t xml:space="preserve">TEMAS DE MATEMATICAS. PRIMER CICLO. QUIEN SE PARECE A QUIEN. CLASIFICACION</t>
  </si>
  <si>
    <t xml:space="preserve">V.568.2001</t>
  </si>
  <si>
    <t xml:space="preserve">TEMAS DE MATEMATICAS. PRIMER CICLO. ESLABON POR ESLABON. SERIACION</t>
  </si>
  <si>
    <t xml:space="preserve">V.568.2002</t>
  </si>
  <si>
    <t xml:space="preserve">TEMAS DE MATEMATICAS. PRIMER CICLO. DE CUAL HAY MAS. GRAFICAS</t>
  </si>
  <si>
    <t xml:space="preserve">V.568.2003</t>
  </si>
  <si>
    <t xml:space="preserve">TEMAS DE MATEMATICAS. PRIMER CICLO. NATURALMENTE ERES UN NUMERO. NUMERO NATURAL</t>
  </si>
  <si>
    <t xml:space="preserve">V.569.2004</t>
  </si>
  <si>
    <t xml:space="preserve">TEMAS DE MATEMATICAS. PRIMER CICLO. UNO PARA TUNO Y UNO PARA NEPTUNO. DECENA</t>
  </si>
  <si>
    <t xml:space="preserve">V.569.2005</t>
  </si>
  <si>
    <t xml:space="preserve">TEMAS DE MATEMATICAS. PRIMER CICLO. LOS NUMEROS VIAJEROS. PROBLEMAS DE CAMBIO</t>
  </si>
  <si>
    <t xml:space="preserve">V.569.2006</t>
  </si>
  <si>
    <t xml:space="preserve">TEMAS DE MATEMATICAS. PRIMER CICLO. ANTES Y DESPUES. ANTECESOR Y SUCESOR</t>
  </si>
  <si>
    <t xml:space="preserve">V.569.2007</t>
  </si>
  <si>
    <t xml:space="preserve">TEMAS DE MATEMATICAS. PRIMER CICLO. SI LOS JUNTO…¿CUANTOS TENGO?. ALGORITMO DE LA SUMA</t>
  </si>
  <si>
    <t xml:space="preserve">V.571.2012</t>
  </si>
  <si>
    <t xml:space="preserve">TEMAS DE MATEMATICAS. PRIMER CICLO. YA SOMOS MENOS. ALGORITMO DE LA SUSTRACCION</t>
  </si>
  <si>
    <t xml:space="preserve">V.571.2013</t>
  </si>
  <si>
    <t xml:space="preserve">TEMAS DE MATEMATICAS. PRIMER CICLO. AL BUEN ENTENDEDOR POCAS PALABRAS. BUSQUEDA DE INFORMACION EN TABLAS Y REGISTROS</t>
  </si>
  <si>
    <t xml:space="preserve">V.571.2014</t>
  </si>
  <si>
    <t xml:space="preserve">TEMAS DE MATEMATICAS. PRIMER CICLO. LOS CUADRADOS TAMBIEN CRECEMOS. CRECIMIENTO DE FORMA</t>
  </si>
  <si>
    <t xml:space="preserve">V.571.2015</t>
  </si>
  <si>
    <t xml:space="preserve">TEMAS DE MATEMATICAS. PRIMER CICLO. TENEMOS LADOS IGUALES. EL CUADRADO</t>
  </si>
  <si>
    <t xml:space="preserve">V.572.2016</t>
  </si>
  <si>
    <t xml:space="preserve">TEMAS DE MATEMATICAS. PRIMER CICLO. ¿COMO ES UN TRIANGULO?. EL TRIANGULO</t>
  </si>
  <si>
    <t xml:space="preserve">V.572.2017</t>
  </si>
  <si>
    <t xml:space="preserve">TEMAS DE MATEMATICAS. PRIMER CICLO. BUSCANDO RECTANGULOS. RECTANGULO</t>
  </si>
  <si>
    <t xml:space="preserve">V.572.2018</t>
  </si>
  <si>
    <t xml:space="preserve">TEMAS DE MATEMATICAS. PRIMER CICLO. REDONDITO, REDONDITO COMO UN ANILLITO. EL CIRCULO</t>
  </si>
  <si>
    <t xml:space="preserve">V.572.2019</t>
  </si>
  <si>
    <t xml:space="preserve">TEMAS DE MATEMATICAS. PRIMER CICLO. COMO UNA PIRAMIDE. EL TRAPECIO</t>
  </si>
  <si>
    <t xml:space="preserve">V.573.2020</t>
  </si>
  <si>
    <t xml:space="preserve">TEMAS DE MATEMATICAS. PRIMER CICLO. LLENITO, LLENITO COMO UN BARRILITO. CUBRIR SUPERFICIES LIMITADAS</t>
  </si>
  <si>
    <t xml:space="preserve">V.573.2021</t>
  </si>
  <si>
    <t xml:space="preserve">TEMAS DE MATEMATICAS. PRIMER CICLO. ¿PARA QUE SIRVO?  USO DE LA REGLA</t>
  </si>
  <si>
    <t xml:space="preserve">V.573.2022</t>
  </si>
  <si>
    <t xml:space="preserve">TEMAS DE MATEMATICAS. PRIMER CICLO. QUIEN PESA MAS. NOCION Y PERCEPCION DE PESO</t>
  </si>
  <si>
    <t xml:space="preserve">V.573.2023</t>
  </si>
  <si>
    <t xml:space="preserve">TEMAS DE MATEMATICAS. PRIMER CICLO. COMPAREMOS LAS COSAS PARA SABER CUAL PESA MAS. COMPARACION DE PESO</t>
  </si>
  <si>
    <t xml:space="preserve">V.574.2024</t>
  </si>
  <si>
    <t xml:space="preserve">TEMAS DE MATEMATICAS. PRIMER CICLO. ¿Y TU COMO PESAS?. INSTRUMENTOS CONVENCIONALES DE PESO</t>
  </si>
  <si>
    <t xml:space="preserve">V.574.2025</t>
  </si>
  <si>
    <t xml:space="preserve">TEMAS DE MATEMATICAS. PRIMER CICLO. ¿Y TU COMO LOS MIRAS?. UBICACION ESPACIAL DE DOS OBJETOS ENTRE SI</t>
  </si>
  <si>
    <t xml:space="preserve">V.574.2026</t>
  </si>
  <si>
    <t xml:space="preserve">TEMAS DE MATEMATICAS. PRIMER CICLO. HAGAMOS MOSAICOS Y FIGURAS. ANALISIS DE PATRONES GEOMETRICOS</t>
  </si>
  <si>
    <t xml:space="preserve">V.574.2027</t>
  </si>
  <si>
    <t xml:space="preserve">TEMAS DE MATEMATICAS. PRIMER CICLO. A MI ME TOCA ESTAR AQUI. NOCION Y PERCEPCION (CAPACIDAD)</t>
  </si>
  <si>
    <t xml:space="preserve">V.575.2028</t>
  </si>
  <si>
    <t xml:space="preserve">TEMAS DE MATEMATICAS. PRIMER CICLO. VAMOS A PESAR LAS COSAS. CONCEPTO DE PESO</t>
  </si>
  <si>
    <t xml:space="preserve">V.575.2029</t>
  </si>
  <si>
    <t xml:space="preserve">TEMAS DE MATEMATICAS. PRIMER CICLO. LA VISTA ENGAÑA. COMPARACION</t>
  </si>
  <si>
    <t xml:space="preserve">V.575.2030</t>
  </si>
  <si>
    <t xml:space="preserve">TEMAS DE MATEMATICAS. PRIMER CICLO. TENGO CIEN COSAS. CENTENA</t>
  </si>
  <si>
    <t xml:space="preserve">V.575.2031</t>
  </si>
  <si>
    <t xml:space="preserve">TEMAS DE MATEMATICAS. PRIMER CICLO. DIME DONDE ESTAS Y TE DIRE CUANTO VALES. VALOR POSICIONAL</t>
  </si>
  <si>
    <t xml:space="preserve">V.576.2032</t>
  </si>
  <si>
    <t xml:space="preserve">TEMAS DE MATEMATICAS. PRIMER CICLO. ADIVINA DONDE ESTOY. VALOR ABSOLUTO Y VALOR RELATIVO</t>
  </si>
  <si>
    <t xml:space="preserve">V.576.2033</t>
  </si>
  <si>
    <t xml:space="preserve">TEMAS DE MATEMATICAS. PRIMER CICLO. LO QUE REPRESENTA EL CERO. EL CERO</t>
  </si>
  <si>
    <t xml:space="preserve">V.576.2034</t>
  </si>
  <si>
    <t xml:space="preserve">TEMAS DE MATEMATICAS. PRIMER CICLO. QUIEN DA MAS. MEDIDAS NO CONVENCIONALES DE CAPACIDAD</t>
  </si>
  <si>
    <t xml:space="preserve">V.576.2035</t>
  </si>
  <si>
    <t xml:space="preserve">TEMAS DE MATEMATICAS. PRIMER CICLO. AGRUPANDO UNIDADES EN DECENAS. AGRUPAMIENTOS</t>
  </si>
  <si>
    <t xml:space="preserve">V.577.2036</t>
  </si>
  <si>
    <t xml:space="preserve">TEMAS DE MATEMATICAS. PRIMER CICLO. LAS COMPRAS DE ROPA. PROBLEMAS DE COMBINACION</t>
  </si>
  <si>
    <t xml:space="preserve">V.578.2040</t>
  </si>
  <si>
    <t xml:space="preserve">TEMAS DE MATEMATICAS. PRIMER CICLO. UN TRAJE A LA MEDIDA. EL LITRO COMO MEDIDA CONVENCIONAL</t>
  </si>
  <si>
    <t xml:space="preserve">V.578.2041</t>
  </si>
  <si>
    <t xml:space="preserve">TEMAS DE MATEMATICAS. PRIMER CICLO. EL RELOJ SUENA TIC TAC. EL RELOJ</t>
  </si>
  <si>
    <t xml:space="preserve">V.578.2042</t>
  </si>
  <si>
    <t xml:space="preserve">TEMAS DE MATEMATICAS. PRIMER CICLO. LOS DOCE MESES DEL AÑO. LOS MESES DEL AÑO</t>
  </si>
  <si>
    <t xml:space="preserve">V.578.2043</t>
  </si>
  <si>
    <t xml:space="preserve">TEMAS DE MATEMATICAS. PRIMER CICLO. ¿DE DONDE VIENES? LOS PUNTOS CARDINALES</t>
  </si>
  <si>
    <t xml:space="preserve">V.579.2044</t>
  </si>
  <si>
    <t xml:space="preserve">TEMAS DE MATEMATICAS. PRIMER CICLO. POR AQUI O POR ALLA. UBICACION DE UN PLANO</t>
  </si>
  <si>
    <t xml:space="preserve">V.579.2045</t>
  </si>
  <si>
    <t xml:space="preserve">TEMAS DE MATEMATICAS. PRIMER CICLO. ARMAR Y DESARMAR. CONSTRUCCION DE VOLUMENES</t>
  </si>
  <si>
    <t xml:space="preserve">V.579.2046</t>
  </si>
  <si>
    <t xml:space="preserve">TEMAS DE MATEMATICAS. PRIMER CICLO. SIMETRICAMENTE ESTOY DIVIDIDO. FIGURAS SIMETRICAS</t>
  </si>
  <si>
    <t xml:space="preserve">V.579.2047</t>
  </si>
  <si>
    <t xml:space="preserve">TEMAS DE MATEMATICAS. PRIMER CICLO. MIRA COMO SOY. RELACION ENTRE CUERPOS GEOMETRICOS Y LA REPRESENTACION DE SUS CARAS EN UN PLANO</t>
  </si>
  <si>
    <t xml:space="preserve">V.580.2048</t>
  </si>
  <si>
    <t xml:space="preserve">TEMAS DE MATEMATICAS. PRIMER CICLO. QUIEN ES MAS GRANDE. COMPARACION DE AREAS</t>
  </si>
  <si>
    <t xml:space="preserve">V.580.2049</t>
  </si>
  <si>
    <t xml:space="preserve">TEMAS DE MATEMATICAS. PRIMER CICLO. RESUELVEME. RESOLUCION DE PROBLEMAS MULTIPLICATIVOS</t>
  </si>
  <si>
    <t xml:space="preserve">V.580.2050</t>
  </si>
  <si>
    <t xml:space="preserve">TEMAS DE MATEMATICAS. PRIMER CICLO. CAMINITO DE LA ESCUELA. DESCRIPCION Y REPRESENTACION DE TRAYECTOS</t>
  </si>
  <si>
    <t xml:space="preserve">V.580.2051</t>
  </si>
  <si>
    <t xml:space="preserve">TEMAS DE MATEMATICAS. PRIMER CICLO. REPARTIMOS CONTANDO. REPASO DE LOS TEMAS DEL EJE DE LOS NUMEROS, SUS RELACIONES Y SUS OPERACIONES</t>
  </si>
  <si>
    <t xml:space="preserve">V.581.2052</t>
  </si>
  <si>
    <t xml:space="preserve">TEMAS DE MATEMATICAS. PRIMER CICLO. MIDIENDO LAS COSAS. REPASO DE LOS TEMAS DEL EJE DE MEDICION</t>
  </si>
  <si>
    <t xml:space="preserve">V.581.2053</t>
  </si>
  <si>
    <t xml:space="preserve">TEMAS DE MATEMATICAS. PRIMER CICLO. LA CASA DE MUÑECAS. REPASO DEL EJE GEOMETRICO</t>
  </si>
  <si>
    <t xml:space="preserve">V.581.2054</t>
  </si>
  <si>
    <t xml:space="preserve">TEMAS DE MATEMATICAS. PRIMER CICLO. REPASO LA INFORMACION. REPASO DEL EJE TEMATICO TRATAMIENTO DE LA INFORMACION</t>
  </si>
  <si>
    <t xml:space="preserve">V.581.2055</t>
  </si>
  <si>
    <t xml:space="preserve">TEMAS DE MATEMATICAS. SEGUNDO CICLO. JUGANDO CON RAYITAS. UBICACION DE LUGARES EN CROQUIS Y PLANOS</t>
  </si>
  <si>
    <t xml:space="preserve">V.582.2056</t>
  </si>
  <si>
    <t xml:space="preserve">TEMAS DE MATEMATICAS. SEGUNDO CICLO. LAS BARAJAS DEL 0 AL 9. LECTURA, ESCRITURA Y REPRESENTACION DEL NUMERO DE TRES CIFRAS</t>
  </si>
  <si>
    <t xml:space="preserve">V.582.2057</t>
  </si>
  <si>
    <t xml:space="preserve">TEMAS DE MATEMATICAS. SEGUNDO CICLO.  EL CORDERILLO QUE MIDE. REPARTO Y MEDICION DE MEDIA, UN CUARTO, UN OCTAVO Y UN SEXTO</t>
  </si>
  <si>
    <t xml:space="preserve">V.582.2058</t>
  </si>
  <si>
    <t xml:space="preserve">TEMAS DE MATEMATICAS. SEGUNDO CICLO. LA RIFA. PREDICCION DE HECHOS EN QUE NO INTERVIENE EL AZAR</t>
  </si>
  <si>
    <t xml:space="preserve">V.582.2059</t>
  </si>
  <si>
    <t xml:space="preserve">TEMAS DE MATEMATICAS. SEGUNDO CICLO. ANIMALES,  VENDIDOS Y COMPRADOS Y PERDIDOS. RESOLUCION DE PROBLEMAS DE AGREGAR, QUITAR Y COMPLETAR CON PROCEDIMIENTOS CONVENCIONALES Y NO CONVENCIONALES</t>
  </si>
  <si>
    <t xml:space="preserve">V.583.2060</t>
  </si>
  <si>
    <t xml:space="preserve">TEMAS DE MATEMATICAS. SEGUNDO CICLO. EL RECREO. USO DEL METRO COMO UNIDAD PARA MEDIR</t>
  </si>
  <si>
    <t xml:space="preserve">V.583.2061</t>
  </si>
  <si>
    <t xml:space="preserve">TEMAS DE MATEMATICAS. SEGUNDO CICLO. ASI ES MI CASITA. INTERPRETACION Y ELABORACION DE PLANOS DE CASA</t>
  </si>
  <si>
    <t xml:space="preserve">V.583.2062</t>
  </si>
  <si>
    <t xml:space="preserve">TEMAS DE MATEMATICAS. SEGUNDO CICLO. PESOS Y OBJETOS. USO DEL KILOGRAMO COMO UNIDAD PARA MEDIR</t>
  </si>
  <si>
    <t xml:space="preserve">V.583.2063</t>
  </si>
  <si>
    <t xml:space="preserve">TEMAS DE MATEMATICAS. SEGUNDO CICLO. LA MINITA. ELABORACION DE TABLAS DE PROPORCION DIRECTA</t>
  </si>
  <si>
    <t xml:space="preserve">V.584.2064</t>
  </si>
  <si>
    <t xml:space="preserve">TEMAS DE MATEMATICAS. SEGUNDO CICLO. CORTANDO LISTONES. DISTINTAS PARTICIONES PARA REPRESENTAR FRACCIONES</t>
  </si>
  <si>
    <t xml:space="preserve">V.584.2065</t>
  </si>
  <si>
    <t xml:space="preserve">TEMAS DE MATEMATICAS. SEGUNDO CICLO. NUECES Y LIMONES. NOCION DE MILLAR</t>
  </si>
  <si>
    <t xml:space="preserve">V.584.2066</t>
  </si>
  <si>
    <t xml:space="preserve">TEMAS DE MATEMATICAS. SEGUNDO CICLO. VIENDO VOLAR A LOS PAJARITOS. DESCRIPCION DE LAS POSICIONES VERTICAL, HORIZONTAL E INCLINADA</t>
  </si>
  <si>
    <t xml:space="preserve">V.584.2067</t>
  </si>
  <si>
    <t xml:space="preserve">TEMAS DE MATEMATICAS. SEGUNDO CICLO. EL TERMOMETRO. LECTURA DE TERMOMETRO</t>
  </si>
  <si>
    <t xml:space="preserve">V.585.2068</t>
  </si>
  <si>
    <t xml:space="preserve">TEMAS DE MATEMATICAS. SEGUNDO CICLO. LAS CASAS QUE SE HACEN CHIQUITAS Y GRANDOTAS. CAMBIOS APARENTES EN LOS CUERPOS AL ALEJARSE</t>
  </si>
  <si>
    <t xml:space="preserve">V.585.2069</t>
  </si>
  <si>
    <t xml:space="preserve">TEMAS DE MATEMATICAS. SEGUNDO CICLO. COMO LOS RECUERDO. LECTURA Y ANALISIS DE LA HOJA DEL CALENDARIO CORRESPONDIENTE A UN MES</t>
  </si>
  <si>
    <t xml:space="preserve">V.585.2070</t>
  </si>
  <si>
    <t xml:space="preserve">TEMAS DE MATEMATICAS. SEGUNDO CICLO. ARTICULOS PARA LA FERIA. RESOLUCION DE PROBLEMAS DE AGREGAR Y COMPLETAR</t>
  </si>
  <si>
    <t xml:space="preserve">V.585.2071</t>
  </si>
  <si>
    <t xml:space="preserve">TEMAS DE MATEMATICAS. SEGUNDO CICLO. EL CUMPLEAÑOS DEL ABUELO. EL AÑO, EL LUSTRO Y LA DECADA COMO PERIODO DE TIEMPO</t>
  </si>
  <si>
    <t xml:space="preserve">V.586.2072</t>
  </si>
  <si>
    <t xml:space="preserve">TEMAS DE MATEMATICAS. SEGUNDO CICLO. EL CERCADO. CALCULO DE PERIMETRO DE FIGURAS CON LADOS RECTOS</t>
  </si>
  <si>
    <t xml:space="preserve">V.586.2073</t>
  </si>
  <si>
    <t xml:space="preserve">TEMAS DE MATEMATICAS. SEGUNDO CICLO.  LAS CANICAS NUEVAS.  CONTEO MEDIANTE EL AGRUPAMIENTO DE DECENAS Y CENTENAS</t>
  </si>
  <si>
    <t xml:space="preserve">V.586.2074</t>
  </si>
  <si>
    <t xml:space="preserve">TEMAS DE MATEMATICAS. SEGUNDO CICLO.  EL PUESTO DE FRUTAS. LECTURA, ESCRITURA Y REPRESENTACION DE NUMEROS DE CUATRO CIFRAS (1000-9999)</t>
  </si>
  <si>
    <t xml:space="preserve">V.586.2075</t>
  </si>
  <si>
    <t xml:space="preserve">TEMAS DE MATEMATICAS. SEGUNDO CICLO. EL PUESTO DE FRUTAS. RESOLUCION DE PROBLEMAS DE QUITAR</t>
  </si>
  <si>
    <t xml:space="preserve">V.587.2076</t>
  </si>
  <si>
    <t xml:space="preserve">TEMAS DE MATEMATICAS. SEGUNDO CICLO.  A CONTAR LIMONES. NOCION DE DECENAS DE MILLAR</t>
  </si>
  <si>
    <t xml:space="preserve">V.587.2077</t>
  </si>
  <si>
    <t xml:space="preserve">TEMAS DE MATEMATICAS. SEGUNDO CICLO. EL LIBRO DE CODIGOS, POSTALES. LECTURA Y ESCRITURA Y  REPRESENTACION DE NUMEROS HASTA DE CINCO CIFRAS</t>
  </si>
  <si>
    <t xml:space="preserve">V.587.2078</t>
  </si>
  <si>
    <t xml:space="preserve">TEMAS DE MATEMATICAS. SEGUNDO CICLO.  LA SIEMBRA. USO DE PARALELAS Y PERPENDICULARES</t>
  </si>
  <si>
    <t xml:space="preserve">V.587.2079</t>
  </si>
  <si>
    <t xml:space="preserve">TEMAS DE MATEMATICAS. SEGUNDO CICLO. PREPARANDO LA FIESTA. USO DEL CENTIMETRO COMO UNIDAD PARA MEDIR</t>
  </si>
  <si>
    <t xml:space="preserve">V.588.2080</t>
  </si>
  <si>
    <t xml:space="preserve">TEMAS DE MATEMATICAS. SEGUNDO CICLO. LOS DULCES DE LA TIENDITA. CONTEO DE  DECENAS, CENTENAS Y MILLARES</t>
  </si>
  <si>
    <t xml:space="preserve">V.588.2081</t>
  </si>
  <si>
    <t xml:space="preserve">TEMAS DE MATEMATICAS. SEGUNDO CICLO. PRESTAME TU BALANZA. USO DE DISTINTOS OBJETOS Y EL GRAMO PARA MEDIR EL PESO</t>
  </si>
  <si>
    <t xml:space="preserve">V.588.2082</t>
  </si>
  <si>
    <t xml:space="preserve">TEMAS DE MATEMATICAS. SEGUNDO CICLO. LAS GANANCIAS DE LA KERMESSE. SUMA DE NUMEROS DE TRES CIFRAS SIN LLEVAR</t>
  </si>
  <si>
    <t xml:space="preserve">V.588.2083</t>
  </si>
  <si>
    <t xml:space="preserve">TEMAS DE MATEMATICAS. SEGUNDO CICLO.  PROCURANDO EL ARREGLO DE LA CANCHA. USO DEL METRO Y EL CENTIMETRO COMO UNIDADES PARA MEDIR</t>
  </si>
  <si>
    <t xml:space="preserve">V.589.2084</t>
  </si>
  <si>
    <t xml:space="preserve">TEMAS DE MATEMATICAS. SEGUNDO CICLO.  ROMPECABEZAS. COMPARACION DE SUPERFICIES POR SU SUPERPOSICION</t>
  </si>
  <si>
    <t xml:space="preserve">V.589.2085</t>
  </si>
  <si>
    <t xml:space="preserve">TEMAS DE MATEMATICAS. SEGUNDO CICLO. DIEZ CAMPEON.  ESTRATEGIAS EN JUEGOS QUE NO HAY AZAR</t>
  </si>
  <si>
    <t xml:space="preserve">V.589.2086</t>
  </si>
  <si>
    <t xml:space="preserve">TEMAS DE MATEMATICAS. SEGUNDO CICLO. LA PELOTA NUEVA. RESOLUCION E INTERVENCION DE PROBLEMAS DE SUMA Y RESTA</t>
  </si>
  <si>
    <t xml:space="preserve">V.589.2087</t>
  </si>
  <si>
    <t xml:space="preserve">TEMAS DE MATEMATICAS. SEGUNDO CICLO. LA PARCELITA. RECOLECCION Y ORGANIZACION DE DATOS PARA RESOLVER PROBLEMAS</t>
  </si>
  <si>
    <t xml:space="preserve">V.590.2088</t>
  </si>
  <si>
    <t xml:space="preserve">TEMAS DE MATEMATICAS. SEGUNDO CICLO. LA FERIA. REGISTRO DE RESULTADOS DE UN JUEGO DE AZAR</t>
  </si>
  <si>
    <t xml:space="preserve">V.590.2089</t>
  </si>
  <si>
    <t xml:space="preserve">TEMAS DE MATEMATICAS. SEGUNDO CICLO. LA IGUALDAD Y DESIGUALDAD DE LAS HOJAS. IDENTIFICACION Y REPRODUCCION DE FIGURAS GEOMETRICAS</t>
  </si>
  <si>
    <t xml:space="preserve">V.590.2090</t>
  </si>
  <si>
    <t xml:space="preserve">TEMAS DE MATEMATICAS. SEGUNDO CICLO. BANDERITAS DE COLORES. USO DEL CENTIMETRO Y EL MILIMETRO COMO UNIDADES PARA MEDIR</t>
  </si>
  <si>
    <t xml:space="preserve">V.590.2091</t>
  </si>
  <si>
    <t xml:space="preserve">TEMAS DE MATEMATICAS. SEGUNDO CICLO. ARBOLES FRUTALES. RESOLUCION DE PROBLEMAS QUE IMPLIQUEN MULTIPLICACION</t>
  </si>
  <si>
    <t xml:space="preserve">V.591.2092</t>
  </si>
  <si>
    <t xml:space="preserve">TEMAS DE MATEMATICAS. SEGUNDO CICLO. EL ENCARGO. USO DEL KILOMETRO COMO UNIDAD PARA MEDIR</t>
  </si>
  <si>
    <t xml:space="preserve">V.591.2093</t>
  </si>
  <si>
    <t xml:space="preserve">TEMAS DE MATEMATICAS. SEGUNDO CICLO. FILAS DE LIMONES. PROPIEDAD CONMUTATIVA DE LA MULTIPLICACION</t>
  </si>
  <si>
    <t xml:space="preserve">V.591.2094</t>
  </si>
  <si>
    <t xml:space="preserve">TEMAS DE MATEMATICAS. SEGUNDO CICLO. LA SERVILLETA. FORMACION Y DIBUJOS DE FIGURAS DE IGUAL PERIMETRO Y DIFERENTE AREA</t>
  </si>
  <si>
    <t xml:space="preserve">V.591.2095</t>
  </si>
  <si>
    <t xml:space="preserve">TEMAS DE MATEMATICAS. SEGUNDO CICLO. REMACHES. REPASO DE LOS TEMAS DEL EJE DE LOS NUMEROS, SUS RELACIONES Y OPERACIONES</t>
  </si>
  <si>
    <t xml:space="preserve">V.592.2096</t>
  </si>
  <si>
    <t xml:space="preserve">TEMAS DE MATEMATICAS. SEGUNDO CICLO. UNA CARRERA DE RESISTENCIA. REPASO DE LOS TEMAS DEL EJE DE MEDICION</t>
  </si>
  <si>
    <t xml:space="preserve">V.592.2097</t>
  </si>
  <si>
    <t xml:space="preserve">TEMAS DE MATEMATICAS. SEGUNDO CICLO. LA TIENDITA. REPASO DE LOS TEMAS DEL EJE DE GEOMETRIA</t>
  </si>
  <si>
    <t xml:space="preserve">V.592.2098</t>
  </si>
  <si>
    <t xml:space="preserve">TEMAS DE MATEMATICAS. SEGUNDO CICLO. RECUERDO DEL PASADO. REPASO DE LOS TEMAS DE LOS EJES, TRATAMIENTOS DE LA INFORMACION Y PROCESOS DE CAMBIO</t>
  </si>
  <si>
    <t xml:space="preserve">V.592.2099</t>
  </si>
  <si>
    <t xml:space="preserve">TEMAS DE MATEMATICAS. SEGUNDO CICLO. MI RELOJ CONSENTIDO. LECTURA DEL RELOJ DE MANECILLAS</t>
  </si>
  <si>
    <t xml:space="preserve">V.593.2100</t>
  </si>
  <si>
    <t xml:space="preserve">TEMAS DE MATEMATICAS. SEGUNDO CICLO. LA RECTA DE LOS OCHO VASOS. USO EL LITRO COMO UNIDAD PARA MEDIR</t>
  </si>
  <si>
    <t xml:space="preserve">V.593.2101</t>
  </si>
  <si>
    <t xml:space="preserve">TEMAS DE MATEMATICAS. SEGUNDO CICLO.  LA FIESTA DE MI HERMANITO. RESOLUCION DE LOS PROBLEMAS RELACIONADOS CON MITAD, UN CUARTO Y UN OCTAVO</t>
  </si>
  <si>
    <t xml:space="preserve">V.593.2102</t>
  </si>
  <si>
    <t xml:space="preserve">TEMAS DE MATEMATICAS. SEGUNDO CICLO. CORTE DE CEJA. USO DE LAS EXPRESIONES MAYOR QUE Y MENOR QUE</t>
  </si>
  <si>
    <t xml:space="preserve">V.593.2103</t>
  </si>
  <si>
    <t xml:space="preserve">TEMAS DE MATEMATICAS. SEGUNDO CICLO. COMO COMPARTIRE ESTAS GALLETAS. NOCION DE EQUIVALENCIA DE FRACCIONES</t>
  </si>
  <si>
    <t xml:space="preserve">V.594.2104</t>
  </si>
  <si>
    <t xml:space="preserve">TEMAS DE MATEMATICAS. SEGUNDO CICLO. MONTONES DE FRUTAS. DIVERSOS PROCEDIMIENTOS PARA RESOLVER PROBLEMAS DE REPARTO</t>
  </si>
  <si>
    <t xml:space="preserve">V.594.2105</t>
  </si>
  <si>
    <t xml:space="preserve">TEMAS DE MATEMATICAS. SEGUNDO CICLO. LA VUELTA. NOCION DE ANGULOS MEDIANTE LA PARTICION DE LA CIRCUNFERENCIA EN MEDIOS, CUARTOS Y OCTAVOS</t>
  </si>
  <si>
    <t xml:space="preserve">V.594.2106</t>
  </si>
  <si>
    <t xml:space="preserve">TEMAS DE MATEMATICAS. SEGUNDO CICLO. LOS ANGULOS MAGICOS. EL GRADO COMO UNIDAD PARA MEDIR ANGULOS</t>
  </si>
  <si>
    <t xml:space="preserve">V.594.2107</t>
  </si>
  <si>
    <t xml:space="preserve">TEMAS DE MATEMATICAS. SEGUNDO CICLO. LAS PLANILLAS DE TIMBRES. RESOLUCION DE PROBLEMAS DE MULTIPLICACION MEDIANTE LA DESCOMPOSICION DE ARREGLOS RECTANGULARES PARA COMPRENDER Y USAR EL ALGORITMO DE LA MULTIPLICACION</t>
  </si>
  <si>
    <t xml:space="preserve">V.595.2108</t>
  </si>
  <si>
    <t xml:space="preserve">TEMAS DE MATEMATICAS. SEGUNDO CICLO. ENTRE MUCHAS CARAS. IDENTIFICACION Y CLASIFICACION DE POLIEDROS </t>
  </si>
  <si>
    <t xml:space="preserve">V.595.2109</t>
  </si>
  <si>
    <t xml:space="preserve">TEMAS DE MATEMATICAS. SEGUNDO CICLO. EL ENCUENTRO. ELABORACION Y ANALISIS DE REGISTROS DE INFORMACION</t>
  </si>
  <si>
    <t xml:space="preserve">V.595.2110</t>
  </si>
  <si>
    <t xml:space="preserve">TEMAS DE MATEMATICAS. SEGUNDO CICLO.  ES FACIL JUGAR. JUEGOS DE AZAR Y REFLEXION SOBRE LOS RESULTADOS</t>
  </si>
  <si>
    <t xml:space="preserve">V.595.2111</t>
  </si>
  <si>
    <t xml:space="preserve">TEMAS DE MATEMATICAS. SEGUNDO CICLO. HOJAS SIMETRICAS. CONSTRUCCION DE FIGURAS SIMETRICAS</t>
  </si>
  <si>
    <t xml:space="preserve">V.596.2112</t>
  </si>
  <si>
    <t xml:space="preserve">TEMAS DE MATEMATICAS. SEGUNDO CICLO. JUGUEMOS A ESCUCHA Y CORRE. ESTIMACION Y VERIFICACION DE DISTANCIAS Y LONGITUDES UTILIZANDO EL METRO Y EL CUARTO DE METRO</t>
  </si>
  <si>
    <t xml:space="preserve">V.596.2113</t>
  </si>
  <si>
    <t xml:space="preserve">TEMAS DE MATEMATICAS. SEGUNDO CICLO. LOS BILLETES DE JUGUETE. ELABORACION Y RESOLUCION DE PROBLEMAS QUE IMPLIQUEN SUMAS CON NUMEROS DE TRES O MAS CIFRAS</t>
  </si>
  <si>
    <t xml:space="preserve">V.596.2114</t>
  </si>
  <si>
    <t xml:space="preserve">TEMAS DE MATEMATICAS. SEGUNDO CICLO. BILLETES PARA  JUGAR. ESTIMACION Y VERIFICACION DEL AREA DE ALGUNAS FIGURAS</t>
  </si>
  <si>
    <t xml:space="preserve">V.596.2115</t>
  </si>
  <si>
    <t xml:space="preserve">TEMAS DE MATEMATICAS. SEGUNDO CICLO. EL DADO AZUL. RESOLUCION DE PROBLEMAS MEDIANTE LA MULTIPLICACION ABREVIADA POR DIEZ</t>
  </si>
  <si>
    <t xml:space="preserve">V.597.2116</t>
  </si>
  <si>
    <t xml:space="preserve">TEMAS DE MATEMATICAS. SEGUNDO CICLO. EL CENTIMETRO CUADRADO. RESOLUCION DE PROBLEMAS UTILIZANDO EL CENTIMETRO CUADRADO COMO UNIDAD DE MEDIDA</t>
  </si>
  <si>
    <t xml:space="preserve">V.597.2117</t>
  </si>
  <si>
    <t xml:space="preserve">TEMAS DE MATEMATICAS. SEGUNDO CICLO. LA PEQUEÑA HORTALIZA. INTRODUCCION A LA FORMULA PARA OBTENER EL AREA DEL RECTANGULO</t>
  </si>
  <si>
    <t xml:space="preserve">V.597.2118</t>
  </si>
  <si>
    <t xml:space="preserve">TEMAS DE MATEMATICAS. SEGUNDO CICLO.  COMPRA Y VENTA DE ANIMALES. RESOLUCION DE PROBLEMAS UTILIZANDO LA RESTA</t>
  </si>
  <si>
    <t xml:space="preserve">V.597.2119</t>
  </si>
  <si>
    <t xml:space="preserve">TEMAS DE MATEMATICAS. SEGUNDO CICLO. EL BALON PONCHADO. RESOLUCION DE PROBLEMAS QUE IMPLICAN DIVISION</t>
  </si>
  <si>
    <t xml:space="preserve">V.598.2120</t>
  </si>
  <si>
    <t xml:space="preserve">TEMAS DE MATEMATICAS. SEGUNDO CICLO. QUE CANCION PREFIERES. RESOLUCION DE PROBLEMAS CON INFORMACION REGISTRADA EN TABLAS Y GRAFICAS</t>
  </si>
  <si>
    <t xml:space="preserve">V.598.2121</t>
  </si>
  <si>
    <t xml:space="preserve">TEMAS DE MATEMATICAS. SEGUNDO CICLO. VAMOS A SEMBRAR. EL USO DEL METRO CUADRADO COMO UNIDAD PARA MEDIR</t>
  </si>
  <si>
    <t xml:space="preserve">V.598.2122</t>
  </si>
  <si>
    <t xml:space="preserve">TEMAS DE MATEMATICAS. SEGUNDO CICLO. MEMORAMA DE NUMEROS ORDINALES. NUMEROS ORDINALES.</t>
  </si>
  <si>
    <t xml:space="preserve">V.598.2123</t>
  </si>
  <si>
    <t xml:space="preserve">TEMAS DE MATEMATICAS. SEGUNDO CICLO. EL CAMION DE TIERRA. CONSTRUCCION Y USO DE UNIDADES DE UN LITRO Y UN CUARTO DE LITRO</t>
  </si>
  <si>
    <t xml:space="preserve">V.599.2124</t>
  </si>
  <si>
    <t xml:space="preserve">TEMAS DE MATEMATICAS. SEGUNDO CICLO. LAS TARJETAS DEL RINCON. DESCOMPOSICION DE NUMEROS EN MILLARES, CENTENAS, DECENAS Y UNIDADES</t>
  </si>
  <si>
    <t xml:space="preserve">V.599.2125</t>
  </si>
  <si>
    <t xml:space="preserve">TEMAS DE MATEMATICAS. SEGUNDO CICLO. LA SORPRESA PARA EL CONVIVIO. JUEGOS TRADICIONALES EN LOS QUE INTERVIENE EL AZAR</t>
  </si>
  <si>
    <t xml:space="preserve">V.599.2126</t>
  </si>
  <si>
    <t xml:space="preserve">TEMAS DE MATEMATICAS. SEGUNDO CICLO. EL AMIGO ENFERMO. USO DEL MILIMETRO COMO UNIDAD DE CAPACIDAD EN LA RESOLUCION DE PROBLEMAS</t>
  </si>
  <si>
    <t xml:space="preserve">V.599.2127</t>
  </si>
  <si>
    <t xml:space="preserve">TEMAS DE MATEMATICAS. SEGUNDO CICLO. EL METRO DE PAPEL. NOCION DE FRACCIONES HASTA CENTESIMOS</t>
  </si>
  <si>
    <t xml:space="preserve">V.600.2128</t>
  </si>
  <si>
    <t xml:space="preserve">TEMAS DE MATEMATICAS. SEGUNDO CICLO. CUANTO LE TOCA A CADA UNO. CONCEPTO DE PESO</t>
  </si>
  <si>
    <t xml:space="preserve">V.600.2129</t>
  </si>
  <si>
    <t xml:space="preserve">TEMAS DE MATEMATICAS. SEGUNDO CICLO. LOS LLAVEROS. DESCRIPCION Y CLASIFICACION Y TRAZO DE CUADRILATEROS</t>
  </si>
  <si>
    <t xml:space="preserve">V.600.2130</t>
  </si>
  <si>
    <t xml:space="preserve">TEMAS DE MATEMATICAS. SEGUNDO CICLO. PREPARATIVOS PARA EL CUMPLEAÑOS. ELABORACION DE TABLAS DE VARIACION PROPORCIONAL DIRECTA</t>
  </si>
  <si>
    <t xml:space="preserve">V.600.2131</t>
  </si>
  <si>
    <t xml:space="preserve">TEMAS DE MATEMATICAS. SEGUNDO CICLO. LOS EJES EN PAPEL. IDENTIFICACION, CLASIFICACION Y TRAZO DE FIGURAS CONFORMA EL NUMERO DE EJES DE SIMETRIA</t>
  </si>
  <si>
    <t xml:space="preserve">V.601.2132</t>
  </si>
  <si>
    <t xml:space="preserve">TEMAS DE MATEMATICAS. SEGUNDO CICLO. SALTOS Y SALTITOS. UBICACION DE FRACCIONES DECIMALES EN LA RECTA NUMERICA</t>
  </si>
  <si>
    <t xml:space="preserve">V.601.2133</t>
  </si>
  <si>
    <t xml:space="preserve">TEMAS DE MATEMATICAS. SEGUNDO CICLO. TRES LITROS DE MIEL. PROCEDIMIENTOS INFORMALES PARA SUMAR FRACCIONES</t>
  </si>
  <si>
    <t xml:space="preserve">V.601.2134</t>
  </si>
  <si>
    <t xml:space="preserve">TEMAS DE MATEMATICAS. SEGUNDO CICLO. LOS TRIANGULOS JUGUETONES. TRAZOS DE ALTURA DE TRIANGULOS</t>
  </si>
  <si>
    <t xml:space="preserve">V.601.2135</t>
  </si>
  <si>
    <t xml:space="preserve">TEMAS DE MATEMATICAS. SEGUNDO CICLO. CUANTO MIDES?. LECTURA DE CANTIDADES CON PUNTO DECIMAL HASTA MILESIMOS</t>
  </si>
  <si>
    <t xml:space="preserve">V.602.2136</t>
  </si>
  <si>
    <t xml:space="preserve">TEMAS DE MATEMATICAS. SEGUNDO CICLO. LOS CIRCULOS DE LA CANCHA. TRAZO DE CIRCULOS</t>
  </si>
  <si>
    <t xml:space="preserve">V.602.2137</t>
  </si>
  <si>
    <t xml:space="preserve">TEMAS DE MATEMATICAS. SEGUNDO CICLO. LA CIUDAD. NOCION DE VOLUMEN</t>
  </si>
  <si>
    <t xml:space="preserve">V.602.2138</t>
  </si>
  <si>
    <t xml:space="preserve">TEMAS DE MATEMATICAS. SEGUNDO CICLO. LOS CATALOGOS. RESOLUCION DE PROBLEMA A PARTIR DE INFORMACION OBTENIDA DE UNA ILUSTRACION</t>
  </si>
  <si>
    <t xml:space="preserve">V.602.2139</t>
  </si>
  <si>
    <t xml:space="preserve">TEMAS DE MATEMATICAS. SEGUNDO CICLO. LOS PAPALOTES BICOLORES. MEDICION DEL AREA DEL TRIANGULO A PARTIR DEL AREA DE RECTANGULOS CUADRADOS.</t>
  </si>
  <si>
    <t xml:space="preserve">V.603.2140</t>
  </si>
  <si>
    <t xml:space="preserve">TEMAS DE MATEMATICAS. SEGUNDO CICLO. ADIVINAME EL COLOR. USO DE LA EXPRESION MAS PROBABLE QUE, EN LA PREDICCION DE RESULTADOS. </t>
  </si>
  <si>
    <t xml:space="preserve">V.603.2141</t>
  </si>
  <si>
    <t xml:space="preserve">TEMAS DE MATEMATICAS. SEGUNDO CICLO. COMPRAVENTA. RESOLUCION E INVENCION DE PROBLEMAS QUE SE RESUELVEN CON MAS DE UNA OPERACION </t>
  </si>
  <si>
    <t xml:space="preserve">V.603.2142</t>
  </si>
  <si>
    <t xml:space="preserve">TEMAS DE MATEMATICAS. SEGUNDO CICLO. LAS FIGURAS Y SUS CARACTERISTICAS. CLASIFICACION DE FIGURAS GEOMETRICAS A PARTIR DE DIVERSOS CRITERIOS. </t>
  </si>
  <si>
    <t xml:space="preserve">V.603.2143</t>
  </si>
  <si>
    <t xml:space="preserve">TEMAS DE MATEMATICAS. SEGUNDO CICLO. TODO EN OFERTA. PLANTEAMIENTO Y RESOLUCION DE PROBLEMAS DE SUMA Y RESTA DE NUMEROS DECIMALES. </t>
  </si>
  <si>
    <t xml:space="preserve">V.604.2144</t>
  </si>
  <si>
    <t xml:space="preserve">TEMAS DE MATEMATICAS. SEGUNDO CICLO. ¿CUAL ME PONDRE? JUEGOS COMBINADOS. </t>
  </si>
  <si>
    <t xml:space="preserve">V.604.2145</t>
  </si>
  <si>
    <t xml:space="preserve">TEMAS DE MATEMATICAS. SEGUNDO CICLO. LOS BANDERINES. CLASIFICACION Y TRAZO DE TRIANGULOS. </t>
  </si>
  <si>
    <t xml:space="preserve">V.604.2146</t>
  </si>
  <si>
    <t xml:space="preserve">TEMAS DE MATEMATICAS. SEGUNDO CICLO. EL RECETARIO. PROBLEMAS SENCILLOS DE FRACCIONES EN TABLAS DE VARIACION PROPORCIONAL. </t>
  </si>
  <si>
    <t xml:space="preserve">V.604.2147</t>
  </si>
  <si>
    <t xml:space="preserve">TEMAS DE MATEMATICAS. SEGUNDO CICLO. UNOS TERRENOS DAÑADOS. RESOLUCION DE PROBLEMAS QUE IMPLIQUEN LA INTRODUCCION DE LA FORMULA PARA OBTENER EL AREA DEL TRIANGULO </t>
  </si>
  <si>
    <t xml:space="preserve">V.605.2148</t>
  </si>
  <si>
    <t xml:space="preserve">TEMAS DE MATEMATICAS. SEGUNDO CICLO. CAJITAS POR TODOS LADOS. DESCRIPCION, ANALISIS Y CONSTRUCCION DE ALGUNOS PRISMAS Y PIRAMIDES.</t>
  </si>
  <si>
    <t xml:space="preserve">V.605.2149</t>
  </si>
  <si>
    <t xml:space="preserve">TEMAS DE MATEMATICAS. SEGUNDO CICLO. LOS NAUFRAGOS. REPRESENTACION DE PUNTOS Y DESPLAZAMIENTOS EN UN PLANO. </t>
  </si>
  <si>
    <t xml:space="preserve">V.605.2150</t>
  </si>
  <si>
    <t xml:space="preserve">TEMAS DE MATEMATICAS. SEGUNDO CICLO. PAPALOTES Y GRECAS. REPRODUCCION DE FIGURAS Y FRISOS SIMETRICOS Y NO SIMETRICOS. </t>
  </si>
  <si>
    <t xml:space="preserve">V.605.2151</t>
  </si>
  <si>
    <t xml:space="preserve">TEMAS DE MATEMATICAS. SEGUNDO CICLO. EL PRESUPUESTO. REPASO DE LOS TEMAS DEL EJE DE LOS NUMEROS, SUS RELACIONES Y SUS OPERACIONES. </t>
  </si>
  <si>
    <t xml:space="preserve">V.606.2152</t>
  </si>
  <si>
    <t xml:space="preserve">TEMAS DE MATEMATICAS. SEGUNDO CICLO. PREGUNTAS MATEMATICAS. REPASO DE LOS TEMAS DEL EJE DE MEDICION. </t>
  </si>
  <si>
    <t xml:space="preserve">V.606.2153</t>
  </si>
  <si>
    <t xml:space="preserve">TEMAS DE MATEMATICAS. SEGUNDO CICLO. EL FIGURAZO. REPASO DEL EJE DE GEOMETRIA. </t>
  </si>
  <si>
    <t xml:space="preserve">V.606.2154</t>
  </si>
  <si>
    <t xml:space="preserve">TEMAS DE MATEMATICAS. SEGUNDO CICLO. TALLERES EN VACACIONES. REPASO DE LOS EJES: TRATAMIENTO DE LA INFORMACION, PROCESOS DE CAMBIO Y TRATAMIENTO DE LA INFORMACION. </t>
  </si>
  <si>
    <t xml:space="preserve">V.606.2155</t>
  </si>
  <si>
    <t xml:space="preserve">TEMAS DE MATEMATICAS. TERCER CICLO. LEYENDO NUMEROS. LECTURA Y ESCRITURA DE NUMEROS DE CUATRO O CINCO CIFRAS EN DIVERSOS TEXTOS.</t>
  </si>
  <si>
    <t xml:space="preserve">V.607.2156</t>
  </si>
  <si>
    <t xml:space="preserve">TEMAS DE MATEMATICAS. TERCER CICLO. ACORTAR EL CAMINO. COMPARACION Y ORDEN DE NUMEROS DE CUATRO O CINCO CIFRAS.</t>
  </si>
  <si>
    <t xml:space="preserve">V.607.2157</t>
  </si>
  <si>
    <t xml:space="preserve">TEMAS DE MATEMATICAS. TERCER CICLO. RESOLVER PROBLEMAS. PROBLEMAS QUE INVOLUCREN LA ESTIMACION DEL RESULTADO Y LA REALIZACION DE UNA O MAS OPERACIONES. USO DE LA CALCULADORA</t>
  </si>
  <si>
    <t xml:space="preserve">V.607.2158</t>
  </si>
  <si>
    <t xml:space="preserve">TEMAS DE MATEMATICAS. TERCER CICLO. OBTENIENDO PERIMETROS. ESTIMACION Y CALCULO DE PERIMETROS.</t>
  </si>
  <si>
    <t xml:space="preserve">V.607.2159</t>
  </si>
  <si>
    <t xml:space="preserve">TEMAS DE MATEMATICAS. TERCER CICLO. EL CONTORNO DE LAS COSAS. ESTIMACION DE LA CIRCUNFERENCIA Y EL PERIMETRO DE ALGUNOS POLIGONOS.</t>
  </si>
  <si>
    <t xml:space="preserve">V.608.2160</t>
  </si>
  <si>
    <t xml:space="preserve">TEMAS DE MATEMATICAS. TERCER CICLO. LO ENCONTRAMOS EN UN PLANO. INTERPRETACION DE CROQUIS EN UN PLANO.</t>
  </si>
  <si>
    <t xml:space="preserve">V.608.2161</t>
  </si>
  <si>
    <t xml:space="preserve">TEMAS DE MATEMATICAS. TERCER CICLO. LAS DISTANCIAS Y LOS TAMAÑOS. ESTIMACION DE DISTANCIAS Y AREAS. USO DE LA ESCALA EN LA INTERPRETACION DE PLANOS.</t>
  </si>
  <si>
    <t xml:space="preserve">V.608.2162</t>
  </si>
  <si>
    <t xml:space="preserve">TEMAS DE MATEMATICAS. TERCER CICLO. LO CONOCEMOS A TRAVES DE UN PLANO. PROBLEMAS A PARTIR DE LA INFORMACION DE MAPAS, CROQUIS Y PLANOS.</t>
  </si>
  <si>
    <t xml:space="preserve">V.608.2163</t>
  </si>
  <si>
    <t xml:space="preserve">TEMAS DE MATEMATICAS. TERCER CICLO. MULTIPLICACION CON CEROS. MULTIPLICACION CON UNA O DOS CIFRAS POR 10, 100, 1000 Y 10,000.</t>
  </si>
  <si>
    <t xml:space="preserve">V.609.2164</t>
  </si>
  <si>
    <t xml:space="preserve">TEMAS DE MATEMATICAS. TERCER CICLO. A CONTAR REJAS Y CUBOS. MULTIPLOS Y MINIMO COMUN MULTIPLO.</t>
  </si>
  <si>
    <t xml:space="preserve">V.609.2165</t>
  </si>
  <si>
    <t xml:space="preserve">TEMAS DE MATEMATICAS. TERCER CICLO. UN PAR A TODO DAR. USO DE LOS EJES DE COORDENADAS.</t>
  </si>
  <si>
    <t xml:space="preserve">V.609.2166</t>
  </si>
  <si>
    <t xml:space="preserve">TEMAS DE MATEMATICAS. TERCER CICLO. FORMANDO FIGURAS. USO DE ALGUNOS INSTRUMENTOS DE MEDICION PARA EL TRAZO DE FIGURAS GEOMETRICAS.</t>
  </si>
  <si>
    <t xml:space="preserve">V.609.2167</t>
  </si>
  <si>
    <t xml:space="preserve">TEMAS DE MATEMATICAS TERCER CICLO. MI MEDIA NARANJA. CONSTRUCCION Y REPRODUCCION DE FIGURAS. UTILIZANDO DOS O MAS EJES DE SIMETRIA.</t>
  </si>
  <si>
    <t xml:space="preserve">V.610.2168</t>
  </si>
  <si>
    <t xml:space="preserve">TEMAS DE MATEMATICAS. TERCER CICLO. ESPEJITO MAGICO. DETERMINACION DE LOS EJES DE SIMETRIA DE POLIGONOS REGULARES POR MEDIO DE LOS ESPEJOS.</t>
  </si>
  <si>
    <t xml:space="preserve">V.610.2169</t>
  </si>
  <si>
    <t xml:space="preserve">TEMAS DE MATEMATICAS. TERCER CICLO. REPARTIMOS EN FRACCIONES. FRACCIONES CON DIFERENTES DENOMINADORES.</t>
  </si>
  <si>
    <t xml:space="preserve">V.610.2170</t>
  </si>
  <si>
    <t xml:space="preserve">TEMAS DE MATEMATICAS. TERCER CICLO. JUEGOS DE CALCULADORAS. LA CALCULADORA NOS AUXILIA EN LA RESOLUCION DE OPERACIONES MATEMATICAS.</t>
  </si>
  <si>
    <t xml:space="preserve">V.610.2171</t>
  </si>
  <si>
    <t xml:space="preserve">TEMAS DE MATEMATICAS. TERCER CICLO. ESCRIBAMOS LOS NUMEROS EN LA RECTA NUMERICA. LOS NUMEROS EN LA RECTA NUMERICA.</t>
  </si>
  <si>
    <t xml:space="preserve">V.611.2172</t>
  </si>
  <si>
    <t xml:space="preserve">TEMAS DE MATEMATICAS. TERCER CICLO. QUIEN ESTA ANTES Y QUIEN DESPUES. ANTECESOR Y SUCESOR DE UN NUMERO.</t>
  </si>
  <si>
    <t xml:space="preserve">V.611.2173</t>
  </si>
  <si>
    <t xml:space="preserve">TEMAS DE MATEMATICAS. TERCER CICLO. PIENSA RAPIDO. JUEGOS DE CALCULO MENTAL.</t>
  </si>
  <si>
    <t xml:space="preserve">V.611.2174</t>
  </si>
  <si>
    <t xml:space="preserve">TEMAS DE MATEMATICAS. TERCER CICLO. EL QUE PARTE Y COMPARTE. FRACCIONES CON DENOMINADORES 6, 7, 9 Y 10 EN SITUACIONES DE PARTICION Y REPARTO.</t>
  </si>
  <si>
    <t xml:space="preserve">V.611.2175</t>
  </si>
  <si>
    <t xml:space="preserve">TEMAS DE MATEMATICAS. TERCER CICLO. LOS NUMEROS DECIMALES. LECTURA Y ESCRITURA DE NUMEROS DECIMALES.</t>
  </si>
  <si>
    <t xml:space="preserve">V.612.2176</t>
  </si>
  <si>
    <t xml:space="preserve">TEMAS DE MATEMATICAS. TERCER CICLO. ESCRIBIMOS LO QUE MEDIMOS. COMPARACION Y ORDENAMIENTO DE EXPRESIONES DECIMALES EN SITUACIONES DE MEDICION.</t>
  </si>
  <si>
    <t xml:space="preserve">V.612.2177</t>
  </si>
  <si>
    <t xml:space="preserve">TEMAS DE MATEMATICAS. TERCER CICLO. UTILIZAMOS DIFERENTES MEDIDAS. PROBLEMAS QUE IMPLIQUEN EL USO DE LA UNIDAD DE LONGITUD DEL S.M.D. Y SUS MULTIPLOS.</t>
  </si>
  <si>
    <t xml:space="preserve">V.612.2178</t>
  </si>
  <si>
    <t xml:space="preserve">TEMAS DE MATEMATICAS. TERCER CICLO. PARA MEDIR LAS COSAS PEQUEÑAS UTILIZAMOS MEDIDAS PEQUEÑAS. PROBLEMAS QUE IMPLIQUEN EL USO DE LOS SUBMULTIPLOS DEL METRO.</t>
  </si>
  <si>
    <t xml:space="preserve">V.612.2179</t>
  </si>
  <si>
    <t xml:space="preserve">TEMAS DE MATEMATICAS. TERCER CICLO. COMO PESAR Y MEDIR. RESOLUCION PRACTICA DE PROBLEMAS DE CAPACIDAD Y PESO.</t>
  </si>
  <si>
    <t xml:space="preserve">V.613.2180</t>
  </si>
  <si>
    <t xml:space="preserve">TEMAS DE MATEMATICAS. TERCER CICLO. LEEMOS NUMEROS. LECTURA DE NUMEROS HASTA DE SEIS CIFRAS.</t>
  </si>
  <si>
    <t xml:space="preserve">V.613.2181</t>
  </si>
  <si>
    <t xml:space="preserve">TEMAS DE MATEMATICAS. TERCER CICLO. CHORICITOS NUMERICOS. NOTACION DESARROLLADA DE NUMEROS HASTA DE SEIS CIFRAS.</t>
  </si>
  <si>
    <t xml:space="preserve">V.613.2182</t>
  </si>
  <si>
    <t xml:space="preserve">TEMAS DE MATEMATICAS. TERCER CICLO. LO QUE NOS DICEN LOS NUMEROS. LECTURA Y ESCRITURA DE NUMEROS DE MAS DE SEIS CIFRAS EN DIVERSOS CONTEXTOS.</t>
  </si>
  <si>
    <t xml:space="preserve">V.613.2183</t>
  </si>
  <si>
    <t xml:space="preserve">TEMAS DE MATEMATICAS. TERCER CICLO. MI VALOR DEPENDE DE LA POSICION EN QUE ESTE. VALOR POSICIONAL DE NUMEROS HASTA MILLARES DE MILLON.</t>
  </si>
  <si>
    <t xml:space="preserve">V.614.2184</t>
  </si>
  <si>
    <t xml:space="preserve">TEMAS DE MATEMATICAS. TERCER CICLO. SIRVO PARA MEDIR Y YO PARA REGISTRAR EL TIEMPO. USO DEL RELOJ Y DEL CALENDARIO.</t>
  </si>
  <si>
    <t xml:space="preserve">V.614.2185</t>
  </si>
  <si>
    <t xml:space="preserve">TEMAS DE MATEMATICAS. TERCER CICLO. LO QUE MARCAN LAS HORAS. RELACION ENTRE LA HORA, LOS MINUTOS Y LOS SEGUNDOS, ASOCIADOS A LA RESOLUCION DE PROBLEMAS.</t>
  </si>
  <si>
    <t xml:space="preserve">V.614.2186</t>
  </si>
  <si>
    <t xml:space="preserve">TEMAS DE MATEMATICAS. TERCER CICLO. SIRVO PARA UBICAR EL TIEMPO. PRINCIPIO DE ABSTRACCION.</t>
  </si>
  <si>
    <t xml:space="preserve">V.614.2187</t>
  </si>
  <si>
    <t xml:space="preserve">TEMAS DE MATEMATICAS. TERCER CICLO. LOS DIAGRAMAS DE ARBOL. USO DE LOS DIAGRAMAS DE ARBOL PARA RESOLVER PROBLEMAS.</t>
  </si>
  <si>
    <t xml:space="preserve">V.615.2188</t>
  </si>
  <si>
    <t xml:space="preserve">TEMAS DE MATEMATICAS. TERCER CICLO. TANTO POR CIENTO. PROBLEMAS DE PORCENTAJE. USO DE LA CALCULADORA.</t>
  </si>
  <si>
    <t xml:space="preserve">V.615.2189</t>
  </si>
  <si>
    <t xml:space="preserve">TEMAS DE MATEMATICAS. TERCER CICLO. DIFERENTES EXPRESIONES PARA EL MISMO VALOR. EXPRESION DE PORCENTAJES COMO NUMEROS DECIMALES Y COMO FRACCIONES.</t>
  </si>
  <si>
    <t xml:space="preserve">V.615.2190</t>
  </si>
  <si>
    <t xml:space="preserve">TEMAS DE MATEMATICAS. TERCER CICLO. UNA CANTIDAD DEPENDE DE LA OTRA. TABLAS DE VARIACION PROPORCIONAL DIRECTA.</t>
  </si>
  <si>
    <t xml:space="preserve">V.615.2191</t>
  </si>
  <si>
    <t xml:space="preserve">TEMAS DE MATEMATICAS. TERCER CICLO. HACEMOS UNA GRAFICA. ELABORACION DE GRAFICAS DE BARRA.</t>
  </si>
  <si>
    <t xml:space="preserve">V.616.2192</t>
  </si>
  <si>
    <t xml:space="preserve">TEMAS DE MATEMATICAS. TERCER CICLO. SUMO Y DIVIDO. CALCULO DEL PROMEDIO DE CANTIDADES.</t>
  </si>
  <si>
    <t xml:space="preserve">V.616.2193</t>
  </si>
  <si>
    <t xml:space="preserve">TEMAS DE MATEMATICAS. TERCER CICLO. LA TENDENCIA DE LOS DATOS EN GRAFICA DE BARRAS. ANALISIS DE TENDENCIAS EN GRAFICA DE BARRAS, VALOR MAS FRECUENTE Y LA MEDIANA</t>
  </si>
  <si>
    <t xml:space="preserve">V.616.2194</t>
  </si>
  <si>
    <t xml:space="preserve">TEMAS DE MATEMATICAS. TERCER CICLO. FRACCIONES Y MAS  FRACCIONES. COMPARACION DE FRACCIONES EN SITUACIONES DE REPARTO, MEDICION Y PARTICION.</t>
  </si>
  <si>
    <t xml:space="preserve">V.616.2195</t>
  </si>
  <si>
    <t xml:space="preserve">TEMAS DE MATEMATICAS. TERCER CICLO. REPASAR Y RECORDAR. REPASO DE LOS TEMAS DEL EJE DE LOS NUMEROS, SUS RELACIONES Y SUS OPERACIONES.</t>
  </si>
  <si>
    <t xml:space="preserve">V.617.2244</t>
  </si>
  <si>
    <t xml:space="preserve">TEMAS DE MATEMATICAS. TERCER CICLO. EL USO DE LOS NUMEROS. REPASO DE LOS TEMAS DEL EJE DE LOS NUMEROS, SUS RELACIONES Y SUS OPERACIONES.</t>
  </si>
  <si>
    <t xml:space="preserve">V.617.2245</t>
  </si>
  <si>
    <t xml:space="preserve">TEMAS DE MATEMATICAS. TERCER CICLO. ASI COMO EL CHORRITO. REPASO DE LOS TEMAS DEL EJE DE MEDICION.</t>
  </si>
  <si>
    <t xml:space="preserve">V.617.2246</t>
  </si>
  <si>
    <t xml:space="preserve">TEMAS DE MATEMATICAS. TERCER CICLO. LA MEDIDA DEL TIEMPO. REPASO DE LOS TEMAS DEL EJE DE MEDICION.</t>
  </si>
  <si>
    <t xml:space="preserve">V.617.2247</t>
  </si>
  <si>
    <t xml:space="preserve">TEMAS DE MATEMATICAS. TERCER CICLO. LAS COORDENADAS Y EL MAPA DEL MUNDO. REPASO DE LOS TEMAS DEL EJE DE GEOMETRIA.</t>
  </si>
  <si>
    <t xml:space="preserve">V.618.2248</t>
  </si>
  <si>
    <t xml:space="preserve">TEMAS DE MATEMATICAS. TERCER CICLO. LA INFORMACION EN DIAGRAMAS DE ARBOL. REPASO DE LOS TEMAS DEL EJE DE TRATAMIENTO DE LA INFORMACION</t>
  </si>
  <si>
    <t xml:space="preserve">V.618.2249</t>
  </si>
  <si>
    <t xml:space="preserve">TEMAS DE MATEMATICAS. TERCER CICLO. CUBOS Y PRISMAS. DESARROLLOS DE PLANOS DE CUBOS Y PRISMAS.</t>
  </si>
  <si>
    <t xml:space="preserve">V.618.2250</t>
  </si>
  <si>
    <t xml:space="preserve">TEMAS DE MATEMATICAS. TERCER CICLO. CILINDROS Y PIRAMIDES. DESARROLLO DE PLANOS DE CILINDROS Y PIRAMIDES.</t>
  </si>
  <si>
    <t xml:space="preserve">V.618.2251</t>
  </si>
  <si>
    <t xml:space="preserve">TEMAS DE MATEMATICAS. TERCER CICLO. SUMAMOS FRACCIONES. SUMA O RESTA DE FRACCIONES CON IGUAL DENOMINADOR, EN SITUACIONES DE REPARTO Y MEDICION.</t>
  </si>
  <si>
    <t xml:space="preserve">V.619.2252</t>
  </si>
  <si>
    <t xml:space="preserve">TEMAS DE MATEMATICAS. TERCER CICLO. LAS FRACCIONES EN LA RECTA NUMERICA. REPRESENTACION DE ALGUNAS FRACCIONES EN LA RECTA NUMERICA.</t>
  </si>
  <si>
    <t xml:space="preserve">V.619.2253</t>
  </si>
  <si>
    <t xml:space="preserve">TEMAS DE MATEMATICAS. TERCER CICLO. NOS CONVERTIMOS. CONVERSION DE FRACCIONES CON DENOMINADORES: 10, 100, 1000 A NUMEROS DECIMALES.</t>
  </si>
  <si>
    <t xml:space="preserve">V.619.2254</t>
  </si>
  <si>
    <t xml:space="preserve">TEMAS DE MATEMATICAS. TERCER CICLO. JUGANDO CON LOS DINAMOMETROS. USO DE LA BALANZA Y LAS PESAS, LA BASCULA Y EL DINAMOMETRO.</t>
  </si>
  <si>
    <t xml:space="preserve">V.619.2255</t>
  </si>
  <si>
    <t xml:space="preserve">TEMAS DE MATEMATICAS. TERCER CICLO. LEO LOS NUMEROS. USO Y REPRESENTACION DE LOS NUMEROS ROMANOS.</t>
  </si>
  <si>
    <t xml:space="preserve">V.620.2256</t>
  </si>
  <si>
    <t xml:space="preserve">TEMAS DE MATEMATICAS. TERCER CICLO. USAMOS EL GEOPLANO. CALCULO DE AREAS. USANDO EL GEOPLANO.</t>
  </si>
  <si>
    <t xml:space="preserve">V.620.2257</t>
  </si>
  <si>
    <t xml:space="preserve">TEMAS DE MATEMATICAS. TERCER CICLO. NO SOMOS IGUALES PERO SERVIMOS PARA LO MISMO. COMPARACION Y DIFERENCIACION DEL SISTEMA ROMANO Y EL SISTEMA DECIMAL DE NUMERACION.</t>
  </si>
  <si>
    <t xml:space="preserve">V.620.2258</t>
  </si>
  <si>
    <t xml:space="preserve">TEMAS DE MATEMATICAS. TERCER CICLO. ES MUCHO MAS FACIL. DEDUCCION DEL PROCEDIMIENTO PARA OBTENER FRACCIONES EQUIVALENTES.</t>
  </si>
  <si>
    <t xml:space="preserve">V.620.2259</t>
  </si>
  <si>
    <t xml:space="preserve">TEMAS DE MATEMATICAS. TERCER CICLO. FRACCIONES MIXTAS. PROBLEMAS CON FRACCIONES MIXTAS.</t>
  </si>
  <si>
    <t xml:space="preserve">V.621.2260</t>
  </si>
  <si>
    <t xml:space="preserve">TEMAS DE MATEMATICAS. TERCER CICLO. UNA FRACCION POR OTRA. CONVERSION DE FRACCIONES MIXTAS A IMPROPIAS Y VICEVERSA.</t>
  </si>
  <si>
    <t xml:space="preserve">V.621.2261</t>
  </si>
  <si>
    <t xml:space="preserve">TEMAS DE MATEMATICAS. TERCER CICLO. SUMAMOS Y RESTAMOS FRACCIONES MIXTAS. SUMA Y RESTA DE FRACCIONES MIXTAS.</t>
  </si>
  <si>
    <t xml:space="preserve">V.621.2262</t>
  </si>
  <si>
    <t xml:space="preserve">TEMAS DE MATEMATICAS. TERCER CICLO. TRAZO DE FIGURAS. CONSTRUCCION DE FIGURAS GEOMETRICAS.</t>
  </si>
  <si>
    <t xml:space="preserve">V.621.2263</t>
  </si>
  <si>
    <t xml:space="preserve">TEMAS DE MATEMATICAS. TERCER CICLO. ESQUINAS Y ANGULOS. MEDICION DE ANGULOS.</t>
  </si>
  <si>
    <t xml:space="preserve">V.622.2264</t>
  </si>
  <si>
    <t xml:space="preserve">TEMAS DE MATEMATICAS. TERCER CICLO. LOS DECIMALES TAMBIEN CUENTAN. PROBLEMAS QUE IMPLIQUEN ESTIMACION DE RESULTADOS, SUMA Y RESTA DE NUMEROS DECIMALES.</t>
  </si>
  <si>
    <t xml:space="preserve">V.622.2265</t>
  </si>
  <si>
    <t xml:space="preserve">TEMAS DE MATEMATICAS. TERCER CICLO. MEDIMOS DISTANCIAS. PROBLEMAS RELATIVOS A LA DISTANCIA ENTRE DOS PUNTOS DE LA RECTA NUMERICA.</t>
  </si>
  <si>
    <t xml:space="preserve">V.622.2266</t>
  </si>
  <si>
    <t xml:space="preserve">TEMAS DE MATEMATICAS. TERCER CICLO. LA RULETA DE VALORES. ANALISIS DE RESULTADO DE UN EXPERIMENTO ALEATORIO.</t>
  </si>
  <si>
    <t xml:space="preserve">V.622.2267</t>
  </si>
  <si>
    <t xml:space="preserve">TEMAS DE MATEMATICAS. TERCER CICLO. ADIVINANDO. INVENCION Y RESOLUCION DE PROBLEMAS A PARTIR DE LA INFORMACION RECABADA EN PERIODICOS Y REVISTAS.</t>
  </si>
  <si>
    <t xml:space="preserve">V.623.2268</t>
  </si>
  <si>
    <t xml:space="preserve">TEMAS DE MATEMATICAS. TERCER CICLO. LOS DIBUJOS TAMBIEN INFORMAN. ORGANIZACION Y REPRESENTACION DE DATOS EN GRAFICA DE BARRAS O PICOTEARAS.</t>
  </si>
  <si>
    <t xml:space="preserve">V.623.2269</t>
  </si>
  <si>
    <t xml:space="preserve">TEMAS DE MATEMATICAS. TERCER CICLO. ENTEROS Y POQUITOS. PROBLEMAS QUE IMPLIQUEN DIVISION DE DECIMALES ENTRE NATURALES.</t>
  </si>
  <si>
    <t xml:space="preserve">V.623.2270</t>
  </si>
  <si>
    <t xml:space="preserve">TEMAS DE MATEMATICAS. TERCER CICLO. ES MUY COMUN ENCONTRARTE. DIVISIONES Y MAXIMO COMUN DIVISOR.</t>
  </si>
  <si>
    <t xml:space="preserve">V.623.2271</t>
  </si>
  <si>
    <t xml:space="preserve">TEMAS DE MATEMATICAS. TERCER CICLO. EL PUNTO DONDE VA EL PUNTO. RESOLVER PROBLEMAS DE MULTIPLICACION CON NUMEROS DECIMALES.</t>
  </si>
  <si>
    <t xml:space="preserve">V.624.2272</t>
  </si>
  <si>
    <t xml:space="preserve">TEMAS DE MATEMATICAS. TERCER CICLO. SE CLASIFICAN POR SUS LADOS. CLASIFICACION DE FIGURAS UTILIZANDO DIVERSOS CRITERIOS.</t>
  </si>
  <si>
    <t xml:space="preserve">V.624.2273</t>
  </si>
  <si>
    <t xml:space="preserve">TEMAS DE MATEMATICAS. TERCER CICLO. AREA DE CUADRADOS Y RECTANGULOS. PROBLEMAS QUE IMPLIQUEN EL CALCULO DE AREAS DE CUADRADOS Y RECTANGULOS.</t>
  </si>
  <si>
    <t xml:space="preserve">V.624.2274</t>
  </si>
  <si>
    <t xml:space="preserve">TEMAS DE MATEMATICAS. TERCER CICLO. CON EL AREA DE UNO CONOCEMOS EL AREA DE TODO. PROBLEMAS QUE IMPLIQUEN EL AREA DE TRIANGULOS.  </t>
  </si>
  <si>
    <t xml:space="preserve">V.624.2275</t>
  </si>
  <si>
    <t xml:space="preserve">TEMAS DE MATEMATICAS. TERCER CICLO. DESCOMPONEMOS FIGURAS PARA OBTENER EL AREA. CALCULO DE AREAS POR MEDIO DE DESCOMPOSICION.</t>
  </si>
  <si>
    <t xml:space="preserve">V.625.2276</t>
  </si>
  <si>
    <t xml:space="preserve">TEMAS DE MATEMATICAS. TERCER CICLO. JUGAR CON TRIANGULOS Y ANGULOS. MEDICION DE LOS ANGULOS DE UN TRIANGULO.</t>
  </si>
  <si>
    <t xml:space="preserve">V.625.2277</t>
  </si>
  <si>
    <t xml:space="preserve">TEMAS DE MATEMATICAS. TERCER CICLO. CONSTRUCCION DE FORMULAS. USO DE FORMULAS PARA RESOLVER PROBLEMAS.</t>
  </si>
  <si>
    <t xml:space="preserve">V.625.2278</t>
  </si>
  <si>
    <t xml:space="preserve">TEMAS DE MATEMATICAS. TERCER CICLO. DIBUJAMOS MOSAICOS. CALCULO DE AREAS UTILIZANDO EL METRO, EL DECIMETRO Y EL CENTIMETRO CUADRADO.</t>
  </si>
  <si>
    <t xml:space="preserve">V.625.2279</t>
  </si>
  <si>
    <t xml:space="preserve">TEMAS DE MATEMATICAS. TERCER CICLO. EL METRO CUADRADO Y SUS MULTIPLOS. PROBLEMAS QUE IMPLIQUEN EL USO DE LOS MULTIPLOS DEL METRO CUADRADO.</t>
  </si>
  <si>
    <t xml:space="preserve">V.626.2280</t>
  </si>
  <si>
    <t xml:space="preserve">TEMAS DE MATEMATICAS. TERCER CICLO. USAMOS LA HECTAREA. USO  DE LA HECTAREA EN LA RESOLUCION DE PROBLEMAS.</t>
  </si>
  <si>
    <t xml:space="preserve">V.626.2281</t>
  </si>
  <si>
    <t xml:space="preserve">TEMAS DE MATEMATICAS. TERCER CICLO. DIBUJOS Y ESCALAS. DIBUJOS DE FIGURAS A ESCALAS SENCILLAS.</t>
  </si>
  <si>
    <t xml:space="preserve">V.626.2282</t>
  </si>
  <si>
    <t xml:space="preserve">TEMAS DE MATEMATICAS. TERCER CICLO. LAS APARIENCIAS ENGAÑAN. TABLAS Y GRAFICAS EN CASOS FAVORABLES EN UNA SITUACION ALEATORIA.</t>
  </si>
  <si>
    <t xml:space="preserve">V.626.2283</t>
  </si>
  <si>
    <t xml:space="preserve">TEMAS DE MATEMATICAS. TERCER CICLO. DESPARRAMADO. ESTIMACION DEL VOLUMEN DE ANGULOS, PRISMAS, UTILIZANDO DIVERSOS PROCEDIMIENTOS (TRASVASADO, INMERSION)</t>
  </si>
  <si>
    <t xml:space="preserve">V.627.2284</t>
  </si>
  <si>
    <t xml:space="preserve">TEMAS DE MATEMATICAS. TERCER CICLO. EL JUEGO DE LOS CUBITOS. PROBLEMAS QUE IMPLIQUEN EL CALCULO DE VOLUMEN DE CUBOS Y PRISMAS</t>
  </si>
  <si>
    <t xml:space="preserve">V.627.2285</t>
  </si>
  <si>
    <t xml:space="preserve">TEMAS DE MATEMATICAS. TERCER CICLO. EL FRIJOL POR LITRO. RELACION ENTRE EL DECIMETRO CUBICO Y EL LITRO</t>
  </si>
  <si>
    <t xml:space="preserve">V.627.2286</t>
  </si>
  <si>
    <t xml:space="preserve">TEMAS DE MATEMATICAS. TERCER CICLO. EL VALOR DE LA ROPA. PROBLEMAS DE SUMA, RESTA, MULTIPLICACION Y DIVISION, CON NUMEROS NATURALES O DECIMALES</t>
  </si>
  <si>
    <t xml:space="preserve">V.627.2287</t>
  </si>
  <si>
    <t xml:space="preserve">TEMAS DE MATEMATICAS. TERCER CICLO.A DIBUJAR NUMEROS. TABLAS DE VARIACION CON SUS CORRESPONDIENTES TABLAS DE DIFERENCIAS</t>
  </si>
  <si>
    <t xml:space="preserve">V.628.2288</t>
  </si>
  <si>
    <t xml:space="preserve">TEMAS DE MATEMATICAS. TERCER CICLO. SI MULTIPLICO COMPRUEBO. ANALISIS DE LAS TENDENCIAS EN TABLAS DE VARIACION PROPORCIONAL. LOS PRODUCTOS CRUZADOS COMO METODO PARA COMPROBAR SI HAY O NO PROPORCIONALIDAD</t>
  </si>
  <si>
    <t xml:space="preserve">V.628.2289</t>
  </si>
  <si>
    <t xml:space="preserve">TEMAS DE MATEMATICAS. TERCER CICLO. POCA TIERRA PARA MUCHA GENTE. LA DENSIDAD DE POBLACION, COMO UN EJEMPLO DE LA FRACCION COMO RAZON</t>
  </si>
  <si>
    <t xml:space="preserve">V.628.2290</t>
  </si>
  <si>
    <t xml:space="preserve">TEMAS DE MATEMATICAS. TERCER CICLO. LA TONELADA. LA TONELADA COMO MEDIDA DE PESO, EN LA RESOLUCION DE PROBLEMAS</t>
  </si>
  <si>
    <t xml:space="preserve">V.628.2291</t>
  </si>
  <si>
    <t xml:space="preserve">TEMAS DE MATEMATICAS. TERCER CICLO. METRO Y YARDA. RELACION ENTRE LAS UNIDADES DE LONGITUD DEL SISTEMA METRICO DECIMAL</t>
  </si>
  <si>
    <t xml:space="preserve">V.629.2292</t>
  </si>
  <si>
    <t xml:space="preserve">TEMAS DE MATEMATICAS. TERCER CICLO. MI VALOR ES 3.14. DEDUCCION DEL NUMERO Pi</t>
  </si>
  <si>
    <t xml:space="preserve">V.629.2293</t>
  </si>
  <si>
    <t xml:space="preserve">TEMAS DE MATEMATICAS. TERCER CICLO. LA CIRCUNFERENCIA. PROBLEMAS QUE IMPLIQUEN EL CALCULO DE LA CIRCUNFERENCIA</t>
  </si>
  <si>
    <t xml:space="preserve">V.629.2294</t>
  </si>
  <si>
    <t xml:space="preserve">TEMAS DE MATEMATICAS. TERCER CICLO. EL CAMBIO DE MONEDA. PROBLEMAS QUE IMPLIQUEN EL CAMBIO DE MONEDA A DOLARES</t>
  </si>
  <si>
    <t xml:space="preserve">V.629.2295</t>
  </si>
  <si>
    <t xml:space="preserve">TEMAS DE MATEMATICAS. TERCER CICLO. EL TERMOMETRO. RELACION ENTRE GRADOS CENTIGRADOS Y GRADOS FAHRENHEIT</t>
  </si>
  <si>
    <t xml:space="preserve">V.630.2296</t>
  </si>
  <si>
    <t xml:space="preserve">TEMAS DE MATEMATICAS. TERCER CICLO. LIBRAS Y GALONES, KILOGRAMOS Y LITROS. RELACION ENTRE LAS UNIDADES DE CAPACIDAD Y PESO DEL SISTEMA METRICO DECIMAL Y EL SISTEMA INGLES</t>
  </si>
  <si>
    <t xml:space="preserve">V.630.2297</t>
  </si>
  <si>
    <t xml:space="preserve">TEMAS DE MATEMATICAS. TERCER CICLO. REPASANDO Y RECORDANDO. REPASO DE LOS TEMAS DEL EJE DE NUMEROS, SUS RELACIONES Y SUS OPERACIONES</t>
  </si>
  <si>
    <t xml:space="preserve">V.630.2298</t>
  </si>
  <si>
    <t xml:space="preserve">TEMAS DE MATEMATICAS. TERCER CICLO. SUMO, RESTO, MULTIPLICO Y DIVIDO. REPASO DE LOS TEMAS DEL EJE DE LOS NUMEROS, SUS RELACIONES Y SUS OPERACIONES</t>
  </si>
  <si>
    <t xml:space="preserve">V.630.2299</t>
  </si>
  <si>
    <t xml:space="preserve">TEMAS DE MATEMATICAS. TERCER CICLO. VAMOS A SEMBRAR LA PARCELA. REPASO DE LOS TEMAS DEL EJE DE MEDICION</t>
  </si>
  <si>
    <t xml:space="preserve">V.631.2300</t>
  </si>
  <si>
    <t xml:space="preserve">TEMAS DE MATEMATICAS. TERCER CICLO. EL DEPOSITO DE AGUA. REPASO DEL EJE DE MEDICION</t>
  </si>
  <si>
    <t xml:space="preserve">V.631.2301</t>
  </si>
  <si>
    <t xml:space="preserve">TEMAS DE MATEMATICAS. TERCER CICLO. LA MAQUETA. REPASO DEL EJE DE GEOMETRIA</t>
  </si>
  <si>
    <t xml:space="preserve">V.631.2302</t>
  </si>
  <si>
    <t xml:space="preserve">TEMAS DE MATEMATICAS. TERCER CICLO. PARA AGRANDAR EL PASTEL. REPASO DE LOS TEMA, PROCESOS DE CAMBIO Y TRATAMIENTO DE LA INFORMACION</t>
  </si>
  <si>
    <t xml:space="preserve">V.631.2303</t>
  </si>
  <si>
    <t xml:space="preserve">TEMAS DE ESPAÑOL. PRIMER CICLO. MI NOMBRE. LOS NOMBRES</t>
  </si>
  <si>
    <t xml:space="preserve">V.632.2320</t>
  </si>
  <si>
    <t xml:space="preserve">TEMAS DE ESPAÑOL. PRIMER CICLO. HABLANDO NOS ENTENDEMOS. EL DIALOGO</t>
  </si>
  <si>
    <t xml:space="preserve">V.632.2321</t>
  </si>
  <si>
    <t xml:space="preserve">TEMAS DE ESPAÑOL. PRIMER CICLO. LAS COSAS SALEN BIEN. PLANIFICACION DE ACTIVIDADES</t>
  </si>
  <si>
    <t xml:space="preserve">V.632.2322</t>
  </si>
  <si>
    <t xml:space="preserve">TEMAS DE ESPAÑOL. PRIMER CICLO. COMPARACION E NOMBRES. ANALISIS Y COMPARACION DE NOMBRES</t>
  </si>
  <si>
    <t xml:space="preserve">V.632.2323</t>
  </si>
  <si>
    <t xml:space="preserve">TEMAS DE ESPAÑOL. PRIMER CICLO. TODO LO QUE QUIERAS ESCRIBIR. ESCRITURA LIBRE</t>
  </si>
  <si>
    <t xml:space="preserve">V.633.2324</t>
  </si>
  <si>
    <t xml:space="preserve">TEMAS DE ESPAÑOL. PRIMER CICLO. TODOS PARTICIPAMOS. LA BIBLIOTECA</t>
  </si>
  <si>
    <t xml:space="preserve">V.633.2325</t>
  </si>
  <si>
    <t xml:space="preserve">TEMAS DE ESPAÑOL. PRIMER CICLO. EL CARTERO. LAS PALABRAS Y EL NOMBRE</t>
  </si>
  <si>
    <t xml:space="preserve">V.633.2326</t>
  </si>
  <si>
    <t xml:space="preserve">TEMAS DE ESPAÑOL. PRIMER CICLO.  ES MI PUEBLO. LA DESCRIPCION</t>
  </si>
  <si>
    <t xml:space="preserve">V.633.2327</t>
  </si>
  <si>
    <t xml:space="preserve">TEMAS DE ESPAÑOL. PRIMER CICLO. SIEMPRE IGUAL. LA ESTABILIDAD DE LA ESCRITURA</t>
  </si>
  <si>
    <t xml:space="preserve">V.634.2328</t>
  </si>
  <si>
    <t xml:space="preserve">TEMAS DE ESPAÑOL. PRIMER CICLO. HAGO LO QUE ME DICEN. SEGUIR INSTRUCCIONES ORALES</t>
  </si>
  <si>
    <t xml:space="preserve">V.634.2329</t>
  </si>
  <si>
    <t xml:space="preserve">TEMAS DE ESPAÑOL. PRIMER CICLO. LO QUE FALTABA. COMPLEMENTAR PALABRAS EN FORMA ESCRITA</t>
  </si>
  <si>
    <t xml:space="preserve">V.634.2330</t>
  </si>
  <si>
    <t xml:space="preserve">TEMAS DE ESPAÑOL. PRIMER CICLO. A LEER CUENTOS. LECTURA DE CUENTOS</t>
  </si>
  <si>
    <t xml:space="preserve">V.634.2331</t>
  </si>
  <si>
    <t xml:space="preserve">TEMAS DE ESPAÑOL. PRIMER CICLO. DE UNA MISMA FAMILIA. CAMPO SEMANTICO</t>
  </si>
  <si>
    <t xml:space="preserve">V.635.2332</t>
  </si>
  <si>
    <t xml:space="preserve">TEMAS DE ESPAÑOL. PRIMER CICLO. TE LO CUENTO COMO SUCEDIO. LA NARRACION</t>
  </si>
  <si>
    <t xml:space="preserve">V.635.2333</t>
  </si>
  <si>
    <t xml:space="preserve">TEMAS DE ESPAÑOL. PRIMER CICLO. PORTANDO TEXTOS. PORTADORES DE TEXTO</t>
  </si>
  <si>
    <t xml:space="preserve">V.635.2334</t>
  </si>
  <si>
    <t xml:space="preserve">TEMAS DE ESPAÑOL. PRIMER CICLO. LAS LETRAS SEGUN SU TAMAÑO. USO DE LAS MAYUSCULAS</t>
  </si>
  <si>
    <t xml:space="preserve">V.635.2335</t>
  </si>
  <si>
    <t xml:space="preserve">TEMAS DE ESPAÑOL. PRIMER CICLO. MI TIERNA INSPIRACION. INTERPRETACION DE POEMAS</t>
  </si>
  <si>
    <t xml:space="preserve">V.636.2336</t>
  </si>
  <si>
    <t xml:space="preserve">TEMAS DE ESPAÑOL. PRIMER CICLO. HAGAMOS UNA HISTORIA DIVERTIDA. CREACION DE DIALOGOS EN HISTORIETAS</t>
  </si>
  <si>
    <t xml:space="preserve">V.636.2337</t>
  </si>
  <si>
    <t xml:space="preserve">TEMAS DE ESPAÑOL. PRIMER CICLO. LEEMOS PARA INFORMARNOS. PARTICIPACION EN ACTOS DE LECTURA</t>
  </si>
  <si>
    <t xml:space="preserve">V.636.2338</t>
  </si>
  <si>
    <t xml:space="preserve">TEMAS DE ESPAÑOL. PRIMER CICLO. DE MUCHAS FORMAS NOS COMUNICAMOS. ANTICIPACION DEL CONTENIDO DE UN TEXTO</t>
  </si>
  <si>
    <t xml:space="preserve">V.636.2339</t>
  </si>
  <si>
    <t xml:space="preserve">TEMAS DE ESPAÑOL. PRIMER CICLO. UN AMIGO PARA SIEMPRE. EL DIARIO DEL GRUPO</t>
  </si>
  <si>
    <t xml:space="preserve">V.637.2340</t>
  </si>
  <si>
    <t xml:space="preserve">TEMAS DE ESPAÑOL. PRIMER CICLO. ¿QUE ES LO QUE SUCEDE? INTERPRETACION DE ILUSTRACIONES</t>
  </si>
  <si>
    <t xml:space="preserve">V.637.2341</t>
  </si>
  <si>
    <t xml:space="preserve">TEMAS DE ESPAÑOL. PRIMER CICLO. EL MAGO. PREDICCION DE PALABRAS</t>
  </si>
  <si>
    <t xml:space="preserve">V.637.2342</t>
  </si>
  <si>
    <t xml:space="preserve">TEMAS DE ESPAÑOL. PRIMER CICLO. EL CAMINO DE LAS PALABRAS. SEGUIR LA LECTURA DE UN TEXTO</t>
  </si>
  <si>
    <t xml:space="preserve">V.637.2343</t>
  </si>
  <si>
    <t xml:space="preserve">TEMAS DE ESPAÑOL. PRIMER CICLO. DEL MISMO CUERO SALEN LAS CORREAS. LA PALABRA A PARTIR DE LA GRAFICA INICIAL</t>
  </si>
  <si>
    <t xml:space="preserve">V.638.2344</t>
  </si>
  <si>
    <t xml:space="preserve">TEMAS DE ESPAÑOL. PRIMER CICLO. AHI VIENE LA A. IDENTIFICACION Y ESCRITURA DE PALABRAS CON MAYUSCULAS Y MINUSCULAS</t>
  </si>
  <si>
    <t xml:space="preserve">V.638.2345</t>
  </si>
  <si>
    <t xml:space="preserve">TEMAS DE ESPAÑOL. PRIMER CICLO. LA TIENDITA. IDENTIFICACION Y ESCRITURA DE PALABRAS CON I, U, MAYUSCULAS Y MINUSCULAS</t>
  </si>
  <si>
    <t xml:space="preserve">V.638.2346</t>
  </si>
  <si>
    <t xml:space="preserve">TEMAS DE ESPAÑOL. PRIMER CICLO.LO QUE DICEN LOS TEXTOS. INTERPRETACION DEL CONTENIDO DE UN TEXTO</t>
  </si>
  <si>
    <t xml:space="preserve">V.638.2347</t>
  </si>
  <si>
    <t xml:space="preserve">TEMAS DE ESPAÑOL. PRIMER CICLO. EL PREGUNTON. LOS SIGNOS DE INTERROGACION</t>
  </si>
  <si>
    <t xml:space="preserve">V.639.2348</t>
  </si>
  <si>
    <t xml:space="preserve">TEMAS DE ESPAÑOL. PRIMER CICLO. MATERIALES PARA CONSTRUIR. ANALISIS DE LA PRESENTACION ESCRITA DE ORACIONES</t>
  </si>
  <si>
    <t xml:space="preserve">V.639.2349</t>
  </si>
  <si>
    <t xml:space="preserve">TEMAS DE ESPAÑOL. PRIMER CICLO. UN CUENTO EN VIVO. ESCENIFICACION DE CUENTOS</t>
  </si>
  <si>
    <t xml:space="preserve">V.639.2350</t>
  </si>
  <si>
    <t xml:space="preserve">TEMAS DE ESPAÑOL. PRIMER CICLO. ¿QUE TENGO QUE HACER? INSTRUCCIONES ESCRITAS</t>
  </si>
  <si>
    <t xml:space="preserve">V.639.2351</t>
  </si>
  <si>
    <t xml:space="preserve">TEMAS DE ESPAÑOL. PRIMER CICLO. ¿CUANTAS SON? LA CANTIDAD DE PALABRAS EN UN ENUNCIADO</t>
  </si>
  <si>
    <t xml:space="preserve">V.640.2352</t>
  </si>
  <si>
    <t xml:space="preserve">TEMAS DE ESPAÑOL. PRIMER CICLO. INVENTEMOS PALABRAS. JUEGO DE PALABRAS</t>
  </si>
  <si>
    <t xml:space="preserve">V.640.2353</t>
  </si>
  <si>
    <t xml:space="preserve">TEMAS DE ESPAÑOL. PRIMER CICLO. QUE SEA? LAS ADIVINANZAS</t>
  </si>
  <si>
    <t xml:space="preserve">V.640.2354</t>
  </si>
  <si>
    <t xml:space="preserve">TEMAS DE ESPAÑOL. PRIMER CICLO. QUE PUEDO HACER CONTIGO? LOS USOS DEL ALFABETICON</t>
  </si>
  <si>
    <t xml:space="preserve">V.640.2355</t>
  </si>
  <si>
    <t xml:space="preserve">TEMAS DE ESPAÑOL. PRIMER CICLO. DILO SIN PALABRAS. DIFERENTES FORMAS DE COMUNICACION</t>
  </si>
  <si>
    <t xml:space="preserve">V.641.2356</t>
  </si>
  <si>
    <t xml:space="preserve">TEMAS DE ESPAÑOL. PRIMER CICLO. EL ZAPATO DEBE SER DE LA MEDIDA DEL PIE. CRUCIGRAMAS</t>
  </si>
  <si>
    <t xml:space="preserve">V.641.2357</t>
  </si>
  <si>
    <t xml:space="preserve">TEMAS DE ESPAÑOL. PRIMER CICLO. PALABRAS QUE SE ESCAPARON. COMPLEMENTACION DE ORACIONES</t>
  </si>
  <si>
    <t xml:space="preserve">V.641.2358</t>
  </si>
  <si>
    <t xml:space="preserve">TEMAS DE ESPAÑOL. PRIMER CICLO. TE MANDO ESTE RECADO. RECADOS</t>
  </si>
  <si>
    <t xml:space="preserve">V.641.2359</t>
  </si>
  <si>
    <t xml:space="preserve">TEMAS DE ESPAÑOL. PRIMER CICLO. HABLA Y HABLA. REPASO DE LOS TEMAS DE LENGUA HABLADA</t>
  </si>
  <si>
    <t xml:space="preserve">V.642.2360</t>
  </si>
  <si>
    <t xml:space="preserve">TEMAS DE ESPAÑOL. PRIMER CICLO. A LEER Y ESCRIBIR. REPASO DE LOS TEMAS DE LENGUA ESCRITA</t>
  </si>
  <si>
    <t xml:space="preserve">V.642.2361</t>
  </si>
  <si>
    <t xml:space="preserve">TEMAS DE ESPAÑOL. PRIMER CICLO. CUENTALO Y ADIVINALO. REPASO DE LOS TEMAS DE RECREACION LITERARIA</t>
  </si>
  <si>
    <t xml:space="preserve">V.642.2362</t>
  </si>
  <si>
    <t xml:space="preserve">TEMAS DE ESPAÑOL. PRIMER CICLO. CORAZON DE MELON. LECTURA DE RIMAS</t>
  </si>
  <si>
    <t xml:space="preserve">V.642.2363</t>
  </si>
  <si>
    <t xml:space="preserve">TEMAS DE ESPAÑOL. PRIMER CICLO. REGALAME UN CUENTO. INVENCION DE CUENTOS</t>
  </si>
  <si>
    <t xml:space="preserve">V.643.2364</t>
  </si>
  <si>
    <t xml:space="preserve">TEMAS DE ESPAÑOL. PRIMER CICLO. CAMBIANDO LOS CUENTOS. MODIFICACION DE LOS CUENTOS</t>
  </si>
  <si>
    <t xml:space="preserve">V.643.2365</t>
  </si>
  <si>
    <t xml:space="preserve">TEMAS DE ESPAÑOL. PRIMER CICLO. EL ALMACEN. COLECCION DE PALABRAS</t>
  </si>
  <si>
    <t xml:space="preserve">V.643.2366</t>
  </si>
  <si>
    <t xml:space="preserve">TEMAS DE ESPAÑOL. PRIMER CICLO. UNO TRAS OTRO. IDENTIFICACION Y ESCRITURA DE PALABRAS CON LAS LETRAS S, T, L, M, MAYUSCULAS Y MINUSCULAS</t>
  </si>
  <si>
    <t xml:space="preserve">V.643.2367</t>
  </si>
  <si>
    <t xml:space="preserve">TEMAS DE ESPAÑOL. PRIMER CICLO. EL VERSO EN CALAVERA. INVENCION DE RIMAS</t>
  </si>
  <si>
    <t xml:space="preserve">V.644.2368</t>
  </si>
  <si>
    <t xml:space="preserve">TEMAS DE ESPAÑOL. PRIMER CICLO. HIJOS DEL SOL Y EL DADO. ANTICIPACION Y CONSTRUCCION DE PALABRAS</t>
  </si>
  <si>
    <t xml:space="preserve">V.644.2369</t>
  </si>
  <si>
    <t xml:space="preserve">TEMAS DE ESPAÑOL. PRIMER CICLO. ALGUNAS PALABRAS EMPIEZAN IGUAL. IDENTIFICACION Y ESCRITURA DE PALABRAS CON LAS LETRAS P, D, F, MAYUSCULAS Y MINUSCULAS</t>
  </si>
  <si>
    <t xml:space="preserve">V.644.2370</t>
  </si>
  <si>
    <t xml:space="preserve">TEMAS DE ESPAÑOL. PRIMER CICLO. QUE FUE LO QUE PASO? CONSTRUCCION DE PARRAFOS</t>
  </si>
  <si>
    <t xml:space="preserve">V.644.2371</t>
  </si>
  <si>
    <t xml:space="preserve">TEMAS DE ESPAÑOL. PRIMER CICLO. LAS LETRAS CAMBIAN. DISTINTOS TIPOS DE LETRAS</t>
  </si>
  <si>
    <t xml:space="preserve">V.645.2372</t>
  </si>
  <si>
    <t xml:space="preserve">TEMAS DE ESPAÑOL. PRIMER CICLO. ME ANTICIPO CONTIGO. PREDICCION DE CONTENIDOS DE TEXTOS</t>
  </si>
  <si>
    <t xml:space="preserve">V.645.2373</t>
  </si>
  <si>
    <t xml:space="preserve">TEMAS DE ESPAÑOL. PRIMER CICLO. EL ARQUITECTO DE LOS TEXTOS. REDACCION DE PARRAFOS</t>
  </si>
  <si>
    <t xml:space="preserve">V.645.2374</t>
  </si>
  <si>
    <t xml:space="preserve">TEMAS DE ESPAÑOL. PRIMER CICLO. JUNTOS LO HACEMOS MEJOR. CORRECCION COLECTIVA DE TEXTOS ESCRITOS POR LOS NIÑOS</t>
  </si>
  <si>
    <t xml:space="preserve">V.645.2375</t>
  </si>
  <si>
    <t xml:space="preserve">TEMAS DE ESPAÑOL. PRIMER CICLO. LA PERMUTA DE LAS SILABAS. PALABRAS QUE CONTENGAN LAS MISMAS SILABAS</t>
  </si>
  <si>
    <t xml:space="preserve">V.646.2376</t>
  </si>
  <si>
    <t xml:space="preserve">TEMAS DE ESPAÑOL. PRIMER CICLO. UN PRINCIPIO SIN FIN. PALABRAS QUE INICIAN CON LA ULTIMA GRAFIA DE UNA ANTERIOR</t>
  </si>
  <si>
    <t xml:space="preserve">V.646.2377</t>
  </si>
  <si>
    <t xml:space="preserve">TEMAS DE ESPAÑOL. PRIMER CICLO. ATRAS DE LA RAYA QUE VAMOS A COMENZAR. DRAMATIZACION</t>
  </si>
  <si>
    <t xml:space="preserve">V.646.2378</t>
  </si>
  <si>
    <t xml:space="preserve">TEMAS DE ESPAÑOL. PRIMER CICLO. MENSAJES DE TODOS LADOS. COLECCION DE PORTADORES DE TEXTO</t>
  </si>
  <si>
    <t xml:space="preserve">V.646.2379</t>
  </si>
  <si>
    <t xml:space="preserve">TEMAS DE ESPAÑOL. PRIMER CICLO. QUIERO CONOCERTE. RECOPILACION DE INFORMACION</t>
  </si>
  <si>
    <t xml:space="preserve">V.647.2380</t>
  </si>
  <si>
    <t xml:space="preserve">TEMAS DE ESPAÑOL. PRIMER CICLO. DESCUBRIMOS EL JUEGO. LAS LETRAS HOMOFONAS</t>
  </si>
  <si>
    <t xml:space="preserve">V.647.2381</t>
  </si>
  <si>
    <t xml:space="preserve">TEMAS DE ESPAÑOL. PRIMER CICLO. CAMARON CARAMELO. LOS TRABALENGUAS</t>
  </si>
  <si>
    <t xml:space="preserve">V.647.2382</t>
  </si>
  <si>
    <t xml:space="preserve">TEMAS DE ESPAÑOL. PRIMER CICLO. LA BANDERA Y EL VENADO. LAS LETRAS HOMOFONAS "B" Y "V"</t>
  </si>
  <si>
    <t xml:space="preserve">V.647.2383</t>
  </si>
  <si>
    <t xml:space="preserve">TEMAS DE ESPAÑOL. PRIMER CICLO. JUGAMOS CON EL PLATO SILABICO. IDENTIFICACION Y ESCRITURA DE PALABRAS CON "CH" Y "N"</t>
  </si>
  <si>
    <t xml:space="preserve">V.648.2384</t>
  </si>
  <si>
    <t xml:space="preserve">TEMAS DE ESPAÑOL. PRIMER CICLO. NOTICIAS PARA TODOS. EL PERIODICO MURAL</t>
  </si>
  <si>
    <t xml:space="preserve">V.648.2385</t>
  </si>
  <si>
    <t xml:space="preserve">TEMAS DE ESPAÑOL. PRIMER CICLO. RECUERDOS QUE SIRVEN. ELABORACION Y USO DE LOS ALBUNES</t>
  </si>
  <si>
    <t xml:space="preserve">V.648.2386</t>
  </si>
  <si>
    <t xml:space="preserve">TEMAS DE ESPAÑOL. PRIMER CICLO. LO QUE DICEN LOS CARTELES. LOS CARTELES</t>
  </si>
  <si>
    <t xml:space="preserve">V.648.2387</t>
  </si>
  <si>
    <t xml:space="preserve">TEMAS DE ESPAÑOL. PRIMER CICLO. COMO MEJORAR NUESTRO COMPORTAMIENTO? FABULAS</t>
  </si>
  <si>
    <t xml:space="preserve">V.649.2388</t>
  </si>
  <si>
    <t xml:space="preserve">TEMAS DE ESPAÑOL. PRIMER CICLO. SE NECESITA MAS INFORMACION. AMPLIACION DE ORACIONES</t>
  </si>
  <si>
    <t xml:space="preserve">V.649.2389</t>
  </si>
  <si>
    <t xml:space="preserve">TEMAS DE ESPAÑOL. PRIMER CICLO. GIRA QUE GIRA. CONSTRUCCION DE PALABRAS UTILIZANDO LAS SILABAS GA, GO, GU, GUE, GUI</t>
  </si>
  <si>
    <t xml:space="preserve">V.649.2390</t>
  </si>
  <si>
    <t xml:space="preserve">TEMAS DE ESPAÑOL. PRIMER CICLO. AUXILIO A LA COMUNICACION. LA TECNICA DE LA EXPOSICION</t>
  </si>
  <si>
    <t xml:space="preserve">V.649.2391</t>
  </si>
  <si>
    <t xml:space="preserve">TEMAS DE ESPAÑOL. PRIMER CICLO. CAMBIANDO LAS RIMAS. MODIFICACION DE RIMAS</t>
  </si>
  <si>
    <t xml:space="preserve">V.650.2392</t>
  </si>
  <si>
    <t xml:space="preserve">TEMAS DE ESPAÑOL. PRIMER CICLO. LAS GEMELAS EN SONIDO. LAS LETRAS HOMOFONAS "LL" Y "Y"</t>
  </si>
  <si>
    <t xml:space="preserve">V.650.2393</t>
  </si>
  <si>
    <t xml:space="preserve">TEMAS DE ESPAÑOL. PRIMER CICLO. LA MISMA COSA PERO CON DIFERENTES NOMBRES. LOS SINONIMOS</t>
  </si>
  <si>
    <t xml:space="preserve">V.650.2394</t>
  </si>
  <si>
    <t xml:space="preserve">TEMAS DE ESPAÑOL. PRIMER CICLO. EL CARRO CUESTA CARO. CONVENCIONALIDAD DE LA "R" Y "RR"</t>
  </si>
  <si>
    <t xml:space="preserve">V.650.2395</t>
  </si>
  <si>
    <t xml:space="preserve">TEMAS DE ESPAÑOL. PRIMER CICLO. TODO Y SUS PARTES. LAS PALABRAS Y LAS LETRAS.</t>
  </si>
  <si>
    <t xml:space="preserve">V.651.2396</t>
  </si>
  <si>
    <t xml:space="preserve">TEMAS DE ESPAÑOL. PRIMER CICLO. LA PARCELA DE DON GERARDO. LAS LETRAS HOMOFONAS "G" Y "J"</t>
  </si>
  <si>
    <t xml:space="preserve">V.651.2397</t>
  </si>
  <si>
    <t xml:space="preserve">TEMAS DE ESPAÑOL. PRIMER CICLO. UN CUENTO NUEVO UN CUENTO VIEJO. COMPLEMENTACION DE UN CUENTO</t>
  </si>
  <si>
    <t xml:space="preserve">V.651.2398</t>
  </si>
  <si>
    <t xml:space="preserve">TEMAS DE ESPAÑOL. PRIMER CICLO. ¿DONDE ESTA LA OTRA PARTE? DISTINTO PARRAFO</t>
  </si>
  <si>
    <t xml:space="preserve">V.651.2399</t>
  </si>
  <si>
    <t xml:space="preserve">TEMAS DE ESPAÑOL. PRIMER CICLO. MISMO SONIDO, FORMA DIFERENTE. LAS LETRAS HOMOFONAS "C"S"Z"</t>
  </si>
  <si>
    <t xml:space="preserve">V.652.2400</t>
  </si>
  <si>
    <t xml:space="preserve">TEMAS DE ESPAÑOL. PRIMER CICLO. LOS ESPACIOS EN LA ESCRITURA. LOS ESPACIOS EN LA ESCRITURA</t>
  </si>
  <si>
    <t xml:space="preserve">V.652.2401</t>
  </si>
  <si>
    <t xml:space="preserve">TEMAS DE ESPAÑOL. PRIMER CICLO. EL PERIODICO O UNA NOTICIA. EXPLORACION DEL PERIODICO</t>
  </si>
  <si>
    <t xml:space="preserve">V.652.2402</t>
  </si>
  <si>
    <t xml:space="preserve">TEMAS DE ESPAÑOL. PRIMER CICLO. SI Y NO. ORACIONES AFIRMATIVAS Y NEGATIVAS</t>
  </si>
  <si>
    <t xml:space="preserve">V.652.2403</t>
  </si>
  <si>
    <t xml:space="preserve">TEMAS DE ESPAÑOL. PRIMER CICLO. ES TODO LO CONTRARIO. LOS ANTONIMOS</t>
  </si>
  <si>
    <t xml:space="preserve">V.653.2404</t>
  </si>
  <si>
    <t xml:space="preserve">TEMAS DE ESPAÑOL. PRIMER CICLO. EL MEMORAMA. SILABAS COMPLEJAS</t>
  </si>
  <si>
    <t xml:space="preserve">V.653.2405</t>
  </si>
  <si>
    <t xml:space="preserve">TEMAS DE ESPAÑOL. PRIMER CICLO. MI LIBRO NUEVO. MODIFICACIONES GRAMATICALES</t>
  </si>
  <si>
    <t xml:space="preserve">V.653.2406</t>
  </si>
  <si>
    <t xml:space="preserve">TEMAS DE ESPAÑOL. PRIMER CICLO. LA ENTREVISTA. LA TECNICA DE LA ENTREVISTA</t>
  </si>
  <si>
    <t xml:space="preserve">V.653.2407</t>
  </si>
  <si>
    <t xml:space="preserve">TEMAS DE ESPAÑOL. PRIMER CICLO. ADIVINA QUIEN O QUIENES. IDENTIFICACION EN ORACIONES DE LA PERSONA QUE REALIZA LA ACCION</t>
  </si>
  <si>
    <t xml:space="preserve">V.654.2408</t>
  </si>
  <si>
    <t xml:space="preserve">TEMAS DE ESPAÑOL. PRIMER CICLO. LA FIESTA. LOS REFRANES</t>
  </si>
  <si>
    <t xml:space="preserve">V.654.2409</t>
  </si>
  <si>
    <t xml:space="preserve">TEMAS DE ESPAÑOL. PRIMER CICLO. LA PISTA CON NOMBRES. LA CONVENCIONALIDAD DE LA "H"</t>
  </si>
  <si>
    <t xml:space="preserve">V.654.2410</t>
  </si>
  <si>
    <t xml:space="preserve">TEMAS DE ESPAÑOL. PRIMER CICLO. LAS LETRAS DE POCO USO. IDENTIFICACION ESCRITURA DE PALABRAS CON LAS LETRAS "K" Y "W"</t>
  </si>
  <si>
    <t xml:space="preserve">V.654.2411</t>
  </si>
  <si>
    <t xml:space="preserve">TEMAS DE ESPAÑOL. PRIMER CICLO.TE EXTRAÑO. LAS CARTAS</t>
  </si>
  <si>
    <t xml:space="preserve">V.655.2412</t>
  </si>
  <si>
    <t xml:space="preserve">TEMAS DE ESPAÑOL. PRIMER CICLO. PONIENDO ORDEN. DESMONTAR PARRAFOS</t>
  </si>
  <si>
    <t xml:space="preserve">V.655.2413</t>
  </si>
  <si>
    <t xml:space="preserve">TEMAS DE ESPAÑOL. PRIMER CICLO. LOS OBSTACULOS EN EL CAMPO. LOS SIGNOS DE PUNTUACION</t>
  </si>
  <si>
    <t xml:space="preserve">V.655.2414</t>
  </si>
  <si>
    <t xml:space="preserve">TEMAS DE ESPAÑOL. PRIMER CICLO. UNA BUENA NOTICIA. REDACCION DE NOTICIAS</t>
  </si>
  <si>
    <t xml:space="preserve">V.655.2415</t>
  </si>
  <si>
    <t xml:space="preserve">TEMAS DE ESPAÑOL. PRIMER CICLO. MI PASEO. REPASO DE LOS TEMAS DE LENGUA HABLADA</t>
  </si>
  <si>
    <t xml:space="preserve">V.656.2416</t>
  </si>
  <si>
    <t xml:space="preserve">TEMAS DE ESPAÑOL. PRIMER CICLO. CUANDO NO TE ENCUENTRO. REPASO DE LOS TEMAS DE LENGUA ESCRITA</t>
  </si>
  <si>
    <t xml:space="preserve">V.656.2417</t>
  </si>
  <si>
    <t xml:space="preserve">TEMAS DE ESPAÑOL. PRIMER CICLO. SONES COSTEÑOS. REPASO DE LOS TEMAS DE RECREACION LITERARIA</t>
  </si>
  <si>
    <t xml:space="preserve">V.656.2418</t>
  </si>
  <si>
    <t xml:space="preserve">TEMAS DE ESPAÑOL. PRIMER CICLO. RECORDANDO. REPASO DE LOS TEMAS DE REFLEXION SOBRE LA LENGUA</t>
  </si>
  <si>
    <t xml:space="preserve">V.656.2419</t>
  </si>
  <si>
    <t xml:space="preserve">TEMAS DE ESPAÑOL. SEGUNDO CICLO. LA REUNION. DISCUSION ORGANIZADA</t>
  </si>
  <si>
    <t xml:space="preserve">V.657.2420</t>
  </si>
  <si>
    <t xml:space="preserve">TEMAS DE ESPAÑOL. SEGUNDO CICLO. SE COMO SON LOS OBJETOS. DESCRIPCION DE OBJETOS, ANIMALES Y PERSONAS</t>
  </si>
  <si>
    <t xml:space="preserve">V.657.2421</t>
  </si>
  <si>
    <t xml:space="preserve">TEMAS DE ESPAÑOL. SEGUNDO CICLO. PLATICAME A DONDE FUISTE? DESCRIPCION Y ACONTECIMIENTOS</t>
  </si>
  <si>
    <t xml:space="preserve">V.657.2422</t>
  </si>
  <si>
    <t xml:space="preserve">TEMAS DE ESPAÑOL. SEGUNDO CICLO. A ESCRIBIR LA ENTONACION. ORACIONES INTERROGATIVAS Y EXCLAMATIVAS</t>
  </si>
  <si>
    <t xml:space="preserve">V.657.2423</t>
  </si>
  <si>
    <t xml:space="preserve">TEMAS DE ESPAÑOL. SEGUNDO CICLO. ASI ERA TIO GRANDE. NARRACION ORAL</t>
  </si>
  <si>
    <t xml:space="preserve">V.658.2424</t>
  </si>
  <si>
    <t xml:space="preserve">TEMAS DE ESPAÑOL. SEGUNDO CICLO. ME GUSTA LEER Y COMENTAR. LECTURA Y COMENTARIO DE TEXTOS</t>
  </si>
  <si>
    <t xml:space="preserve">V.658.2425</t>
  </si>
  <si>
    <t xml:space="preserve">TEMAS DE ESPAÑOL. SEGUNDO CICLO. CUANTAS COSAS APRENDI. EL CONTENIDO DE LOS LIBROS</t>
  </si>
  <si>
    <t xml:space="preserve">V.658.2426</t>
  </si>
  <si>
    <t xml:space="preserve">TEMAS DE ESPAÑOL. SEGUNDO CICLO. TODO CABE EN LA ESCRITURA SABIENDOLO ACOMODAR. TEXTOS INFORMATIVOS Y LITERARIOS</t>
  </si>
  <si>
    <t xml:space="preserve">V.658.2427</t>
  </si>
  <si>
    <t xml:space="preserve">QUE ENCONTRAMOS EN EL DICCIONARIO? USO DEL DICCIONARIO</t>
  </si>
  <si>
    <t xml:space="preserve">V.659.2428</t>
  </si>
  <si>
    <t xml:space="preserve">TEMAS DE ESPAÑOL. SEGUNDO CICLO. LAS FABULAS NOS ACONSEJAN. LAS FABULAS</t>
  </si>
  <si>
    <t xml:space="preserve">V.659.2429</t>
  </si>
  <si>
    <t xml:space="preserve">TEMAS DE ESPAÑOL. SEGUNDO CICLO. SUAVE Y FUERTE. PALABRAS CON "R" Y CON "RR"</t>
  </si>
  <si>
    <t xml:space="preserve">V.659.2430</t>
  </si>
  <si>
    <t xml:space="preserve">TEMAS DE ESPAÑOL. SEGUNDO CICLO. RICOS ALIMENTOS. DESCRIPCION DE ALIMENTOS</t>
  </si>
  <si>
    <t xml:space="preserve">V.659.2431</t>
  </si>
  <si>
    <t xml:space="preserve">TEMAS DE ESPAÑOL. SEGUNDO CICLO. EL JUEGO DE TARJETAS. IDENTIFICACION DE SUJETO Y PREDICADO</t>
  </si>
  <si>
    <t xml:space="preserve">V.660.2432</t>
  </si>
  <si>
    <t xml:space="preserve">TEMAS DE ESPAÑOL. SEGUNDO CICLO. LA REPETICION DE COMISIONES. EL SUJETO EN DIFERENTES LUGARES DE LA ORACION</t>
  </si>
  <si>
    <t xml:space="preserve">V.660.2433</t>
  </si>
  <si>
    <t xml:space="preserve">TEMAS DE ESPAÑOL. SEGUNDO CICLO. EL TELEFONO DESCOMPUESTO. JUEGO DEL TELEFONO DESCOMPUESTO</t>
  </si>
  <si>
    <t xml:space="preserve">V.660.2434</t>
  </si>
  <si>
    <t xml:space="preserve">TEMAS DE ESPAÑOL. SEGUNDO CICLO. LA COMA, UN AYUDANTE PEQUEÑO. USO DE LA COMA</t>
  </si>
  <si>
    <t xml:space="preserve">V.660.2435</t>
  </si>
  <si>
    <t xml:space="preserve">TEMAS DE ESPAÑOL. SEGUNDO CICLO. SIN MI NOMBRE NO SABRIAS QUIEN SOY. LOS SUSTANTIVOS</t>
  </si>
  <si>
    <t xml:space="preserve">V.661.2436</t>
  </si>
  <si>
    <t xml:space="preserve">TEMAS DE ESPAÑOL. SEGUNDO CICLO. PARA ESCRIBIR TU NOMBRE SOY LA PRIMERA. USO DE LAS MAYUSCULAS</t>
  </si>
  <si>
    <t xml:space="preserve">V.661.2437</t>
  </si>
  <si>
    <t xml:space="preserve">TEMAS DE ESPAÑOL. SEGUNDO CICLO. UN NUEVO AMIGO. LAS CARTAS</t>
  </si>
  <si>
    <t xml:space="preserve">V.661.2438</t>
  </si>
  <si>
    <t xml:space="preserve">TEMAS DE ESPAÑOL. SEGUNDO CICLO. LA RULETA DE MI AMIGO. EL VERBO PARTE DEL PREDICADO</t>
  </si>
  <si>
    <t xml:space="preserve">V.661.2439</t>
  </si>
  <si>
    <t xml:space="preserve">TEMAS DE ESPAÑOL. SEGUNDO CICLO. MEJORANDO LA EXPRESION. CONCORDANCIA ENTRE SUJETO Y VERBO</t>
  </si>
  <si>
    <t xml:space="preserve">V.662.2440</t>
  </si>
  <si>
    <t xml:space="preserve">TEMAS DE ESPAÑOL. SEGUNDO CICLO. UNA HISTORIA DIBUJADA. UNA HISTORIA</t>
  </si>
  <si>
    <t xml:space="preserve">V.662.2441</t>
  </si>
  <si>
    <t xml:space="preserve">TEMAS DE ESPAÑOL. SEGUNDO CICLO. LOS CUENTOS PUEDEN ESCENIFICARSE. LOS CUENTOS PUEDEN ESCENIFICARSE</t>
  </si>
  <si>
    <t xml:space="preserve">V.662.2304</t>
  </si>
  <si>
    <t xml:space="preserve">TEMAS DE ESPAÑOL. SEGUNDO CICLO. BONITA INSPIRACION. LECTURA DE POEMAS</t>
  </si>
  <si>
    <t xml:space="preserve">V.662.2305</t>
  </si>
  <si>
    <t xml:space="preserve">TEMAS DE ESPAÑOL. SEGUNDO CICLO. EL JUEGO CHIC, CHIP. CAMPOS SEMANTICOS</t>
  </si>
  <si>
    <t xml:space="preserve">V.663.2442</t>
  </si>
  <si>
    <t xml:space="preserve">TEMAS DE ESPAÑOL. SEGUNDO CICLO. EN LUGAR DEL NOMBRE. LOS PRONOMBRES PERSONALES</t>
  </si>
  <si>
    <t xml:space="preserve">V.663.2443</t>
  </si>
  <si>
    <t xml:space="preserve">TEMAS DE ESPAÑOL. SEGUNDO CICLO. ESTOS, ESOS Y AQUELLOS SON MIS AMIGOS. LOS PRONOMBRES DEMOSTRATIVOS</t>
  </si>
  <si>
    <t xml:space="preserve">V.663.2444</t>
  </si>
  <si>
    <t xml:space="preserve">TEMAS DE ESPAÑOL. SEGUNDO CICLO. LAS CALAVERAS. PALABRAS CON GA, GO, GU, GE, GI</t>
  </si>
  <si>
    <t xml:space="preserve">V.663.2445</t>
  </si>
  <si>
    <t xml:space="preserve">TEMAS DE ESPAÑOL. SEGUNDO CICLO. PARA QUE SUENE LA U. PALABRAS CON GUE, GUI, GÜE, GÜI</t>
  </si>
  <si>
    <t xml:space="preserve">V.664.2446</t>
  </si>
  <si>
    <t xml:space="preserve">TEMAS DE ESPAÑOL. SEGUNDO CICLO. ORGANIZACION Y FUNCIONAMIENTO DE LA BIBLIOTECA. FUNCIONAMIENTO DE UNA BIBLIOTECA</t>
  </si>
  <si>
    <t xml:space="preserve">V.664.2447</t>
  </si>
  <si>
    <t xml:space="preserve">TEMAS DE ESPAÑOL. SEGUNDO CICLO. LA BIBLIOTECA. ORGANIZACION DE LOS MATERIALES PARA UNA BIBLIOTECA</t>
  </si>
  <si>
    <t xml:space="preserve">V.664.2448</t>
  </si>
  <si>
    <t xml:space="preserve">TEMAS DE ESPAÑOL. SEGUNDO CICLO. UN FINAL PARA EL CUENTO. CREACION DEL FINAL PARA UN CUENTO</t>
  </si>
  <si>
    <t xml:space="preserve">V.664.2449</t>
  </si>
  <si>
    <t xml:space="preserve">TEMAS DE ESPAÑOL. SEGUNDO CICLO. ESCRITURA DIFERENTE PARA EL MISMO SONIDO. PALABRAS CON CA, CO, CU, QUE, QUI</t>
  </si>
  <si>
    <t xml:space="preserve">V.665.2450</t>
  </si>
  <si>
    <t xml:space="preserve">TEMAS DE ESPAÑOL. SEGUNDO CICLO. LO QUE HAY EN LOS CARTELES. LOS ADJETIVOS CALIFICATIVOS Y POSESIVOS</t>
  </si>
  <si>
    <t xml:space="preserve">V.665.2451</t>
  </si>
  <si>
    <t xml:space="preserve">TEMAS DE ESPAÑOL. SEGUNDO CICLO. ESAS PALABRAS LLAMADAS ARTICULOS. LOS ARTICULOS</t>
  </si>
  <si>
    <t xml:space="preserve">V.665.2452</t>
  </si>
  <si>
    <t xml:space="preserve">TEMAS DE ESPAÑOL. SEGUNDO CICLO. CORREGIMOS EL RECADO. CONCORDANCIA ENTRE SUSTANTIVO Y ADJETIVO</t>
  </si>
  <si>
    <t xml:space="preserve">V.665.2453</t>
  </si>
  <si>
    <t xml:space="preserve">TEMAS DE ESPAÑOL. SEGUNDO CICLO. DISTINTAS FORMAS DE COMUNICACION. DISTINTAS FORMAS DE COMUNICACION</t>
  </si>
  <si>
    <t xml:space="preserve">V.666.2454</t>
  </si>
  <si>
    <t xml:space="preserve">TEMAS DE ESPAÑOL. SEGUNDO CICLO. TEXTOS POR TODAS PARTES. DIFERENTES TIPOS DE PORTADORES DE TEXTO</t>
  </si>
  <si>
    <t xml:space="preserve">V.666.2455</t>
  </si>
  <si>
    <t xml:space="preserve">TEMAS DE ESPAÑOL. SEGUNDO CICLO. LOS CARTELES. ELABORACION DE CARTELES</t>
  </si>
  <si>
    <t xml:space="preserve">V.666.2456</t>
  </si>
  <si>
    <t xml:space="preserve">TEMAS DE ESPAÑOL. SEGUNDO CICLO. LO PASADO, LO PRESENTE Y LO FUTURO. LOS TIEMPOS VERBALES: PRESENTE, PRETERITO Y FUTURO</t>
  </si>
  <si>
    <t xml:space="preserve">V.666.2457</t>
  </si>
  <si>
    <t xml:space="preserve">TEMAS DE ESPAÑOL. SEGUNDO CICLO. UN DOMINGO EN EL TERRENO DE MI TIO. REPASO DE LOS TEMAS DE LENGUA HABLADA</t>
  </si>
  <si>
    <t xml:space="preserve">V.667.2458</t>
  </si>
  <si>
    <t xml:space="preserve">TEMAS DE ESPAÑOL. SEGUNDO CICLO. PARA ESCRIBIR CORRECTAMENTE. REPASO DE LOS TEMAS DE LENGUA ESCRITA</t>
  </si>
  <si>
    <t xml:space="preserve">V.667.2459</t>
  </si>
  <si>
    <t xml:space="preserve">TEMAS DE ESPAÑOL. SEGUNDO CICLO. CUENTOS Y RIMAS. REPASO DE LOS TEMAS DE RECREACION</t>
  </si>
  <si>
    <t xml:space="preserve">V.667.2460</t>
  </si>
  <si>
    <t xml:space="preserve">TEMAS DE ESPAÑOL. SEGUNDO CICLO. LOS DERECHOS INDIGENAS. REPASO DE LOS TEMAS DE RECREACION LITERARIA</t>
  </si>
  <si>
    <t xml:space="preserve">V.667.2461</t>
  </si>
  <si>
    <t xml:space="preserve">TEMAS DE ESPAÑOL. SEGUNDO CICLO. NO SE VE EL SUJETO. SUJETO TACITO</t>
  </si>
  <si>
    <t xml:space="preserve">V.668.2468</t>
  </si>
  <si>
    <t xml:space="preserve">TEMAS DE ESPAÑOL. SEGUNDO CICLO. COMO DICE EL REFRAN. LOS REFRANES</t>
  </si>
  <si>
    <t xml:space="preserve">V.668.2469</t>
  </si>
  <si>
    <t xml:space="preserve">TEMAS DE ESPAÑOL. SEGUNDO CICLO. DIFERENTES PUNTOS DE VISTA. ARGUMENTACION</t>
  </si>
  <si>
    <t xml:space="preserve">V.668.2470</t>
  </si>
  <si>
    <t xml:space="preserve">TEMAS DE ESPAÑOL. SEGUNDO CICLO. ADIVINANZAS NUEVAS. LAS ADIVINANZAS</t>
  </si>
  <si>
    <t xml:space="preserve">V.668.2471</t>
  </si>
  <si>
    <t xml:space="preserve">TEMAS DE ESPAÑOL. SEGUNDO CICLO. UN RECADO PARA MI AMIGO. LOS RECADOS</t>
  </si>
  <si>
    <t xml:space="preserve">V.669.2472</t>
  </si>
  <si>
    <t xml:space="preserve">TEMAS DE ESPAÑOL. SEGUNDO CICLO. BIGUIDIBELA. LAS LEYENDAS</t>
  </si>
  <si>
    <t xml:space="preserve">V.669.2473</t>
  </si>
  <si>
    <t xml:space="preserve">TEMAS DE ESPAÑOL. SEGUNDO CICLO. LOS NOMBRES INDIGENAS. NOMBRES PROPIOS DE PERSONAS EN LENGUAS INDIGENAS</t>
  </si>
  <si>
    <t xml:space="preserve">V.669.2474</t>
  </si>
  <si>
    <t xml:space="preserve">TEMAS DE ESPAÑOL. SEGUNDO CICLO. JUGAR A JUGAR CON LAS PALABRAS. LOS TRABALENGUAS</t>
  </si>
  <si>
    <t xml:space="preserve">V.669.2475</t>
  </si>
  <si>
    <t xml:space="preserve">TEMAS DE ESPAÑOL. SEGUNDO CICLO. EL FLORON. JUEGOS TRADICIONALES</t>
  </si>
  <si>
    <t xml:space="preserve">V.670.2476</t>
  </si>
  <si>
    <t xml:space="preserve">TEMAS DE ESPAÑOL. SEGUNDO CICLO. EL DICCIONARIO PERSONAL. CREACION DE UN DICCIONARIO</t>
  </si>
  <si>
    <t xml:space="preserve">V.670.2477</t>
  </si>
  <si>
    <t xml:space="preserve">TEMAS DE ESPAÑOL. SEGUNDO CICLO. EL NIÑO Y LA LOBA. CREACION DE UN CUENTO</t>
  </si>
  <si>
    <t xml:space="preserve">V.670.2478</t>
  </si>
  <si>
    <t xml:space="preserve">TEMAS DE ESPAÑOL. SEGUNDO CICLO. QUIEN QUIERES SER?. REPRESENTACION DE UN GUION TEATRAL</t>
  </si>
  <si>
    <t xml:space="preserve">V.670.2479</t>
  </si>
  <si>
    <t xml:space="preserve">TEMAS DE ESPAÑOL. SEGUNDO CICLO. EL VIAJE DE LORENZO. DIFERENCIA ENTRE NARRACION Y DESCRIPCION</t>
  </si>
  <si>
    <t xml:space="preserve">V.671.2480</t>
  </si>
  <si>
    <t xml:space="preserve">TEMAS DE ESPAÑOL. SEGUNDO CICLO. LLEGARON LAS BECAS. USO DE LA PUNTA Y LA COMA</t>
  </si>
  <si>
    <t xml:space="preserve">V.671.2481</t>
  </si>
  <si>
    <t xml:space="preserve">TEMAS DE ESPAÑOL. SEGUNDO CICLO. ¿CUAL TE GUSTO MAS?. INTERPRETACION DE INSTRUCTIVOS</t>
  </si>
  <si>
    <t xml:space="preserve">V.671.2482</t>
  </si>
  <si>
    <t xml:space="preserve">TEMAS DE ESPAÑOL. SEGUNDO CICLO. ORDENES Y MAS ORDENES. ORACIONES IMPERATIVAS</t>
  </si>
  <si>
    <t xml:space="preserve">V.671.2483</t>
  </si>
  <si>
    <t xml:space="preserve">TEMAS DE ESPAÑOL. SEGUNDO CICLO. EL ENSAYO. LOS SIGNOS DE ADMIRACION</t>
  </si>
  <si>
    <t xml:space="preserve">V.672.2484</t>
  </si>
  <si>
    <t xml:space="preserve">TEMAS DE ESPAÑOL. SEGUNDO CICLO. NOMBRES CON SIGNIFICADO. NOMBRES PROPIOS DE LUGARES INDIGENAS</t>
  </si>
  <si>
    <t xml:space="preserve">V.672.2485</t>
  </si>
  <si>
    <t xml:space="preserve">TEMAS DE ESPAÑOL. SEGUNDO CICLO. QUE HACER PARA OBTENER INFORMACION?. LAS ENTREVISTAS</t>
  </si>
  <si>
    <t xml:space="preserve">V.672.2486</t>
  </si>
  <si>
    <t xml:space="preserve">TEMAS DE ESPAÑOL. SEGUNDO CICLO. QUE PRECIO ES EL MEJOR? INTERPRETACION DE REGISTROS</t>
  </si>
  <si>
    <t xml:space="preserve">V.672.2487</t>
  </si>
  <si>
    <t xml:space="preserve">TEMAS DE ESPAÑOL. SEGUNDO CICLO. TE GUSTA PREGUNTAR?. LOS SIGNOS DE INTERROGACION</t>
  </si>
  <si>
    <t xml:space="preserve">V.673.2488</t>
  </si>
  <si>
    <t xml:space="preserve">TEMAS DE ESPAÑOL. SEGUNDO CICLO. LO MAS IMPORTANTE. IDENTIFICACION DE IDEAS PRINCIPALES</t>
  </si>
  <si>
    <t xml:space="preserve">V.673.2489</t>
  </si>
  <si>
    <t xml:space="preserve">TEMAS DE ESPAÑOL. SEGUNDO CICLO. EL CAFETAL. EL RESUMEN</t>
  </si>
  <si>
    <t xml:space="preserve">V.673.2490</t>
  </si>
  <si>
    <t xml:space="preserve">TEMAS DE ESPAÑOL. SEGUNDO CICLO. PRENDAN LA LUZ. EXPOSICION DE UN TEMA</t>
  </si>
  <si>
    <t xml:space="preserve">V.673.2491</t>
  </si>
  <si>
    <t xml:space="preserve">TEMAS DE ESPAÑOL. SEGUNDO CICLO. OTRA FORMA DE HACER POESIA. CREACION DE POESIAS</t>
  </si>
  <si>
    <t xml:space="preserve">V.674.2492</t>
  </si>
  <si>
    <t xml:space="preserve">TEMAS DE ESPAÑOL. SEGUNDO CICLO. PALABRAS QUE PROVOCAN CAMBIO. SUSTITUCION DE ADJETIVOS CALIFICATIVOS EN ORACIONES</t>
  </si>
  <si>
    <t xml:space="preserve">V.674.2306</t>
  </si>
  <si>
    <t xml:space="preserve">TEMAS DE ESPAÑOL. SEGUNDO CICLO. LAS CANCIONES. INTERPRETACION Y RECOPILACION DE CANCIONES POPULARES</t>
  </si>
  <si>
    <t xml:space="preserve">V.674.2493</t>
  </si>
  <si>
    <t xml:space="preserve">TEMAS DE ESPAÑOL. SEGUNDO CICLO. COPLAS POPULARES. INTERPRETACION Y RECOPILACION DE COPLAS</t>
  </si>
  <si>
    <t xml:space="preserve">V.674.2494</t>
  </si>
  <si>
    <t xml:space="preserve">TEMAS DE ESPAÑOL. SEGUNDO CICLO. LAS SILABAS. DIVISION SILABICA</t>
  </si>
  <si>
    <t xml:space="preserve">V.675.2495</t>
  </si>
  <si>
    <t xml:space="preserve">TEMAS DE ESPAÑOL. SEGUNDO CICLO. LOS TEXTOS TAMBIEN TIENEN NOMBRE. EL TITULO DE LOS TEXTOS</t>
  </si>
  <si>
    <t xml:space="preserve">V.675.2496</t>
  </si>
  <si>
    <t xml:space="preserve">TEMAS DE ESPAÑOL. SEGUNDO CICLO. UNA CARTA PARA EL LOCUTOR. LAS CARTAS</t>
  </si>
  <si>
    <t xml:space="preserve">V.675.2497</t>
  </si>
  <si>
    <t xml:space="preserve">TEMAS DE ESPAÑOL. SEGUNDO CICLO. UN ESCRITO LIMPIO. LA CORRECCION DE LOS TRABAJOS ESCRITOS</t>
  </si>
  <si>
    <t xml:space="preserve">V.675.2498</t>
  </si>
  <si>
    <t xml:space="preserve">TEMAS DE ESPAÑOL. SEGUNDO CICLO. MI VISITA A VILLA HERMOSA. REDACCION DE NARRACIONES</t>
  </si>
  <si>
    <t xml:space="preserve">V.676.2499</t>
  </si>
  <si>
    <t xml:space="preserve">TEMAS DE ESPAÑOL. SEGUNDO CICLO. TODO EN ORDEN. USO DEL DICCIONARIO Y DEL ALFABETICON</t>
  </si>
  <si>
    <t xml:space="preserve">V.676.2500</t>
  </si>
  <si>
    <t xml:space="preserve">TEMAS DE ESPAÑOL. SEGUNDO CICLO. LA INVESTIGACION BIBLIOGRAFICA. INVESTIGACION EN LIBROS</t>
  </si>
  <si>
    <t xml:space="preserve">V.676.2501</t>
  </si>
  <si>
    <t xml:space="preserve">TEMAS DE ESPAÑOL. SEGUNDO CICLO. DIME COMO ES TU PUEBLO. DESCRIPCION DE LA COMUNIDAD</t>
  </si>
  <si>
    <t xml:space="preserve">V.676.2502</t>
  </si>
  <si>
    <t xml:space="preserve">TEMAS DE ESPAÑOL. SEGUNDO CICLO. FELICITAMOS A DON FILADELFIO. EL TELEGRAMA</t>
  </si>
  <si>
    <t xml:space="preserve">V.677.2503</t>
  </si>
  <si>
    <t xml:space="preserve">TEMAS DE ESPAÑOL. SEGUNDO CICLO. EL PERIODICO. EL PERIODICO</t>
  </si>
  <si>
    <t xml:space="preserve">V.677.2504</t>
  </si>
  <si>
    <t xml:space="preserve">TEMAS DE ESPAÑOL. SEGUNDO CICLO. LAS SECCIONES DEL PERIODICO MURAL. EL PERIODICO MURAL</t>
  </si>
  <si>
    <t xml:space="preserve">V.677.2505</t>
  </si>
  <si>
    <t xml:space="preserve">TEMAS DE ESPAÑOL. SEGUNDO CICLO. LA INFORMACION ESCRITA. LIBROS, REVISTAS Y OTRAS FUENTES DE INFORMACION</t>
  </si>
  <si>
    <t xml:space="preserve">V.677.2506</t>
  </si>
  <si>
    <t xml:space="preserve">TEMAS DE ESPAÑOL. SEGUNDO CICLO. MI CUADRO SINOPTICO. EL CUADRO SINOPTICO</t>
  </si>
  <si>
    <t xml:space="preserve">V.678.2507</t>
  </si>
  <si>
    <t xml:space="preserve">TEMAS DE ESPAÑOL. SEGUNDO CICLO. SABES COMO USAR LA "B"?. PALABRAS CON "B"</t>
  </si>
  <si>
    <t xml:space="preserve">V.678.2508</t>
  </si>
  <si>
    <t xml:space="preserve">TEMAS DE ESPAÑOL. SEGUNDO CICLO. CONVERSACIONES ESCRITAS. EL DIALOGO</t>
  </si>
  <si>
    <t xml:space="preserve">V.678.2509</t>
  </si>
  <si>
    <t xml:space="preserve">TEMAS DE ESPAÑOL. SEGUNDO CICLO. LOS PROGRAMAS DE RADIO. UN PROGRAMA DE RADIO</t>
  </si>
  <si>
    <t xml:space="preserve">V.678.2510</t>
  </si>
  <si>
    <t xml:space="preserve">TEMAS DE ESPAÑOL. SEGUNDO CICLO. IDENTIFICAR SILABAS. SILABAS TONICAS Y ATONICAS</t>
  </si>
  <si>
    <t xml:space="preserve">V.679.2511</t>
  </si>
  <si>
    <t xml:space="preserve">TEMAS DE ESPAÑOL. SEGUNDO CICLO. SE ESCRIBE O NO SE ESCRIBE?. ACENTO ORTOGRAFICO</t>
  </si>
  <si>
    <t xml:space="preserve">V.679.2512</t>
  </si>
  <si>
    <t xml:space="preserve">TEMAS DE ESPAÑOL. SEGUNDO CICLO. NOMBRES Y FORMAS DE HABLAR DIFERENTES. EXPRESIONES DIFERENTES</t>
  </si>
  <si>
    <t xml:space="preserve">V.679.2513</t>
  </si>
  <si>
    <t xml:space="preserve">TEMAS DE ESPAÑOL. SEGUNDO CICLO. ALGUNAS REGLAS ORTOGRAFICAS DE LA "V". PALABRAS CON "V"</t>
  </si>
  <si>
    <t xml:space="preserve">V.679.2514</t>
  </si>
  <si>
    <t xml:space="preserve">TEMAS DE ESPAÑOL. SEGUNDO CICLO. LAS PALABRAS CON SIGNIFICADO SEMEJANTE. SINONIMOS</t>
  </si>
  <si>
    <t xml:space="preserve">V.680.2515</t>
  </si>
  <si>
    <t xml:space="preserve">TEMAS DE ESPAÑOL. SEGUNDO CICLO. LAS IDEAS CONTRARIAS. ANTONIMOS</t>
  </si>
  <si>
    <t xml:space="preserve">V.680.2516</t>
  </si>
  <si>
    <t xml:space="preserve">TEMAS DE ESPAÑOL. SEGUNDO CICLO. LA "H" ES MUDA. PALABRAS CON LA "H"</t>
  </si>
  <si>
    <t xml:space="preserve">V.680.2517</t>
  </si>
  <si>
    <t xml:space="preserve">TEMAS DE ESPAÑOL. SEGUNDO CICLO. LAS PALABRAS IGUALES. HOMONIMOS</t>
  </si>
  <si>
    <t xml:space="preserve">V.680.2518</t>
  </si>
  <si>
    <t xml:space="preserve">TEMAS DE ESPAÑOL. SEGUNDO CICLO. DIALOGO DE LA VIDA REAL. REPASO DE LA LENGUA HABLADA</t>
  </si>
  <si>
    <t xml:space="preserve">V.681.2519</t>
  </si>
  <si>
    <t xml:space="preserve">TEMAS DE ESPAÑOL. SEGUNDO CICLO. PALABRAS QUE SE ESCRIBEN CON "B" Y "V". REPASO DE LOS TEMAS DE LENGUA ESCRITA</t>
  </si>
  <si>
    <t xml:space="preserve">V.681.2520</t>
  </si>
  <si>
    <t xml:space="preserve">TEMAS DE ESPAÑOL. SEGUNDO CICLO. COPLAS, VERSOS Y RIMAS. REPASO DE LOS TEMAS DE RECREACION</t>
  </si>
  <si>
    <t xml:space="preserve">V.681.2521</t>
  </si>
  <si>
    <t xml:space="preserve">TEMAS DE ESPAÑOL. SEGUNDO CICLO. JUEGOS DE PALABRAS. REPASO DE LOS TEMAS DE REFLEXION SOBRE LA LENGUA</t>
  </si>
  <si>
    <t xml:space="preserve">V.681.3122</t>
  </si>
  <si>
    <t xml:space="preserve">V.682.2522</t>
  </si>
  <si>
    <t xml:space="preserve">V.682.2523</t>
  </si>
  <si>
    <t xml:space="preserve">LA ALIMENTACION</t>
  </si>
  <si>
    <t xml:space="preserve">V.682.2524</t>
  </si>
  <si>
    <t xml:space="preserve">EL AGUA</t>
  </si>
  <si>
    <t xml:space="preserve">V.682.2525</t>
  </si>
  <si>
    <t xml:space="preserve">V.682.2526</t>
  </si>
  <si>
    <t xml:space="preserve">V.682.2527</t>
  </si>
  <si>
    <t xml:space="preserve">V.682.2528</t>
  </si>
  <si>
    <t xml:space="preserve">V.682.2529</t>
  </si>
  <si>
    <t xml:space="preserve">V.682.2530</t>
  </si>
  <si>
    <t xml:space="preserve">V.682.2531</t>
  </si>
  <si>
    <t xml:space="preserve">V.682.2532</t>
  </si>
  <si>
    <t xml:space="preserve">V.682.2533</t>
  </si>
  <si>
    <t xml:space="preserve">V.682.2534</t>
  </si>
  <si>
    <t xml:space="preserve">V.682.2535</t>
  </si>
  <si>
    <t xml:space="preserve">V.682.2536</t>
  </si>
  <si>
    <t xml:space="preserve">V.682.2537</t>
  </si>
  <si>
    <t xml:space="preserve">V.683.2538</t>
  </si>
  <si>
    <t xml:space="preserve">V.683.2539</t>
  </si>
  <si>
    <t xml:space="preserve">V.683.2540</t>
  </si>
  <si>
    <t xml:space="preserve">V.683.2541</t>
  </si>
  <si>
    <t xml:space="preserve">V.683.2542</t>
  </si>
  <si>
    <t xml:space="preserve">V.683.2543</t>
  </si>
  <si>
    <t xml:space="preserve">V.683.2544</t>
  </si>
  <si>
    <t xml:space="preserve">V.683.2545</t>
  </si>
  <si>
    <t xml:space="preserve">V.683.2546</t>
  </si>
  <si>
    <t xml:space="preserve">V.683.2547</t>
  </si>
  <si>
    <t xml:space="preserve">V.683.2548</t>
  </si>
  <si>
    <t xml:space="preserve">V.683.2549</t>
  </si>
  <si>
    <t xml:space="preserve">V.683.2550</t>
  </si>
  <si>
    <t xml:space="preserve">V.683.2551</t>
  </si>
  <si>
    <t xml:space="preserve">V.683.2552</t>
  </si>
  <si>
    <t xml:space="preserve">V.684.2553</t>
  </si>
  <si>
    <t xml:space="preserve">V.684.2554</t>
  </si>
  <si>
    <t xml:space="preserve">V.684.2555</t>
  </si>
  <si>
    <t xml:space="preserve">V.684.2556</t>
  </si>
  <si>
    <t xml:space="preserve">V.684.2557</t>
  </si>
  <si>
    <t xml:space="preserve">V.684.2558</t>
  </si>
  <si>
    <t xml:space="preserve">V.684.2559</t>
  </si>
  <si>
    <t xml:space="preserve">V.684.2560</t>
  </si>
  <si>
    <t xml:space="preserve">V.684.2561</t>
  </si>
  <si>
    <t xml:space="preserve">V.684.2562</t>
  </si>
  <si>
    <t xml:space="preserve">V.684.2563</t>
  </si>
  <si>
    <t xml:space="preserve">V.684.2564</t>
  </si>
  <si>
    <t xml:space="preserve">V.684.2565</t>
  </si>
  <si>
    <t xml:space="preserve">V.684.2566</t>
  </si>
  <si>
    <t xml:space="preserve">V.685.2567</t>
  </si>
  <si>
    <t xml:space="preserve">V.685.2568</t>
  </si>
  <si>
    <t xml:space="preserve">DESASTRES Y PREVENCION DE ACCIDENTES</t>
  </si>
  <si>
    <t xml:space="preserve">V.685.2569</t>
  </si>
  <si>
    <t xml:space="preserve">ESGUINCES, LUXACIONES Y FRACTURAS</t>
  </si>
  <si>
    <t xml:space="preserve">V.685.2570</t>
  </si>
  <si>
    <t xml:space="preserve">HERIDAS Y HEMORRAGIAS</t>
  </si>
  <si>
    <t xml:space="preserve">V.685.2571</t>
  </si>
  <si>
    <t xml:space="preserve">QUEMADURAS</t>
  </si>
  <si>
    <t xml:space="preserve">V.685.2572</t>
  </si>
  <si>
    <t xml:space="preserve">PIQUETES DE ANIMALES PONZOÑOSO</t>
  </si>
  <si>
    <t xml:space="preserve">V.685.2573</t>
  </si>
  <si>
    <t xml:space="preserve">MORDEDURAS DE VIBORA</t>
  </si>
  <si>
    <t xml:space="preserve">V.685.2574</t>
  </si>
  <si>
    <t xml:space="preserve">AHOGAMIENTO Y ASFIXIA</t>
  </si>
  <si>
    <t xml:space="preserve">V.685.2575</t>
  </si>
  <si>
    <t xml:space="preserve">INTOXICACIONES</t>
  </si>
  <si>
    <t xml:space="preserve">V.685.2576</t>
  </si>
  <si>
    <t xml:space="preserve">SERVICIOS DE SALUD</t>
  </si>
  <si>
    <t xml:space="preserve">V.685.2577</t>
  </si>
  <si>
    <t xml:space="preserve">V.685.2578</t>
  </si>
  <si>
    <t xml:space="preserve">V.686.2579</t>
  </si>
  <si>
    <t xml:space="preserve">V.686.2580</t>
  </si>
  <si>
    <t xml:space="preserve">V.686.2581</t>
  </si>
  <si>
    <t xml:space="preserve">V.686.2582</t>
  </si>
  <si>
    <t xml:space="preserve">V.686.2583</t>
  </si>
  <si>
    <t xml:space="preserve">V.686.2584</t>
  </si>
  <si>
    <t xml:space="preserve">V.687.2585</t>
  </si>
  <si>
    <t xml:space="preserve">TEMAS SOBRE LA SALUD. AUTOTRANSFUSION</t>
  </si>
  <si>
    <t xml:space="preserve">V.687.2586</t>
  </si>
  <si>
    <t xml:space="preserve">TEMAS SOBRE SALUD. PROEMPLEO</t>
  </si>
  <si>
    <t xml:space="preserve">V.687.2587</t>
  </si>
  <si>
    <t xml:space="preserve">TEMAS SOBRE SALUD. 50 AÑOS DELA S.S.A.</t>
  </si>
  <si>
    <t xml:space="preserve">V.687.2588</t>
  </si>
  <si>
    <t xml:space="preserve">V.687.2589</t>
  </si>
  <si>
    <t xml:space="preserve">V.687.2590</t>
  </si>
  <si>
    <t xml:space="preserve">V.687.2591</t>
  </si>
  <si>
    <t xml:space="preserve">TEMAS SOBRE LA SALUD. ALBERGUES</t>
  </si>
  <si>
    <t xml:space="preserve">V.688.2592</t>
  </si>
  <si>
    <t xml:space="preserve">TEMAS SOBRE LA SALUD. LACTANCIA MATERNA</t>
  </si>
  <si>
    <t xml:space="preserve">V.688.2593</t>
  </si>
  <si>
    <t xml:space="preserve">TEMAS SOBRE LA SALUD. ENFERMERIA</t>
  </si>
  <si>
    <t xml:space="preserve">V.688.2594</t>
  </si>
  <si>
    <t xml:space="preserve">TEMAS SOBRE LA SALUD. UNIDADES MOVILES</t>
  </si>
  <si>
    <t xml:space="preserve">V.688.2595</t>
  </si>
  <si>
    <t xml:space="preserve">V.688.2596</t>
  </si>
  <si>
    <t xml:space="preserve">V.688.2597</t>
  </si>
  <si>
    <t xml:space="preserve">TEMAS SOBRE LA SALUD. CANCER MAMARIO</t>
  </si>
  <si>
    <t xml:space="preserve">V.689.2598</t>
  </si>
  <si>
    <t xml:space="preserve">TEMAS SOBRE LA SALUD. PLANIFICACION FAMILIAR</t>
  </si>
  <si>
    <t xml:space="preserve">V.689.2599</t>
  </si>
  <si>
    <t xml:space="preserve">TEMAS SOBRE LA SALUD. VASECTOMIA SIN BISTURI</t>
  </si>
  <si>
    <t xml:space="preserve">V.689.2600</t>
  </si>
  <si>
    <t xml:space="preserve">V.689.2601</t>
  </si>
  <si>
    <t xml:space="preserve">V.689.2602</t>
  </si>
  <si>
    <t xml:space="preserve">TEMAS SOBRE LA SALUD. COLERA</t>
  </si>
  <si>
    <t xml:space="preserve">V.690.2603</t>
  </si>
  <si>
    <t xml:space="preserve">TEMAS SOBRE LA SALUD. RABIA</t>
  </si>
  <si>
    <t xml:space="preserve">V.690.2604</t>
  </si>
  <si>
    <t xml:space="preserve">V.690.2605</t>
  </si>
  <si>
    <t xml:space="preserve">TEMAS SOBRE LA SALUD. FUNCIONES DE LA S.S.A.</t>
  </si>
  <si>
    <t xml:space="preserve">V.690.2606</t>
  </si>
  <si>
    <t xml:space="preserve">V.690.2607</t>
  </si>
  <si>
    <t xml:space="preserve">V.690.2608</t>
  </si>
  <si>
    <t xml:space="preserve">TERMAS SOBRE LA SALUD. SALUD MUNICIPAL</t>
  </si>
  <si>
    <t xml:space="preserve">V.690.2609</t>
  </si>
  <si>
    <t xml:space="preserve">TEMAS SOBRE LA SALUD. ERRADICACION DE LA POLIO</t>
  </si>
  <si>
    <t xml:space="preserve">V.690.2610</t>
  </si>
  <si>
    <t xml:space="preserve">TEMAS SOBRE LA SALUD. TUXTLA, SPOTS DE SALUD</t>
  </si>
  <si>
    <t xml:space="preserve">V.690.2611</t>
  </si>
  <si>
    <t xml:space="preserve">V.690.2612</t>
  </si>
  <si>
    <t xml:space="preserve">TALLER DE LECTURA Y REDACCION. EL ARTE</t>
  </si>
  <si>
    <t xml:space="preserve">V.691.2613</t>
  </si>
  <si>
    <t xml:space="preserve">TALLER DE LECTURA Y REDACCION. LENGUAJE ARTISTICO I</t>
  </si>
  <si>
    <t xml:space="preserve">V.691.2614</t>
  </si>
  <si>
    <t xml:space="preserve">TALLER DE LECTURA Y REDACCION. LENGUAJE ARTISTICO II</t>
  </si>
  <si>
    <t xml:space="preserve">V.691.2615</t>
  </si>
  <si>
    <t xml:space="preserve">TALLER DE LECTURA Y REDACCION. ESCULTURA, PINTURA Y ARQUITECTURA</t>
  </si>
  <si>
    <t xml:space="preserve">V.691.2616</t>
  </si>
  <si>
    <t xml:space="preserve">TALLER DE LECTURA Y REDACCION. MUSICA Y DANZA</t>
  </si>
  <si>
    <t xml:space="preserve">V.691.2617</t>
  </si>
  <si>
    <t xml:space="preserve">TALLER DE LECTURA Y REDACCION. FOTOGRAFIA Y CINE</t>
  </si>
  <si>
    <t xml:space="preserve">V.692.2618</t>
  </si>
  <si>
    <t xml:space="preserve">TALLER DE LECTURA Y REDACCION. LA LITERATURA</t>
  </si>
  <si>
    <t xml:space="preserve">V.692.2619</t>
  </si>
  <si>
    <t xml:space="preserve">TALLER DE LECTURA Y REDACCION. LA LITERATURA, CREACION Y TESTIMONIO</t>
  </si>
  <si>
    <t xml:space="preserve">V.692.2620</t>
  </si>
  <si>
    <t xml:space="preserve">TALLER DE LECTURA Y REDACCION. UTILIZACION DE LA PALABRA EN LITERATURA</t>
  </si>
  <si>
    <t xml:space="preserve">V.692.2621</t>
  </si>
  <si>
    <t xml:space="preserve">TALLER DE LECTURA Y REDACCION. EL DISCURSO LITERARIO</t>
  </si>
  <si>
    <t xml:space="preserve">V.692.2622</t>
  </si>
  <si>
    <t xml:space="preserve">TALLER DE LECTURA Y REDACCION. CARACTERISTICAS DEL DISCURSO LITERARIO</t>
  </si>
  <si>
    <t xml:space="preserve">V.692.2623</t>
  </si>
  <si>
    <t xml:space="preserve">TALLER DE LECTURA Y REDACCION. DETONACION Y CONNOTACION</t>
  </si>
  <si>
    <t xml:space="preserve">V.692.2624</t>
  </si>
  <si>
    <t xml:space="preserve">TALLER DE LECTURA Y REDACCION. TIPOS BASICOS DEL DISCURSO LITERARIO: PROSA</t>
  </si>
  <si>
    <t xml:space="preserve">V.693.2625</t>
  </si>
  <si>
    <t xml:space="preserve">TALLER DE LECTURA Y REDACCION. TIPOS BASICOS DEL DISCURSO LITERARIO: POESIA</t>
  </si>
  <si>
    <t xml:space="preserve">V.693.2626</t>
  </si>
  <si>
    <t xml:space="preserve">TALLER DE LECTURA Y REDACCION. EL CONTEXTO</t>
  </si>
  <si>
    <t xml:space="preserve">V.693.2627</t>
  </si>
  <si>
    <t xml:space="preserve">TALLER DE LECTURA Y REDACCION. EL TEMA</t>
  </si>
  <si>
    <t xml:space="preserve">V.693.2628</t>
  </si>
  <si>
    <t xml:space="preserve">TALLER DE LECTURA Y REDACCION. EL ARGUMENTO</t>
  </si>
  <si>
    <t xml:space="preserve">V.693.2629</t>
  </si>
  <si>
    <t xml:space="preserve">TALLER DE LECTURA Y REDACCION. LOS PERSONAJES</t>
  </si>
  <si>
    <t xml:space="preserve">V.693.2630</t>
  </si>
  <si>
    <t xml:space="preserve">TALLER DE LECTURA Y REDACCION. EL NARRADOR</t>
  </si>
  <si>
    <t xml:space="preserve">V.694.2631</t>
  </si>
  <si>
    <t xml:space="preserve">TALLER DE LECTURA Y REDACCION. TIEMPO Y ESPACIO</t>
  </si>
  <si>
    <t xml:space="preserve">V.694.2632</t>
  </si>
  <si>
    <t xml:space="preserve">CIENCIAS SOCIALES. LA SOCIEDAD</t>
  </si>
  <si>
    <t xml:space="preserve">V.694.2633</t>
  </si>
  <si>
    <t xml:space="preserve">CIENCIAS SOCIALES. GRUPO PRIMARIO Y SECUNDARIO</t>
  </si>
  <si>
    <t xml:space="preserve">V.694.2634</t>
  </si>
  <si>
    <t xml:space="preserve">CIENCIAS SOCIALES. FACTORES DE LA SOCIEDAD</t>
  </si>
  <si>
    <t xml:space="preserve">V.694.2635</t>
  </si>
  <si>
    <t xml:space="preserve">CIENCIAS SOCIALES. LA ESTRUCTURA</t>
  </si>
  <si>
    <t xml:space="preserve">V.694.2636</t>
  </si>
  <si>
    <t xml:space="preserve">CIENCIAS SOCIALES. FUNCION SOCIAL</t>
  </si>
  <si>
    <t xml:space="preserve">V.694.2637</t>
  </si>
  <si>
    <t xml:space="preserve">CIENCIAS SOCIALES. FUNCION MANIFIESTA Y LATENTE</t>
  </si>
  <si>
    <t xml:space="preserve">V.694.2638</t>
  </si>
  <si>
    <t xml:space="preserve">CIENCIAS SOCIALES. ORGANIZACION SOCIAL</t>
  </si>
  <si>
    <t xml:space="preserve">V.695.2639</t>
  </si>
  <si>
    <t xml:space="preserve">CIENCIAS SOCIALES. INSTITUCION SOCIAL</t>
  </si>
  <si>
    <t xml:space="preserve">V.695.2640</t>
  </si>
  <si>
    <t xml:space="preserve">CIENCIAS SOCIALES. ESTRATIFICACION SOCIAL</t>
  </si>
  <si>
    <t xml:space="preserve">V.695.2641</t>
  </si>
  <si>
    <t xml:space="preserve">CIENCIAS SOCIALES. ROL O PAPEL SOCIAL</t>
  </si>
  <si>
    <t xml:space="preserve">V.695.2642</t>
  </si>
  <si>
    <t xml:space="preserve">CIENCIAS SOCIALES. DESORGANIZACION SOCIAL</t>
  </si>
  <si>
    <t xml:space="preserve">V.695.2643</t>
  </si>
  <si>
    <t xml:space="preserve">INGLES. EL VERBO TO BE</t>
  </si>
  <si>
    <t xml:space="preserve">V.696.2644</t>
  </si>
  <si>
    <t xml:space="preserve">INGLES. LOS PRONOMBRES DEMOSTRATIVOS</t>
  </si>
  <si>
    <t xml:space="preserve">V.696.2645</t>
  </si>
  <si>
    <t xml:space="preserve">INGLES. ADJETIVOS Y PRONOMBRES POSESIVOS</t>
  </si>
  <si>
    <t xml:space="preserve">V.696.2646</t>
  </si>
  <si>
    <t xml:space="preserve">INGLES. SUSTANTIVOS, NUMEROS CARDINALES Y PLURALES</t>
  </si>
  <si>
    <t xml:space="preserve">V.696.2647</t>
  </si>
  <si>
    <t xml:space="preserve">INGLES. LOS ADJETIVOS</t>
  </si>
  <si>
    <t xml:space="preserve">V.696.2648</t>
  </si>
  <si>
    <t xml:space="preserve">INGLES. IN, NEAR, UNDER</t>
  </si>
  <si>
    <t xml:space="preserve">V.696.2649</t>
  </si>
  <si>
    <t xml:space="preserve">INGLES. PREPOSICIONES DE LUGAR</t>
  </si>
  <si>
    <t xml:space="preserve">V.696.2650</t>
  </si>
  <si>
    <t xml:space="preserve">INGLES. THERE IS, THERE ARE, SOME, ANY</t>
  </si>
  <si>
    <t xml:space="preserve">V.696.2651</t>
  </si>
  <si>
    <t xml:space="preserve">INGLES. ADJETIVOS Y PRONOMBRES DE CANTIDAD</t>
  </si>
  <si>
    <t xml:space="preserve">V.696.2652</t>
  </si>
  <si>
    <t xml:space="preserve">INGLES. EXPRESIONES DE TIEMPO</t>
  </si>
  <si>
    <t xml:space="preserve">V.697.2653</t>
  </si>
  <si>
    <t xml:space="preserve">INGLES. OTROS USOS DEL VERBO TE</t>
  </si>
  <si>
    <t xml:space="preserve">V.697.2654</t>
  </si>
  <si>
    <t xml:space="preserve">INGLES. EL PRESENTE PROGRESIVO</t>
  </si>
  <si>
    <t xml:space="preserve">V.697.2655</t>
  </si>
  <si>
    <t xml:space="preserve">INGLES. COMPLEMENTOS DE OBJETO DIRECTO Y OBJETO INDIRECTO</t>
  </si>
  <si>
    <t xml:space="preserve">V.697.2656</t>
  </si>
  <si>
    <t xml:space="preserve">INGLES. ADVERBIOS DE FRECUENCIA</t>
  </si>
  <si>
    <t xml:space="preserve">V.697.2657</t>
  </si>
  <si>
    <t xml:space="preserve">INGLES. EL PRESENTE SIMPLE DE LOS VERBOS</t>
  </si>
  <si>
    <t xml:space="preserve">V.697.2658</t>
  </si>
  <si>
    <t xml:space="preserve">INGLES. VERBOS</t>
  </si>
  <si>
    <t xml:space="preserve">V.697.2659</t>
  </si>
  <si>
    <t xml:space="preserve">INGLES. USOS DEL PRESENTE</t>
  </si>
  <si>
    <t xml:space="preserve">V.697.2660</t>
  </si>
  <si>
    <t xml:space="preserve">INGLES. EL VERBO TO HAVE</t>
  </si>
  <si>
    <t xml:space="preserve">V.698.2661</t>
  </si>
  <si>
    <t xml:space="preserve">INGLES. EXPRESIONES. ADVERBIOS DE CANTIDAD</t>
  </si>
  <si>
    <t xml:space="preserve">V.698.2662</t>
  </si>
  <si>
    <t xml:space="preserve">INGLES. EL IMPERATIVO</t>
  </si>
  <si>
    <t xml:space="preserve">V.698.2663</t>
  </si>
  <si>
    <t xml:space="preserve">INGLES. EL PASADO SIMPLE, VERBO TO BE</t>
  </si>
  <si>
    <t xml:space="preserve">V.698.2664</t>
  </si>
  <si>
    <t xml:space="preserve">INGLES. PASADO SIMPLE DEL VERBOS REGULARES</t>
  </si>
  <si>
    <t xml:space="preserve">V.698.2665</t>
  </si>
  <si>
    <t xml:space="preserve">INGLES. PASADO PROGRESIVO</t>
  </si>
  <si>
    <t xml:space="preserve">V.698.2666</t>
  </si>
  <si>
    <t xml:space="preserve">INGLES. USOS PASADO SIMPLE Y PASADO PROGRESIVO</t>
  </si>
  <si>
    <t xml:space="preserve">V.698.2667</t>
  </si>
  <si>
    <t xml:space="preserve">INGLES. VERBOS IRREGULARES I</t>
  </si>
  <si>
    <t xml:space="preserve">V.698.2668</t>
  </si>
  <si>
    <t xml:space="preserve">INGLES. VERBOS IRREGULARES II</t>
  </si>
  <si>
    <t xml:space="preserve">V.698.2669</t>
  </si>
  <si>
    <t xml:space="preserve">INGLES. CLAUSULAS DEL TIEMPO (WHEN, WHILE)</t>
  </si>
  <si>
    <t xml:space="preserve">V.699.2670</t>
  </si>
  <si>
    <t xml:space="preserve">INGLES. CLAUSULAS DE TIEMPO</t>
  </si>
  <si>
    <t xml:space="preserve">V.699.2671</t>
  </si>
  <si>
    <t xml:space="preserve">INGLES. ADVERBIOS DE MODO</t>
  </si>
  <si>
    <t xml:space="preserve">V.699.2672</t>
  </si>
  <si>
    <t xml:space="preserve">INGLES. EL PRESENTE PERFECTO I</t>
  </si>
  <si>
    <t xml:space="preserve">V.699.2673</t>
  </si>
  <si>
    <t xml:space="preserve">INGLES. PRESENTE PERFECTO II</t>
  </si>
  <si>
    <t xml:space="preserve">V.699.2674</t>
  </si>
  <si>
    <t xml:space="preserve">INGLES. CLAUSULAS DE TIEMPO (SINCE Y FOR)</t>
  </si>
  <si>
    <t xml:space="preserve">V.699.2675</t>
  </si>
  <si>
    <t xml:space="preserve">INGLES. USOS DEL PRESENTE PERFECTO</t>
  </si>
  <si>
    <t xml:space="preserve">V.699.2676</t>
  </si>
  <si>
    <t xml:space="preserve">INGLES. EL PASADO PERFECTO</t>
  </si>
  <si>
    <t xml:space="preserve">V.699.2677</t>
  </si>
  <si>
    <t xml:space="preserve">INGLES. EL PASADO SIMPLE Y EL PASADO PERFECTO</t>
  </si>
  <si>
    <t xml:space="preserve">V.700.2678</t>
  </si>
  <si>
    <t xml:space="preserve">INGLES. GRADOS DE COMPARACION, ADJETIVOS</t>
  </si>
  <si>
    <t xml:space="preserve">V.700.2679</t>
  </si>
  <si>
    <t xml:space="preserve">INGLES. EL SUPERLATIVO DE LOS ADJETIVOS</t>
  </si>
  <si>
    <t xml:space="preserve">V.700.2680</t>
  </si>
  <si>
    <t xml:space="preserve">INGLES. LOS ADVERBIOS</t>
  </si>
  <si>
    <t xml:space="preserve">V.700.2681</t>
  </si>
  <si>
    <t xml:space="preserve">INGLES. LOS VERBOS AUXILIARES</t>
  </si>
  <si>
    <t xml:space="preserve">V.700.2682</t>
  </si>
  <si>
    <t xml:space="preserve">INGLES. EL VERBO CAN</t>
  </si>
  <si>
    <t xml:space="preserve">V.701.2683</t>
  </si>
  <si>
    <t xml:space="preserve">INGLES. MUST Y HAVE TO</t>
  </si>
  <si>
    <t xml:space="preserve">V.701.2684</t>
  </si>
  <si>
    <t xml:space="preserve">INGLES. EL VERBO SHOULD</t>
  </si>
  <si>
    <t xml:space="preserve">V.701.2685</t>
  </si>
  <si>
    <t xml:space="preserve">INGLES. VOZ PASIVA I</t>
  </si>
  <si>
    <t xml:space="preserve">V.701.2686</t>
  </si>
  <si>
    <t xml:space="preserve">INGLES. VOZ PASIVA II</t>
  </si>
  <si>
    <t xml:space="preserve">V.701.2687</t>
  </si>
  <si>
    <t xml:space="preserve">INGLES. VOZ PASIVA III</t>
  </si>
  <si>
    <t xml:space="preserve">V.701.2688</t>
  </si>
  <si>
    <t xml:space="preserve">INGLES. ESTRUCTURAS DE ORACIONES SIMPLES Y COMPUESTAS</t>
  </si>
  <si>
    <t xml:space="preserve">V.702.2689</t>
  </si>
  <si>
    <t xml:space="preserve">INGLES. EL DICCIONARIO</t>
  </si>
  <si>
    <t xml:space="preserve">V.702.2690</t>
  </si>
  <si>
    <t xml:space="preserve">INGLES. LOS ARTICULOS A, THE</t>
  </si>
  <si>
    <t xml:space="preserve">V.702.2691</t>
  </si>
  <si>
    <t xml:space="preserve">INGLES. EL PLURAL DE LOS SUSTANTIVOS</t>
  </si>
  <si>
    <t xml:space="preserve">V.702.2692</t>
  </si>
  <si>
    <t xml:space="preserve">INGLES. LOS TIEMPOS VERBALES</t>
  </si>
  <si>
    <t xml:space="preserve">V.702.2693</t>
  </si>
  <si>
    <t xml:space="preserve">INGLES. FUTURO IDIOMATICO</t>
  </si>
  <si>
    <t xml:space="preserve">V.702.2694</t>
  </si>
  <si>
    <t xml:space="preserve">INGLES. FUTURO SIMPLE</t>
  </si>
  <si>
    <t xml:space="preserve">V.702.2695</t>
  </si>
  <si>
    <t xml:space="preserve">INGLES. FUTURO CONTINUO</t>
  </si>
  <si>
    <t xml:space="preserve">V.702.2696</t>
  </si>
  <si>
    <t xml:space="preserve">INGLES. FUTURO PERFECTO</t>
  </si>
  <si>
    <t xml:space="preserve">V.703.2697</t>
  </si>
  <si>
    <t xml:space="preserve">INGLES. USO DE SHALL</t>
  </si>
  <si>
    <t xml:space="preserve">V.703.2698</t>
  </si>
  <si>
    <t xml:space="preserve">INGLES. PRONOMBRES REFLEXIVOS</t>
  </si>
  <si>
    <t xml:space="preserve">V.703.2699</t>
  </si>
  <si>
    <t xml:space="preserve">INGLES. PALABRAS COMPUESTAS CON EVERY, SOME, ANY, NO</t>
  </si>
  <si>
    <t xml:space="preserve">V.703.2700</t>
  </si>
  <si>
    <t xml:space="preserve">INGLES. SHOULD OURGHT TO</t>
  </si>
  <si>
    <t xml:space="preserve">V.703.2701</t>
  </si>
  <si>
    <t xml:space="preserve">INGLES. SHOULD Y OURGHT EN INFINITO PERFECTO</t>
  </si>
  <si>
    <t xml:space="preserve">V.703.2702</t>
  </si>
  <si>
    <t xml:space="preserve">INGLES. USED TO</t>
  </si>
  <si>
    <t xml:space="preserve">V.703.2703</t>
  </si>
  <si>
    <t xml:space="preserve">INGLES. TO BE USED TO</t>
  </si>
  <si>
    <t xml:space="preserve">V.703.2704</t>
  </si>
  <si>
    <t xml:space="preserve">INGLES. HAVE TO</t>
  </si>
  <si>
    <t xml:space="preserve">V.703.2705</t>
  </si>
  <si>
    <t xml:space="preserve">INGLES. EL AUXILIAR MUST</t>
  </si>
  <si>
    <t xml:space="preserve">V.703.2706</t>
  </si>
  <si>
    <t xml:space="preserve">INGLES. EL MUST Y MUST HAVE (NO HAY DUDA)</t>
  </si>
  <si>
    <t xml:space="preserve">V.704.2707</t>
  </si>
  <si>
    <t xml:space="preserve">INGLES. NEEDENT</t>
  </si>
  <si>
    <t xml:space="preserve">V.704.2708</t>
  </si>
  <si>
    <t xml:space="preserve">INGLES. DIRECT SPEECH</t>
  </si>
  <si>
    <t xml:space="preserve">V.704.2709</t>
  </si>
  <si>
    <t xml:space="preserve">INGLES. IN DIRECT SPEECH I</t>
  </si>
  <si>
    <t xml:space="preserve">V.704.2710</t>
  </si>
  <si>
    <t xml:space="preserve">INGLES. IN DIRECT SPEECH II</t>
  </si>
  <si>
    <t xml:space="preserve">V.704.2711</t>
  </si>
  <si>
    <t xml:space="preserve">INGLES. VERBOS SAY, TELL Y ASK</t>
  </si>
  <si>
    <t xml:space="preserve">V.704.2712</t>
  </si>
  <si>
    <t xml:space="preserve">INGLES. PREGUNTAS DIRECTAS CON VERBOS DE INDAGACION</t>
  </si>
  <si>
    <t xml:space="preserve">V.704.2713</t>
  </si>
  <si>
    <t xml:space="preserve">INGLES. PREGUNTAS INDIRECTAS CON PALABRAS INTERROGATIVAS EN TIEMPO PASADO</t>
  </si>
  <si>
    <t xml:space="preserve">V.704.2714</t>
  </si>
  <si>
    <t xml:space="preserve">INGLES. ORACIONES CONDICIONALES DE PRIMER TIPO</t>
  </si>
  <si>
    <t xml:space="preserve">V.704.2715</t>
  </si>
  <si>
    <t xml:space="preserve">INGLES. ORACIONES CONDICIONALES DE SEGUNDO TIPO</t>
  </si>
  <si>
    <t xml:space="preserve">V.705.2716</t>
  </si>
  <si>
    <t xml:space="preserve">INGLES. ORACIONES CONDICIONALES DE TERCER TIPO</t>
  </si>
  <si>
    <t xml:space="preserve">V.705.2717</t>
  </si>
  <si>
    <t xml:space="preserve">INGLES. ORACIONES CONDICIONALES DE TRES TIPOS</t>
  </si>
  <si>
    <t xml:space="preserve">V.705.2718</t>
  </si>
  <si>
    <t xml:space="preserve">INGLES. TOO, ENOUGH</t>
  </si>
  <si>
    <t xml:space="preserve">V.705.2719</t>
  </si>
  <si>
    <t xml:space="preserve">INGLES. LAS CONJUNCIONES BOTH, EITHER, NEITHER</t>
  </si>
  <si>
    <t xml:space="preserve">V.705.2720</t>
  </si>
  <si>
    <t xml:space="preserve">INGLES. VOZ PASIVA TIEMPOS SIMPLES</t>
  </si>
  <si>
    <t xml:space="preserve">V.705.2721</t>
  </si>
  <si>
    <t xml:space="preserve">INGLES. VOZ PASIVA</t>
  </si>
  <si>
    <t xml:space="preserve">V.705.2722</t>
  </si>
  <si>
    <t xml:space="preserve">INGLES. CLAUSULAS RELATIVAS QUE DEFINEN</t>
  </si>
  <si>
    <t xml:space="preserve">V.705.2723</t>
  </si>
  <si>
    <t xml:space="preserve">INGLES. CLAUSULAS RELATIVAS</t>
  </si>
  <si>
    <t xml:space="preserve">V.705.2724</t>
  </si>
  <si>
    <t xml:space="preserve">INGLES. CLAUSULAS DE RESULTADOS Y PROPOSITOS</t>
  </si>
  <si>
    <t xml:space="preserve">V.706.2304</t>
  </si>
  <si>
    <t xml:space="preserve">INGLES. LAS CONJUNCIONES ALTHOUGT, THOUGT, HOWEVER, BUT</t>
  </si>
  <si>
    <t xml:space="preserve">V.706.2725</t>
  </si>
  <si>
    <t xml:space="preserve">INGLES. USO DE WOLD</t>
  </si>
  <si>
    <t xml:space="preserve">V.706.2726</t>
  </si>
  <si>
    <t xml:space="preserve">INGLES. PRESENTE PERFECTO CONTINUO</t>
  </si>
  <si>
    <t xml:space="preserve">V.706.2727</t>
  </si>
  <si>
    <t xml:space="preserve">INGLES. PASADO PERFECTO CONTINUO</t>
  </si>
  <si>
    <t xml:space="preserve">V.706.2728</t>
  </si>
  <si>
    <t xml:space="preserve">INGLES. LOS PARTICIPIOS</t>
  </si>
  <si>
    <t xml:space="preserve">V.706.2729</t>
  </si>
  <si>
    <t xml:space="preserve">INGLES. EL GERUNDIO COMO SUJETO</t>
  </si>
  <si>
    <t xml:space="preserve">V.706.2730</t>
  </si>
  <si>
    <t xml:space="preserve">INGLES. EL GERUNDIO DESPUES DE PREPOSICIONES </t>
  </si>
  <si>
    <t xml:space="preserve">V.706.2731</t>
  </si>
  <si>
    <t xml:space="preserve">INGLES. MODO SUBJUNTIVO</t>
  </si>
  <si>
    <t xml:space="preserve">V.706.2732</t>
  </si>
  <si>
    <t xml:space="preserve">HISTORIA. LA HISTORIA Y SU OBJETO DE ESTUDIO</t>
  </si>
  <si>
    <t xml:space="preserve">V.707.2733</t>
  </si>
  <si>
    <t xml:space="preserve">HISTORIA. LA HISTORIA Y SU RELACION CONTRAS CIENCIAS</t>
  </si>
  <si>
    <t xml:space="preserve">V.707.2734</t>
  </si>
  <si>
    <t xml:space="preserve">HISTORIA. IMPORTANCIA DEL ESTUDIO DE LA HISTORIA DE MEXICO</t>
  </si>
  <si>
    <t xml:space="preserve">V.707.2735</t>
  </si>
  <si>
    <t xml:space="preserve">HISTORIA. MESOAMERICA</t>
  </si>
  <si>
    <t xml:space="preserve">V.707.2736</t>
  </si>
  <si>
    <t xml:space="preserve">HISTORIA. PERIODO CLASICO, TEOTIHUACANOS Y MAYAS</t>
  </si>
  <si>
    <t xml:space="preserve">V.708.2737</t>
  </si>
  <si>
    <t xml:space="preserve">HISTORIA. PERIODO POSTCLASICO, TOLTECAS, MAYAS Y AZTECAS</t>
  </si>
  <si>
    <t xml:space="preserve">V.708.2738</t>
  </si>
  <si>
    <t xml:space="preserve">HISTORIA. LA CONQUISTA DE MEXICO Y LOS INICIOS DE LA EXPLOTACION COLONIAL</t>
  </si>
  <si>
    <t xml:space="preserve">V.708.2739</t>
  </si>
  <si>
    <t xml:space="preserve">HISTORIA. LA CONQUISTA ESPIRITUAL</t>
  </si>
  <si>
    <t xml:space="preserve">V.708.2740</t>
  </si>
  <si>
    <t xml:space="preserve">HISTORIA. LA ECONOMIA DE LA NUEVA ESPAÑA A FINES DE LA COLONIA</t>
  </si>
  <si>
    <t xml:space="preserve">V.708.2741</t>
  </si>
  <si>
    <t xml:space="preserve">HISTORIA. ANTECEDENTES DE LOS MOVIMIENTOS DE INDEPENDENCIA</t>
  </si>
  <si>
    <t xml:space="preserve">V.709.2742</t>
  </si>
  <si>
    <t xml:space="preserve">HISTORIA. LA LUCHA ARMADA DE LA INDEPENDENCIA</t>
  </si>
  <si>
    <t xml:space="preserve">V.709.2743</t>
  </si>
  <si>
    <t xml:space="preserve">HISTORIA. EL PRIMER IMPERIO</t>
  </si>
  <si>
    <t xml:space="preserve">V.709.2744</t>
  </si>
  <si>
    <t xml:space="preserve">HISTORIA. LA FORMACION DEL NUEVO ESTADO</t>
  </si>
  <si>
    <t xml:space="preserve">V.709.2745</t>
  </si>
  <si>
    <t xml:space="preserve">HISTORIA. LA SEPARACION DE TEXTOS</t>
  </si>
  <si>
    <t xml:space="preserve">V.710.2746</t>
  </si>
  <si>
    <t xml:space="preserve">HISTORIA. INVASION DE NORTEAMERICANA</t>
  </si>
  <si>
    <t xml:space="preserve">V.710.2747</t>
  </si>
  <si>
    <t xml:space="preserve">HISTORIA. LOS ORIGENES DEL LIBERALISMO</t>
  </si>
  <si>
    <t xml:space="preserve">V.710.2748</t>
  </si>
  <si>
    <t xml:space="preserve">HISTORIA. LA ECONOMIA ANTES DE LA REFORMA</t>
  </si>
  <si>
    <t xml:space="preserve">V.710.2749</t>
  </si>
  <si>
    <t xml:space="preserve">HISTORIA. LAS LEYES DE REFORMA</t>
  </si>
  <si>
    <t xml:space="preserve">V.710.2750</t>
  </si>
  <si>
    <t xml:space="preserve">HISTORIA. ANTECEDENTES DE LA INTERVENCION FRANCESA</t>
  </si>
  <si>
    <t xml:space="preserve">V.711.2751</t>
  </si>
  <si>
    <t xml:space="preserve">HISTORIA. INTERVENCION FRANCESA Y EL IMPERIO DE MAXIMILIANO</t>
  </si>
  <si>
    <t xml:space="preserve">V.711.2752</t>
  </si>
  <si>
    <t xml:space="preserve">HISTORIA. RESTAURACION DE LA REPUBLICA</t>
  </si>
  <si>
    <t xml:space="preserve">V.711.2753</t>
  </si>
  <si>
    <t xml:space="preserve">HISTORIA. ANTECEDENTES DEL PORFIRIATO</t>
  </si>
  <si>
    <t xml:space="preserve">V.711.2754</t>
  </si>
  <si>
    <t xml:space="preserve">HISTORIA. LA DICTADURA DE PORFIRIO DIAZ (PORFIRIATO)</t>
  </si>
  <si>
    <t xml:space="preserve">V.711.2755</t>
  </si>
  <si>
    <t xml:space="preserve">HISTORIA. LAS ESTRUCTURAS ECONOMICA EN EL PORFIRIATO</t>
  </si>
  <si>
    <t xml:space="preserve">V.712.2756</t>
  </si>
  <si>
    <t xml:space="preserve">HISTORIA. LA DICTADURA ANTES DEL MOVIMIENTO OBRERO</t>
  </si>
  <si>
    <t xml:space="preserve">V.712.2757</t>
  </si>
  <si>
    <t xml:space="preserve">HISTORIA. EL PLAN DE SAN LUIS</t>
  </si>
  <si>
    <t xml:space="preserve">V.712.2758</t>
  </si>
  <si>
    <t xml:space="preserve">HISTORIA. EL MAGONISMO</t>
  </si>
  <si>
    <t xml:space="preserve">V.712.2759</t>
  </si>
  <si>
    <t xml:space="preserve">HISTORIA. EMILIANO ZAPATA Y EL PLAN DE AYALA</t>
  </si>
  <si>
    <t xml:space="preserve">V.712.2760</t>
  </si>
  <si>
    <t xml:space="preserve">HISTORIA. EL CUARTELAZO</t>
  </si>
  <si>
    <t xml:space="preserve">V.713.2761</t>
  </si>
  <si>
    <t xml:space="preserve">HISTORIA. EL PLAN DE GUADALUPE</t>
  </si>
  <si>
    <t xml:space="preserve">V.713.2762</t>
  </si>
  <si>
    <t xml:space="preserve">HISTORIA. LA CONVENCION DE AGUASCALIENTES</t>
  </si>
  <si>
    <t xml:space="preserve">V.713.2763</t>
  </si>
  <si>
    <t xml:space="preserve">HISTORIA. EL CONGRESO CONSTITUYENTE DE 1917</t>
  </si>
  <si>
    <t xml:space="preserve">V.713.2764</t>
  </si>
  <si>
    <t xml:space="preserve">HISTORIA. CAUDALISMO Y EL PODER POLITICO</t>
  </si>
  <si>
    <t xml:space="preserve">V.713.2765</t>
  </si>
  <si>
    <t xml:space="preserve">HISTORIA. EL MAXIMATO</t>
  </si>
  <si>
    <t xml:space="preserve">V.713.2766</t>
  </si>
  <si>
    <t xml:space="preserve">HISTORIA. EL MOVIMIENTO CRISTERO</t>
  </si>
  <si>
    <t xml:space="preserve">V.714.2767</t>
  </si>
  <si>
    <t xml:space="preserve">HISTORIA. LA DEPRESION EN MEXICO</t>
  </si>
  <si>
    <t xml:space="preserve">V.714.2768</t>
  </si>
  <si>
    <t xml:space="preserve">HISTORIA. LA CONSOLIDACION DEL PODER ESTATAL</t>
  </si>
  <si>
    <t xml:space="preserve">V.714.2769</t>
  </si>
  <si>
    <t xml:space="preserve">HISTORIA. LA ORGANIZACION CAMPESINA</t>
  </si>
  <si>
    <t xml:space="preserve">V.714.2770</t>
  </si>
  <si>
    <t xml:space="preserve">HISTORIA. CARDENAS Y LA REFORMA EDUCATIVA</t>
  </si>
  <si>
    <t xml:space="preserve">V.714.2771</t>
  </si>
  <si>
    <t xml:space="preserve">HISTORIA. CARDENAS Y SU NACIONALISMO ECONOMICO</t>
  </si>
  <si>
    <t xml:space="preserve">V.714.2772</t>
  </si>
  <si>
    <t xml:space="preserve">HISTORIA. LAS POLITICAS DURANTE EL PERIODO 1940-1965</t>
  </si>
  <si>
    <t xml:space="preserve">V.715.2773</t>
  </si>
  <si>
    <t xml:space="preserve">HISTORIA. LA EDUCACION 1940-1960</t>
  </si>
  <si>
    <t xml:space="preserve">V.715.2774</t>
  </si>
  <si>
    <t xml:space="preserve">HISTORIA. LA ECONOMIA MEXICANA 1940-1960</t>
  </si>
  <si>
    <t xml:space="preserve">V.715.2775</t>
  </si>
  <si>
    <t xml:space="preserve">HISTORIA. POLITICA EXTERIOR</t>
  </si>
  <si>
    <t xml:space="preserve">V.715.2776</t>
  </si>
  <si>
    <t xml:space="preserve">HISTORIA. LA REFORMA POLITICA</t>
  </si>
  <si>
    <t xml:space="preserve">V.715.2777</t>
  </si>
  <si>
    <t xml:space="preserve">HISTORIA. LOS AÑOS 20</t>
  </si>
  <si>
    <t xml:space="preserve">V.715.2778</t>
  </si>
  <si>
    <t xml:space="preserve">ECONOMIA. REESTRUCTURACION ECONOMICA MUNDIAL</t>
  </si>
  <si>
    <t xml:space="preserve">V.715.2779</t>
  </si>
  <si>
    <t xml:space="preserve">ECONOMIA. LA CRISIS ECONOMICA MUNDIAL DE 1929</t>
  </si>
  <si>
    <t xml:space="preserve">V.716.2780</t>
  </si>
  <si>
    <t xml:space="preserve">ECONOMIA. LA CONSTRUCCION DEL SOCIALISMO</t>
  </si>
  <si>
    <t xml:space="preserve">V.716.2781</t>
  </si>
  <si>
    <t xml:space="preserve">ECONOMIA. LA REANUDACION DEL CREDITO EXTERIOR</t>
  </si>
  <si>
    <t xml:space="preserve">V.716.2782</t>
  </si>
  <si>
    <t xml:space="preserve">ECONOMIA. INFRAESTRUCTURA ECONOMICA DE MEXICO</t>
  </si>
  <si>
    <t xml:space="preserve">V.716.2783</t>
  </si>
  <si>
    <t xml:space="preserve">ECONOMIA. LA PERSECUCION DE LA CRISIS DEL CAPITALISMO EN MEXICO</t>
  </si>
  <si>
    <t xml:space="preserve">V.716.2784</t>
  </si>
  <si>
    <t xml:space="preserve">ECONOMIA. EL GRUPO DE LA REVOLUCION</t>
  </si>
  <si>
    <t xml:space="preserve">V.716.2785</t>
  </si>
  <si>
    <t xml:space="preserve">ECONOMIA. LOS PARTIDOS POLITICO</t>
  </si>
  <si>
    <t xml:space="preserve">V.717.2786</t>
  </si>
  <si>
    <t xml:space="preserve">HISTORIA DE MEXICO. RELACION IGLESIA ESTADO</t>
  </si>
  <si>
    <t xml:space="preserve">V.717.2787</t>
  </si>
  <si>
    <t xml:space="preserve">HISTORIA DE MEXICO. EL MAXIMATO</t>
  </si>
  <si>
    <t xml:space="preserve">V.717.2788</t>
  </si>
  <si>
    <t xml:space="preserve">HISTORIA DE MEXICO. CONTRADICCIONES SOCIALES</t>
  </si>
  <si>
    <t xml:space="preserve">V.717.2789</t>
  </si>
  <si>
    <t xml:space="preserve">HISTORIA DE MEXICO. EL PNR Y PRIMER PLAN SEXENAL</t>
  </si>
  <si>
    <t xml:space="preserve">V.717.2790</t>
  </si>
  <si>
    <t xml:space="preserve">HISTORIA DE MEXICO. LA POLITICA DE LAS MASAS</t>
  </si>
  <si>
    <t xml:space="preserve">V.717.2791</t>
  </si>
  <si>
    <t xml:space="preserve">HISTORIA DE MEXICO. EL PNR</t>
  </si>
  <si>
    <t xml:space="preserve">V.717.2792</t>
  </si>
  <si>
    <t xml:space="preserve">HISTORIA DE MEXICO. LA REFORMA AGRARIA Y EL EJIDO</t>
  </si>
  <si>
    <t xml:space="preserve">V.718.2793</t>
  </si>
  <si>
    <t xml:space="preserve">HISTORIA DE MEXICO. LA POLITICA DE INDUSTRIALIZACION, NACIONALIZACION Y EXPROPIACION</t>
  </si>
  <si>
    <t xml:space="preserve">V.718.2794</t>
  </si>
  <si>
    <t xml:space="preserve">HISTORIA DE MEXICO. POLITICA EXTERIOR DEL CARDENISMO</t>
  </si>
  <si>
    <t xml:space="preserve">V.718.2795</t>
  </si>
  <si>
    <t xml:space="preserve">HISTORIA DE MEXICO. REFORMA EDUCATIVA</t>
  </si>
  <si>
    <t xml:space="preserve">V.718.2796</t>
  </si>
  <si>
    <t xml:space="preserve">HISTORIA DE MEXICO. CAUSAS DE LA SEGUNDA GUERRA MUNDIAL</t>
  </si>
  <si>
    <t xml:space="preserve">V.718.2797</t>
  </si>
  <si>
    <t xml:space="preserve">HISTORIA DE MEXICO. ECONOMIA DE GUERRA</t>
  </si>
  <si>
    <t xml:space="preserve">V.718.2798</t>
  </si>
  <si>
    <t xml:space="preserve">HISTORIA DE MEXICO. CONDICIONES SOCIOPOLITICAS Y ECONOMICAS DE LA POSTGUERRA</t>
  </si>
  <si>
    <t xml:space="preserve">V.719.2799</t>
  </si>
  <si>
    <t xml:space="preserve">HISTORIA DE MEXICO. LA UNIDAD NACIONAL Y SUS CONSECUENCIAS</t>
  </si>
  <si>
    <t xml:space="preserve">V.719.2800</t>
  </si>
  <si>
    <t xml:space="preserve">HISTORIA DE MEXICO. POLITICA ECONOMICA SEXENIO 1940-1960</t>
  </si>
  <si>
    <t xml:space="preserve">V.719.2801</t>
  </si>
  <si>
    <t xml:space="preserve">HISTORIA DE MEXICO. POLITICA ECONOMICA SEXENIO 1940-1960 II</t>
  </si>
  <si>
    <t xml:space="preserve">V.719.2802</t>
  </si>
  <si>
    <t xml:space="preserve">HISTORIA DE MEXICO. POLITICA EDUCATIVA EN EL AVILACAMACHISMO</t>
  </si>
  <si>
    <t xml:space="preserve">V.719.2803</t>
  </si>
  <si>
    <t xml:space="preserve">HISTORIA DE MEXICO. EL PRI BASE QUE SUSTENTA AL ESTADO</t>
  </si>
  <si>
    <t xml:space="preserve">V.719.2804</t>
  </si>
  <si>
    <t xml:space="preserve">HISTORIA DE MEXICO. RELACIONES INTERPERSONALES PERIODO 1940-1950</t>
  </si>
  <si>
    <t xml:space="preserve">V.719.2805</t>
  </si>
  <si>
    <t xml:space="preserve">HISTORIA DE MEXICO. LA INVERSION EXTRANJERA</t>
  </si>
  <si>
    <t xml:space="preserve">V.720.2806</t>
  </si>
  <si>
    <t xml:space="preserve">HISTORIA DE MEXICO. LA SUSTITUCION DE IMPORTACIONES</t>
  </si>
  <si>
    <t xml:space="preserve">V.720.2807</t>
  </si>
  <si>
    <t xml:space="preserve">HISTORIA DE MEXICO. EL DESARROLLO ESTABILIZADOR</t>
  </si>
  <si>
    <t xml:space="preserve">V.720.2808</t>
  </si>
  <si>
    <t xml:space="preserve">HISTORIA DE MEXICO. EL MOVIMIENTO OBRERO 1945-1970</t>
  </si>
  <si>
    <t xml:space="preserve">V.720.2809</t>
  </si>
  <si>
    <t xml:space="preserve">HISTORIA DE MEXICO. LOS MOVIMIENTOS CAMPESINOS EN MEXICO</t>
  </si>
  <si>
    <t xml:space="preserve">V.720.2810</t>
  </si>
  <si>
    <t xml:space="preserve">HISTORIA DE MEXICO. EL MOVIMIENTO MAGISTERIAL DE 1958</t>
  </si>
  <si>
    <t xml:space="preserve">V.721.2811</t>
  </si>
  <si>
    <t xml:space="preserve">HISTORIA DE MEXICO. EL PLAN DE 11 AÑOS</t>
  </si>
  <si>
    <t xml:space="preserve">V.721.2812</t>
  </si>
  <si>
    <t xml:space="preserve">HISTORIA DE MEXICO. EL MOVIMIENTO ESTUDIANTIL</t>
  </si>
  <si>
    <t xml:space="preserve">V.721.2813</t>
  </si>
  <si>
    <t xml:space="preserve">HISTORIA DE MEXICO. LOS EE.UU.. COMO PRIMERA POTENCIA CAPITALISTA I Y II</t>
  </si>
  <si>
    <t xml:space="preserve">V.721.2814</t>
  </si>
  <si>
    <t xml:space="preserve">HISTORIA DE MEXICO. LA FORMACION DEL SISTEMA SOCIALISTA: LA BIPOLARIDAD POLITICA-ECONOMICA</t>
  </si>
  <si>
    <t xml:space="preserve">V.721.2815</t>
  </si>
  <si>
    <t xml:space="preserve">HISTORIA DE MEXICO. DE LA DESCOLONIZACION A LA LIBERACION NACIONAL</t>
  </si>
  <si>
    <t xml:space="preserve">V.722.2816</t>
  </si>
  <si>
    <t xml:space="preserve">HISTORIA DE MEXICO. LA DEPRESION DE LA ECONOMIA MUNDIAL</t>
  </si>
  <si>
    <t xml:space="preserve">V.722.2817</t>
  </si>
  <si>
    <t xml:space="preserve">HISTORIA DE MEXICO. MOVIMIENTO DE LIBERACION NACIONAL ANTI-IMPERIALISTA EN LATINOAMERICA Y ASIA</t>
  </si>
  <si>
    <t xml:space="preserve">V.722.2818</t>
  </si>
  <si>
    <t xml:space="preserve">HISTORIA DE MEXICO. EL AGOTAMIENTO DEL DESARROLLO ESTABILIZADOR</t>
  </si>
  <si>
    <t xml:space="preserve">V.722.2819</t>
  </si>
  <si>
    <t xml:space="preserve">HISTORIA DE MEXICO. EL DESARROLLO COMPARTIDO, ALCANCES O LIMITES</t>
  </si>
  <si>
    <t xml:space="preserve">V.723.2820</t>
  </si>
  <si>
    <t xml:space="preserve">HISTORIA DE MEXICO. LA CRISIS ECONOMICA DE LA DECADA DE LOS 80´S</t>
  </si>
  <si>
    <t xml:space="preserve">V.723.2821</t>
  </si>
  <si>
    <t xml:space="preserve">HISTORIA DE MEXICO. LA CULTURA POLITICA</t>
  </si>
  <si>
    <t xml:space="preserve">V.723.2822</t>
  </si>
  <si>
    <t xml:space="preserve">HISTORIA DE MEXICO. CRISIS POLITICA Y CRISIS DE DENOMINACION</t>
  </si>
  <si>
    <t xml:space="preserve">V.723.2823</t>
  </si>
  <si>
    <t xml:space="preserve">TEMAS DE ESPAÑOL. TERCER CICLO. MI CUENTO FAVORITO. LECTURA ORAL DE TEXTOS.</t>
  </si>
  <si>
    <t xml:space="preserve">V.724.3123</t>
  </si>
  <si>
    <t xml:space="preserve">TEMAS DE ESPAÑOL. TERCER CICLO. COMENTARIOS. LA ESTRUCTURA DE LOS LIBROS.</t>
  </si>
  <si>
    <t xml:space="preserve">V.724.3124</t>
  </si>
  <si>
    <t xml:space="preserve">TEMAS DE ESPAÑOL. TERCER CICLO. PERDIDA EN LA BIBLIOTECA. ORGANIZACION DE LOS MATERIALES PARA UNA BIBLIOTECA.</t>
  </si>
  <si>
    <t xml:space="preserve">V.724.3125</t>
  </si>
  <si>
    <t xml:space="preserve">TEMAS DE ESPAÑOL. TERCER CICLO. NOTICIAS. LAS CARTAS.</t>
  </si>
  <si>
    <t xml:space="preserve">V.724.3126</t>
  </si>
  <si>
    <t xml:space="preserve">TEMAS DE ESPAÑOL. TERCER CICLO. EL CONSEJO INTELIGENTE. LOS CUENTOS.</t>
  </si>
  <si>
    <t xml:space="preserve">V.725.3127</t>
  </si>
  <si>
    <t xml:space="preserve">TEMAS DE ESPAÑOL. TERCER CICLO. CUANDO CUENTES CUENTOS. CREACION DE CUENTOS.</t>
  </si>
  <si>
    <t xml:space="preserve">V.725.3128</t>
  </si>
  <si>
    <t xml:space="preserve">TEMAS DE ESPAÑOL. TERCER CICLO. ACLARACIONES A LOS CUENTOS. USO DE LAS COMILLAS Y LOS GUIONES.</t>
  </si>
  <si>
    <t xml:space="preserve">V.725.3129</t>
  </si>
  <si>
    <t xml:space="preserve">TEMAS DE ESPAÑOL. TERCER CICLO. LEYENDAS DEL PUEBLO. LAS LEYENDAS.</t>
  </si>
  <si>
    <t xml:space="preserve">V.725.3130</t>
  </si>
  <si>
    <t xml:space="preserve">TEMAS DE ESPAÑOL. TERCER CICLO. A LEER TEXTOS. LAS PARTES DE UN TEXTO.</t>
  </si>
  <si>
    <t xml:space="preserve">V.726.3131</t>
  </si>
  <si>
    <t xml:space="preserve">TEMAS DE ESPAÑOL. TERCER CICLO. SUEÑOS DE ESCRITOR. UN ESQUEMA PARA REDACTAR.</t>
  </si>
  <si>
    <t xml:space="preserve">V.726.3132</t>
  </si>
  <si>
    <t xml:space="preserve">TEMAS DE ESPAÑOL. TERCER CICLO. INTERPRETACION EQUIVOCADA. LA ORTOGRAFIA.</t>
  </si>
  <si>
    <t xml:space="preserve">V.726.3133</t>
  </si>
  <si>
    <t xml:space="preserve">TEMAS DE ESPAÑOL. TERCER CICLO.  REDACCION Y CORRECCION DE TEXTOS. USO DE LA "M" ANTES DE "B" Y "P", Y "N" ANTES DE "V" Y "F".</t>
  </si>
  <si>
    <t xml:space="preserve">V.726.3134</t>
  </si>
  <si>
    <t xml:space="preserve">TEMAS DE ESPAÑOL. TERCER CICLO. RECUERDOS. DESCRIPCIONES DE LUGARES Y ACONTECIMIENTOS.</t>
  </si>
  <si>
    <t xml:space="preserve">V.727.3135</t>
  </si>
  <si>
    <t xml:space="preserve">TEMAS DE ESPAÑOL. TERCER CICLO. JUGUEMOS CON LAS PALABRAS. CAMPOS SEMANTICOS.</t>
  </si>
  <si>
    <t xml:space="preserve">V.727.3136</t>
  </si>
  <si>
    <t xml:space="preserve">TEMAS DE ESPAÑOL. TERCER CICLO. FIESTA DE DESPEDIDA. REPRESENTACION DE GUIONES TEATRALES.</t>
  </si>
  <si>
    <t xml:space="preserve">V.727.3137</t>
  </si>
  <si>
    <t xml:space="preserve">TEMAS DE ESPAÑOL. TERCER CICLO. ACTUACION. ELABORACION DE GUIONES TEATRALES.</t>
  </si>
  <si>
    <t xml:space="preserve">V.727.3138</t>
  </si>
  <si>
    <t xml:space="preserve">TEMAS DE ESPAÑOL. TERCER CICLO. JUGUEMOS CON LOS ACENTOS. ACENTUACION.</t>
  </si>
  <si>
    <t xml:space="preserve">V.728.3139</t>
  </si>
  <si>
    <t xml:space="preserve">TEMAS DE ESPAÑOL. TERCER CICLO. ANIMALES FENOMENOS. PALABRAS SIMPLES Y COMPUESTAS.</t>
  </si>
  <si>
    <t xml:space="preserve">V.728.3140</t>
  </si>
  <si>
    <t xml:space="preserve">TEMAS DE ESPAÑOL. TERCER CICLO. COCINA RAPIDA. LAS RECETAS DE COCINA.</t>
  </si>
  <si>
    <t xml:space="preserve">V.728.3141</t>
  </si>
  <si>
    <t xml:space="preserve">TEMAS DE ESPAÑOL. TERCER CICLO. NIÑO FRACTURADO. USO DE LOS TECNISISMOS</t>
  </si>
  <si>
    <t xml:space="preserve">V.728.3142</t>
  </si>
  <si>
    <t xml:space="preserve">TEMAS DE ESPAÑOL. TERCER CICLO. LAS CARTAS. VARIACIONES DEL ESPAÑOL.</t>
  </si>
  <si>
    <t xml:space="preserve">V.729.3143</t>
  </si>
  <si>
    <t xml:space="preserve">TEMAS DE ESPAÑOL. TERCER CICLO. TRABAJO DE LA BIBLIOTECA. USO DE LA "G" Y LA "J".</t>
  </si>
  <si>
    <t xml:space="preserve">V.729.3144</t>
  </si>
  <si>
    <t xml:space="preserve">TEMAS DE ESPAÑOL. TERCER CICLO. ¿QUE QUIERE DECIR?. LAS FABULAS Y LOS REFRANES.</t>
  </si>
  <si>
    <t xml:space="preserve">V.729.3145</t>
  </si>
  <si>
    <t xml:space="preserve">TEMAS DE ESPAÑOL. TERCER CICLO. NO SUBESTIMAR EL PODER DE UN BORREGO. CREACION DE FABULAS.</t>
  </si>
  <si>
    <t xml:space="preserve">V.729.3146</t>
  </si>
  <si>
    <t xml:space="preserve">TEMAS DE ESPAÑOL. TERCER CICLO. SALIR DE DUDAS. LA ENTREVISTA.</t>
  </si>
  <si>
    <t xml:space="preserve">V.730.3147</t>
  </si>
  <si>
    <t xml:space="preserve">TEMAS DE ESPAÑOL. TERCER CICLO. VECINOS ENFERMOS. USO DE LA "C" Y LA "Q".</t>
  </si>
  <si>
    <t xml:space="preserve">V.730.3148</t>
  </si>
  <si>
    <t xml:space="preserve">TEMAS DE ESPAÑOL. TERCER CICLO. INFORMACION. TEXTOS INFORMATIVOS.</t>
  </si>
  <si>
    <t xml:space="preserve">V.730.3149</t>
  </si>
  <si>
    <t xml:space="preserve">TEMAS DE ESPAÑOL. TERCER CICLO. ECOLOGISTAS. EXPOSICION DE UN TEMA.</t>
  </si>
  <si>
    <t xml:space="preserve">V.730.3150</t>
  </si>
  <si>
    <t xml:space="preserve">TEMAS DE ESPAÑOL. TERCER CICLO. TELEGRAMA SORPRESA. LAS PREPOSICIONES A, DE, CON.</t>
  </si>
  <si>
    <t xml:space="preserve">V.731.3151</t>
  </si>
  <si>
    <t xml:space="preserve">TEMAS DE ESPAÑOL. TERCER CICLO. BIOGRAFIAS. LAS BIOGRAFIAS.</t>
  </si>
  <si>
    <t xml:space="preserve">V.731.3152</t>
  </si>
  <si>
    <t xml:space="preserve">TEMAS DE ESPAÑOL. TERCER CICLO. MI DIARIO. UN DIARIO PERSONAL.</t>
  </si>
  <si>
    <t xml:space="preserve">V.731.3153</t>
  </si>
  <si>
    <t xml:space="preserve">TEMAS DE ESPAÑOL. TERCER CICLO. EL PASADO. LOS TIEMPOS VERBALES PRETERITO Y COPRETERITO.</t>
  </si>
  <si>
    <t xml:space="preserve">V.731.3154</t>
  </si>
  <si>
    <t xml:space="preserve">TEMAS DE ESPAÑOL. TERCER CICLO. CALAVERAS EN VERSO. LECTURA DE POEMAS.</t>
  </si>
  <si>
    <t xml:space="preserve">V.732.3155</t>
  </si>
  <si>
    <t xml:space="preserve">TEMAS DE ESPAÑOL. TERCER CICLO. LOS PICOS. LOS HOMONIMOS.</t>
  </si>
  <si>
    <t xml:space="preserve">V.732.3156</t>
  </si>
  <si>
    <t xml:space="preserve">TEMAS DE ESPAÑOL. TERCER CICLO. EL JUGUETE. LOS INSTRUCTIVOS.</t>
  </si>
  <si>
    <t xml:space="preserve">V.732.3157</t>
  </si>
  <si>
    <t xml:space="preserve">TEMAS DE ESPAÑOL. TERCER CICLO. ANTES Y AHORA. EL ESPAÑOL ANTIGUO Y EL CONTEMPORANEO.</t>
  </si>
  <si>
    <t xml:space="preserve">V.732.3158</t>
  </si>
  <si>
    <t xml:space="preserve">TEMAS DE ESPAÑOL. TERCER CICLO. CONVENCIMIENTO. LA ARGUMENTACION.</t>
  </si>
  <si>
    <t xml:space="preserve">V.733.3159</t>
  </si>
  <si>
    <t xml:space="preserve">TEMAS DE ESPAÑOL. TERCER CICLO. DEBATE. EL DEBATE.</t>
  </si>
  <si>
    <t xml:space="preserve">V.733.3160</t>
  </si>
  <si>
    <t xml:space="preserve">TEMAS DE ESPAÑOL. TERCER CICLO. JUGUEMOS A LAS CANICAS. LOS ADJETIVOS DEMOSTRATIVOS.</t>
  </si>
  <si>
    <t xml:space="preserve">V.733.3161</t>
  </si>
  <si>
    <t xml:space="preserve">TEMAS DE ESPAÑOL. TERCER CICLO. LA NOTICIA DEL DIA. EL PERIODICO.</t>
  </si>
  <si>
    <t xml:space="preserve">V.733.3162</t>
  </si>
  <si>
    <t xml:space="preserve">TEMAS DE ESPAÑOL. TERCER CICLO. REPASO. REPASO DE LOS TEMAS DE LENGUA HABLADA</t>
  </si>
  <si>
    <t xml:space="preserve">V.734.3163</t>
  </si>
  <si>
    <t xml:space="preserve">TEMAS DE ESPAÑOL. TERCER CICLO. REPASO EN LA BIBLIOTECA. REPASO DE LOS TEMAS DE LA LENGUA ESCRITA.</t>
  </si>
  <si>
    <t xml:space="preserve">V.734.3164</t>
  </si>
  <si>
    <t xml:space="preserve">TEMAS DE ESPAÑOL. TERCER CICLO. COMO HOJA DE PAPEL ARRUGADA. REPASO DE LOS TEMAS DE LA LENGUA ESCRITA.</t>
  </si>
  <si>
    <t xml:space="preserve">V.734.3165</t>
  </si>
  <si>
    <t xml:space="preserve">TEMAS DE ESPAÑOL. TERCER CICLO. FIN DE SEMANA. REPASO DE LOS TEMAS DE RECREACION LITERARIA.</t>
  </si>
  <si>
    <t xml:space="preserve">V.734.3166</t>
  </si>
  <si>
    <t xml:space="preserve">TEMAS DE ESPAÑOL. TERCER CICLO. NACE UN ANIMAL RARO. REPASO DE LOS TEMAS DE REFLEXION SOBRE LA LENGUA</t>
  </si>
  <si>
    <t xml:space="preserve">V.735.3167</t>
  </si>
  <si>
    <t xml:space="preserve">TEMAS DE ESPAÑOL. TERCER CICLO. PERIODICO ESCOLAR. NOTICIAS Y EDITORIALES.</t>
  </si>
  <si>
    <t xml:space="preserve">V.735.3168</t>
  </si>
  <si>
    <t xml:space="preserve">TEMAS DE ESPAÑOL. TERCER CICLO. IMITACION DE PERSONAJES. ABREVIATURAS Y SIGLAS.</t>
  </si>
  <si>
    <t xml:space="preserve">V.735.3169</t>
  </si>
  <si>
    <t xml:space="preserve">TEMAS DE ESPAÑOL. TERCER CICLO. MI PERIODIQUITO. EL BOLETIN ESCOLAR.</t>
  </si>
  <si>
    <t xml:space="preserve">V.735.3170</t>
  </si>
  <si>
    <t xml:space="preserve">TEMAS DE ESPAÑOL. TERCER CICLO. LA "H" INTERMEDIA. USO DE LA "H" INTERMEDIA.</t>
  </si>
  <si>
    <t xml:space="preserve">V.736.3171</t>
  </si>
  <si>
    <t xml:space="preserve">TEMAS DE ESPAÑOL. TERCER CICLO. AGUAS CON LAS COMAS Y LOS PUNTOS. USO DEL PUNTO Y DE LA COMA</t>
  </si>
  <si>
    <t xml:space="preserve">V.736.3172</t>
  </si>
  <si>
    <t xml:space="preserve">TEMAS DE ESPAÑOL. TERCER CICLO. EL GUIA DE TURISTAS. PLANOS, MAPAS Y CUADROS.</t>
  </si>
  <si>
    <t xml:space="preserve">V.736.3173</t>
  </si>
  <si>
    <t xml:space="preserve">TEMAS DE ESPAÑOL. TERCER CICLO. MI ESTADO DE OAXACA. MONOGRAFIAS.</t>
  </si>
  <si>
    <t xml:space="preserve">V.736.3174</t>
  </si>
  <si>
    <t xml:space="preserve">TEMAS DE ESPAÑOL. TERCER CICLO. PALAGRAMA. PALABRAS DERIVADAS.</t>
  </si>
  <si>
    <t xml:space="preserve">V.737.3175</t>
  </si>
  <si>
    <t xml:space="preserve">TEMAS DE ESPAÑOL. TERCER CICLO. TU NOMBRE SE ESCRIBE CON "X". USO DE LA "X".</t>
  </si>
  <si>
    <t xml:space="preserve">V.737.3176</t>
  </si>
  <si>
    <t xml:space="preserve">TEMAS DE ESPAÑOL. TERCER CICLO. ELABORACION DE HISTORIETAS. LAS HISTORIETAS.</t>
  </si>
  <si>
    <t xml:space="preserve">V.737.3177</t>
  </si>
  <si>
    <t xml:space="preserve">TEMAS DE ESPAÑOL. TERCER CICLO. EL SUPLEMENTO  INFANTIL. CARICATURAS Y TIRAS COMICAS.</t>
  </si>
  <si>
    <t xml:space="preserve">V.737.3178</t>
  </si>
  <si>
    <t xml:space="preserve">TEMAS DE ESPAÑOL. TERCER CICLO. MI AMIGO YAYO. USO DE LA "Y" Y LA "LL".</t>
  </si>
  <si>
    <t xml:space="preserve">V.738.3179</t>
  </si>
  <si>
    <t xml:space="preserve">TEMAS DE ESPAÑOL. TERCER CICLO. PARA SER SANOS. EL RESUMEN.</t>
  </si>
  <si>
    <t xml:space="preserve">V.738.3180</t>
  </si>
  <si>
    <t xml:space="preserve">TEMAS DE ESPAÑOL. TERCER CICLO. UNA INFORMACION RARA. CUADROS SINOPTICOS.</t>
  </si>
  <si>
    <t xml:space="preserve">V.738.3181</t>
  </si>
  <si>
    <t xml:space="preserve">TEMAS DE ESPAÑOL. TERCER CICLO. LOS NIÑOS INVESTIGADORES. LA INVESTIGACION BIBLIOGRAFICA.</t>
  </si>
  <si>
    <t xml:space="preserve">V.738.3182</t>
  </si>
  <si>
    <t xml:space="preserve">TEMAS DE ESPAÑOL. TERCER CICLO. CONOCIENDO EL POSPRETERITO. EL POSPRETERITO.</t>
  </si>
  <si>
    <t xml:space="preserve">V.739.3183</t>
  </si>
  <si>
    <t xml:space="preserve">TEMAS DE ESPAÑOL. TERCER CICLO. EL AMIGO SECRETO. DESCRIPCION DE LAS PERSONAS.</t>
  </si>
  <si>
    <t xml:space="preserve">V.739.3184</t>
  </si>
  <si>
    <t xml:space="preserve">TEMAS DE ESPAÑOL. TERCER CICLO. DESCRIBIR PERSONAS. EL ADJETIVO CALIFICATIVO.</t>
  </si>
  <si>
    <t xml:space="preserve">V.739.3185</t>
  </si>
  <si>
    <t xml:space="preserve">TEMAS DE ESPAÑOL. TERCER CICLO. CAUSA Y CONSECUENCIA. RELACIONES CAUSALES.</t>
  </si>
  <si>
    <t xml:space="preserve">V.739.3186</t>
  </si>
  <si>
    <t xml:space="preserve">TEMAS DE ESPAÑOL. TERCER CICLO. YA LLEGO SU SINONIMO. LOS SINONIMOS.</t>
  </si>
  <si>
    <t xml:space="preserve">V.740.3187</t>
  </si>
  <si>
    <t xml:space="preserve">TEMAS DE ESPAÑOL. TERCER CICLO. LA EXCURSION. LOS ANTONIMOS.</t>
  </si>
  <si>
    <t xml:space="preserve">V.740.3188</t>
  </si>
  <si>
    <t xml:space="preserve">TEMAS DE ESPAÑOL. TERCER CICLO. LOS DERECHOS HUMANOS. LOS FOLLETOS.</t>
  </si>
  <si>
    <t xml:space="preserve">V.740.3189</t>
  </si>
  <si>
    <t xml:space="preserve">TEMAS DE ESPAÑOL. TERCER CICLO. EN CASO DE SISMO. LOS CARTELES.</t>
  </si>
  <si>
    <t xml:space="preserve">V.740.3190</t>
  </si>
  <si>
    <t xml:space="preserve">TEMAS DE ESPAÑOL. TERCER CICLO. A QUE NO TE RIES. LOS CHISTES.</t>
  </si>
  <si>
    <t xml:space="preserve">V.741.3191</t>
  </si>
  <si>
    <t xml:space="preserve">TEMAS DE ESPAÑOL. TERCER CICLO.  ADIVINA ADIVINADOR. LAS ADIVINANZAS.</t>
  </si>
  <si>
    <t xml:space="preserve">V.741.3192</t>
  </si>
  <si>
    <t xml:space="preserve">TEMAS DE ESPAÑOL. TERCER CICLO. UN REGALO PARA MAMA. CREACION DE POEMAS.</t>
  </si>
  <si>
    <t xml:space="preserve">V.741.3193</t>
  </si>
  <si>
    <t xml:space="preserve">TEMAS DE ESPAÑOL. TERCER CICLO. PINOTECA. CANCIONES Y COPLAS.</t>
  </si>
  <si>
    <t xml:space="preserve">V.741.3194</t>
  </si>
  <si>
    <t xml:space="preserve">TEMAS DE ESPAÑOL. TERCER CICLO.  EVITA INCENDIOS FORESTALES. USO DE LAS CONJUNCIONES.</t>
  </si>
  <si>
    <t xml:space="preserve">V.742.3195</t>
  </si>
  <si>
    <t xml:space="preserve">TEMAS DE ESPAÑOL. TERCER CICLO. NUESTRA ANTOLOGIA. LAS ANTOLOGIAS.</t>
  </si>
  <si>
    <t xml:space="preserve">V.742.3196</t>
  </si>
  <si>
    <t xml:space="preserve">TEMAS DE ESPAÑOL. TERCER CICLO. LOS INVENCIBLES. LA RADIO.</t>
  </si>
  <si>
    <t xml:space="preserve">V.742.3197</t>
  </si>
  <si>
    <t xml:space="preserve">TEMAS DE ESPAÑOL. TERCER CICLO. VISITA INESPERADA. LA CRONICA.</t>
  </si>
  <si>
    <t xml:space="preserve">V.742.3198</t>
  </si>
  <si>
    <t xml:space="preserve">TEMAS DE ESPAÑOL. TERCER CICLO. JUEGA Y APRENDE. CONSTRUCCION DE ORACIONES.</t>
  </si>
  <si>
    <t xml:space="preserve">V.743.3199</t>
  </si>
  <si>
    <t xml:space="preserve">TEMAS DE ESPAÑOL. TERCER CICLO. PRENDE TU TELE. LA TELEVISION.</t>
  </si>
  <si>
    <t xml:space="preserve">V.743.3200</t>
  </si>
  <si>
    <t xml:space="preserve">TEMAS DE ESPAÑOL. TERCER CICLO. AUXILIO AL RIO. EL INFORME.</t>
  </si>
  <si>
    <t xml:space="preserve">V.743.3201</t>
  </si>
  <si>
    <t xml:space="preserve">TEMAS DE ESPAÑOL. TERCER CICLO. UNA CARTA MUY SERIA. DOCUMENTOS FORMALES.</t>
  </si>
  <si>
    <t xml:space="preserve">V.743.3202</t>
  </si>
  <si>
    <t xml:space="preserve">TEMAS DE ESPAÑOL. TERCER CICLO. SUJETO Y PREDICADO. ANALISIS DE ORACIONES.</t>
  </si>
  <si>
    <t xml:space="preserve">V.744.3203</t>
  </si>
  <si>
    <t xml:space="preserve">TEMAS DE ESPAÑOL. TERCER CICLO. DILO CON PALABRAS. CARTAS Y TELEGRAMAS.</t>
  </si>
  <si>
    <t xml:space="preserve">V.744.3204</t>
  </si>
  <si>
    <t xml:space="preserve">TEMAS DE ESPAÑOL. TERCER CICLO. UN ACERTIJO MUY DIRECTO. EL OBJETO DIRECTO.</t>
  </si>
  <si>
    <t xml:space="preserve">V.744.3205</t>
  </si>
  <si>
    <t xml:space="preserve">TEMAS DE ESPAÑOL. TERCER CICLO. ATENTA INVITACION. INVITACIONES.</t>
  </si>
  <si>
    <t xml:space="preserve">V.744.3206</t>
  </si>
  <si>
    <t xml:space="preserve">TEMAS DE ESPAÑOL. TERCER CICLO. EL CONCURSO. EL OBJETO INDIRECTO. </t>
  </si>
  <si>
    <t xml:space="preserve">V.745.3207</t>
  </si>
  <si>
    <t xml:space="preserve">TEMAS DE ESPAÑOL. TERCER CICLO. EL ZAPATO VELOZ. USO DE LA "C", "S" Y "Z"</t>
  </si>
  <si>
    <t xml:space="preserve">V.745.3208</t>
  </si>
  <si>
    <t xml:space="preserve">TEMAS DE ESPAÑOL. TERCER CICLO. TRES ENAMORADOS MIEDOSOS. INVENTAR EL FINAL DE UN RELATO.</t>
  </si>
  <si>
    <t xml:space="preserve">V.745.3209</t>
  </si>
  <si>
    <t xml:space="preserve">TEMAS DE ESPAÑOL. TERCER CICLO. ¿COMO, CUANDO Y DONDE?. EL MODIFICADOR CIRCUNSTANCIAL.</t>
  </si>
  <si>
    <t xml:space="preserve">V.745.3210</t>
  </si>
  <si>
    <t xml:space="preserve">TEMAS DE ESPAÑOL. TERCER CICLO. ABRACADABRA. USO DE LA "B".</t>
  </si>
  <si>
    <t xml:space="preserve">V.746.3211</t>
  </si>
  <si>
    <t xml:space="preserve">TEMAS DE ESPAÑOL. TERCER CICLO. DESFILE DE DISFRACES. PLANES DE TRABAJO.</t>
  </si>
  <si>
    <t xml:space="preserve">V.746.3212</t>
  </si>
  <si>
    <t xml:space="preserve">TEMAS DE ESPAÑOL. TERCER CICLO. PARQUE RECREATIVO. USO DE LOS PUNTOS.</t>
  </si>
  <si>
    <t xml:space="preserve">V.746.3213</t>
  </si>
  <si>
    <t xml:space="preserve">TEMAS DE ESPAÑOL. TERCER CICLO. MI TIO EL CHEF. PALABRAS DE OTRAS LENGUAS.</t>
  </si>
  <si>
    <t xml:space="preserve">V.746.3214</t>
  </si>
  <si>
    <t xml:space="preserve">TEMAS DE ESPAÑOL. TERCER CICLO. EL CENTRO DE ACOPIO. ESTRUCTURAS DE LA ORACION.</t>
  </si>
  <si>
    <t xml:space="preserve">V.747.3215</t>
  </si>
  <si>
    <t xml:space="preserve">TEMAS DE ESPAÑOL. TERCER CICLO. LA BODA. DISCURSO DIRECTO E INDIRECTO.</t>
  </si>
  <si>
    <t xml:space="preserve">V.747.3216</t>
  </si>
  <si>
    <t xml:space="preserve">TEMAS DE ESPAÑOL. TERCER CICLO. RECORDAR CHISTES. REPASO DE LOS TEMAS DE LA LENGUA HABLADA.</t>
  </si>
  <si>
    <t xml:space="preserve">V.747.3217</t>
  </si>
  <si>
    <t xml:space="preserve">TEMAS DE ESPAÑOL. TERCER CICLO. REFORESTACION. REPASO DE LOS TEMAS DE LA LENGUA ESCRITA.</t>
  </si>
  <si>
    <t xml:space="preserve">V.747.3218</t>
  </si>
  <si>
    <t xml:space="preserve">TEMAS DE ESPAÑOL. TERCER CICLO. ANTOLOGIA DEL GRUPO. REPASO DE LOS TEMAS DE LA LENGUA ESCRITA.</t>
  </si>
  <si>
    <t xml:space="preserve">V.748.3219</t>
  </si>
  <si>
    <t xml:space="preserve">TEMAS DE ESPAÑOL. TERCER CICLO. ESCRIBE VERSOS. REPASO DE LOS TEMAS DE RECREACION LITERARIA.</t>
  </si>
  <si>
    <t xml:space="preserve">V.748.3220</t>
  </si>
  <si>
    <t xml:space="preserve">TEMAS DE ESPAÑOL. TERCER CICLO. ESCRIBO LO QUE PASO. REPASO DE LOS TEMAS DE REFLEXION SOBRE LA LENGUA.</t>
  </si>
  <si>
    <t xml:space="preserve">V.748.3221</t>
  </si>
  <si>
    <t xml:space="preserve">TEMAS DE ESPAÑOL. TERCER CICLO. SINONIMOS Y ANTONIMOS. REPASO DE LOS TEMAS DE REFLEXION SOBRE LA LENGUA.</t>
  </si>
  <si>
    <t xml:space="preserve">V.748.3222</t>
  </si>
  <si>
    <t xml:space="preserve">HUEYTLETL. EL GRAN FUEGO</t>
  </si>
  <si>
    <t xml:space="preserve">V.750.3224</t>
  </si>
  <si>
    <t xml:space="preserve">UNIDOS POR LA SALUD EN PUEBLA</t>
  </si>
  <si>
    <t xml:space="preserve">V.750.3225</t>
  </si>
  <si>
    <t xml:space="preserve">ACCIDENTES EN EL HOGAR</t>
  </si>
  <si>
    <t xml:space="preserve">V.750.3226</t>
  </si>
  <si>
    <t xml:space="preserve">ALCOHOLISMO. ADICCION QUE DESTRUYE LA VIDA</t>
  </si>
  <si>
    <t xml:space="preserve">V.750.3227</t>
  </si>
  <si>
    <t xml:space="preserve">DROGAS</t>
  </si>
  <si>
    <t xml:space="preserve">V.750.3228</t>
  </si>
  <si>
    <t xml:space="preserve">PLAN DE SALUD 1994-1999</t>
  </si>
  <si>
    <t xml:space="preserve">V.750.3229</t>
  </si>
  <si>
    <t xml:space="preserve">MATEMATICAS. FISICA Y QUIMICA. SECUNDARIA</t>
  </si>
  <si>
    <t xml:space="preserve">V.751.3230</t>
  </si>
  <si>
    <t xml:space="preserve">QUIEN ES EL NIÑO PREESCOLAR?</t>
  </si>
  <si>
    <t xml:space="preserve">V.752.3231</t>
  </si>
  <si>
    <t xml:space="preserve">NUESTROS MATERIALES. ESPAÑOL PRIMER GRADO PRIMARIA</t>
  </si>
  <si>
    <t xml:space="preserve">V.752.3232</t>
  </si>
  <si>
    <t xml:space="preserve">TECNICAS DE SOCORRISMO. SIDA Y CONDUCTAS DE ALTO RIESGO</t>
  </si>
  <si>
    <t xml:space="preserve">V.753.3233</t>
  </si>
  <si>
    <t xml:space="preserve">ACTIVA TV. LO MEJOR DE TV UNAM. AJOLOTES</t>
  </si>
  <si>
    <t xml:space="preserve">V.753.3234</t>
  </si>
  <si>
    <t xml:space="preserve">BITACORA DEL ARQUEOLOGO. DZIBICHALTUN</t>
  </si>
  <si>
    <t xml:space="preserve">V.753.3235</t>
  </si>
  <si>
    <t xml:space="preserve">CIEN AÑOS DEL CINE MEXICANO. LA COMEDIA RANCHERA</t>
  </si>
  <si>
    <t xml:space="preserve">V.753.3236</t>
  </si>
  <si>
    <t xml:space="preserve">MUNDO DE LA QUIMICA. EL MOL</t>
  </si>
  <si>
    <t xml:space="preserve">V.754.3237</t>
  </si>
  <si>
    <t xml:space="preserve">CAMARA EN ACCION. INTERPLAS</t>
  </si>
  <si>
    <t xml:space="preserve">V.754.3238</t>
  </si>
  <si>
    <t xml:space="preserve">EMG. NUESTRO PLANETA. SELVAS TROPICALES</t>
  </si>
  <si>
    <t xml:space="preserve">V.754.3239</t>
  </si>
  <si>
    <t xml:space="preserve">PUEBLOS INDIGENAS DE IBEROAMERICA. EL CONUCO PIAROA</t>
  </si>
  <si>
    <t xml:space="preserve">V.754.3240</t>
  </si>
  <si>
    <t xml:space="preserve">IPN. TECNOLOGIAS PARA EL DESARROLLO. EMPRESARIOS JUVENILES</t>
  </si>
  <si>
    <t xml:space="preserve">V.755.3241</t>
  </si>
  <si>
    <t xml:space="preserve">ACTIVA TV. LO MEJOR DE TV UNAM. EL AMARANTO, ALTERNATIVA ALIMENTARIA</t>
  </si>
  <si>
    <t xml:space="preserve">V.755.3242</t>
  </si>
  <si>
    <t xml:space="preserve">BITACORA DEL ARQUEOLOGO. MONTE ALBAN OAXACA</t>
  </si>
  <si>
    <t xml:space="preserve">V.755.3243</t>
  </si>
  <si>
    <t xml:space="preserve">EMG. ESPAÑOL. EL MITO Y LA LEYENDA</t>
  </si>
  <si>
    <t xml:space="preserve">V.755.3244</t>
  </si>
  <si>
    <t xml:space="preserve">CAMARA EN ACCION. EXPEDICION A ATLANTIS II</t>
  </si>
  <si>
    <t xml:space="preserve">V.756.3245</t>
  </si>
  <si>
    <t xml:space="preserve">360° ALEMANIA</t>
  </si>
  <si>
    <t xml:space="preserve">V.756.3246</t>
  </si>
  <si>
    <t xml:space="preserve">TEMPLO MAYOR. INSTALACION</t>
  </si>
  <si>
    <t xml:space="preserve">V.756.3247</t>
  </si>
  <si>
    <t xml:space="preserve">REVELACION DE LA TIERRA DESGASTE DE MASA</t>
  </si>
  <si>
    <t xml:space="preserve">V.756.3248</t>
  </si>
  <si>
    <t xml:space="preserve">MILPA ALTA</t>
  </si>
  <si>
    <t xml:space="preserve">V.757.3249</t>
  </si>
  <si>
    <t xml:space="preserve">CIBERNAUTAS POR LA AUTOPISTA DE LA INFORMACION</t>
  </si>
  <si>
    <t xml:space="preserve">V.757.3250</t>
  </si>
  <si>
    <t xml:space="preserve">CARRERA PARA SALVAR AL PLANETA. SIN DESECHOS</t>
  </si>
  <si>
    <t xml:space="preserve">V.757.3251</t>
  </si>
  <si>
    <t xml:space="preserve">DE POLO A POLO. OCEANOS DE AMERICA</t>
  </si>
  <si>
    <t xml:space="preserve">V.757.3252</t>
  </si>
  <si>
    <t xml:space="preserve">EMG. LA HISTORIA DE...EL DIA DE MUERTOS</t>
  </si>
  <si>
    <t xml:space="preserve">V.758.3253</t>
  </si>
  <si>
    <t xml:space="preserve">PLANETA BAJO PRESION. LA ASOCIACION POR EL OXIGENO</t>
  </si>
  <si>
    <t xml:space="preserve">V.758.3254</t>
  </si>
  <si>
    <t xml:space="preserve">MUSEOS Y MONUMENTOS. MONTEALBAN</t>
  </si>
  <si>
    <t xml:space="preserve">V.758.3255</t>
  </si>
  <si>
    <t xml:space="preserve">INSTRUMENTOS MUSICALES. EL SINTETIZADOR</t>
  </si>
  <si>
    <t xml:space="preserve">V.758.3256</t>
  </si>
  <si>
    <t xml:space="preserve">CRUZ ROJA. TECNICAS DE SOCORRISMO. URGENCIAS TRAUMATICAS</t>
  </si>
  <si>
    <t xml:space="preserve">V.759.3257</t>
  </si>
  <si>
    <t xml:space="preserve">MATAMOS LO QUE AMAMOS. CON SALUDOS CARIÑOSOS DE AUSTRALIA</t>
  </si>
  <si>
    <t xml:space="preserve">V.759.3258</t>
  </si>
  <si>
    <t xml:space="preserve">IPN. GRADUADOS DEL IPN. PLOMO Y CONTAMINACION</t>
  </si>
  <si>
    <t xml:space="preserve">V.759.3259</t>
  </si>
  <si>
    <t xml:space="preserve">CNDH. ZAPOTECOS</t>
  </si>
  <si>
    <t xml:space="preserve">V.759.3260</t>
  </si>
  <si>
    <t xml:space="preserve">BITACORA DEL ARQUEOLOGO. PAQUIME CHIHUAHUA</t>
  </si>
  <si>
    <t xml:space="preserve">V.760.3261</t>
  </si>
  <si>
    <t xml:space="preserve">V.760.3262</t>
  </si>
  <si>
    <t xml:space="preserve">360° PORTUGAL</t>
  </si>
  <si>
    <t xml:space="preserve">V.760.3263</t>
  </si>
  <si>
    <t xml:space="preserve">TEMPLO MAYOR. TERMINACION (MUSEO DE SITIO)</t>
  </si>
  <si>
    <t xml:space="preserve">V.760.3264</t>
  </si>
  <si>
    <t xml:space="preserve">ACTIVA TV. LO MEJOR DE TV UNAM. CUANDO JOVEN Y EN CALIENTE MEJOR</t>
  </si>
  <si>
    <t xml:space="preserve">V.762.3269</t>
  </si>
  <si>
    <t xml:space="preserve">BITACORA DEL ARQUEOLOGO. TEOTIHUACAN EDO. DE MEXICO</t>
  </si>
  <si>
    <t xml:space="preserve">V.762.3270</t>
  </si>
  <si>
    <t xml:space="preserve">EMG. ESPAÑOL. SUSTANTIVO, VERBO, SUJETO Y PREPOSICIONES</t>
  </si>
  <si>
    <t xml:space="preserve">V.762.3271</t>
  </si>
  <si>
    <t xml:space="preserve">CAMARA EN ACCION. CONTROLAMOS EL CIELO</t>
  </si>
  <si>
    <t xml:space="preserve">V.762.3272</t>
  </si>
  <si>
    <t xml:space="preserve">BUSQUEDA FUTURA. LA FORMA DEL ESPACIO</t>
  </si>
  <si>
    <t xml:space="preserve">V.763.3273</t>
  </si>
  <si>
    <t xml:space="preserve">A TRAVES DE LA VENTANA DEL ALEPH. INTERNET. LOS MULTIMEDIOS EN LA EDUCACION</t>
  </si>
  <si>
    <t xml:space="preserve">V.763.3274</t>
  </si>
  <si>
    <t xml:space="preserve">RECONSTRUCCION DEL CENTRO HISTORICO. LA CIUDAD DE CUATRO PETALOS</t>
  </si>
  <si>
    <t xml:space="preserve">V.764.3275</t>
  </si>
  <si>
    <t xml:space="preserve">IPN. GRADUADOS DEL IPN. MEDICION DEL RUIDO</t>
  </si>
  <si>
    <t xml:space="preserve">V.764.3276</t>
  </si>
  <si>
    <t xml:space="preserve">ACTIVA TV. LO MEJOR DE TV UNAM. UNA ESPERANZA DE VIDA. SIDA PERINATAL</t>
  </si>
  <si>
    <t xml:space="preserve">V.764.3277</t>
  </si>
  <si>
    <t xml:space="preserve">BITACORA DEL ARQUEOLOGO. XOCHICALCO MORELOS</t>
  </si>
  <si>
    <t xml:space="preserve">V.764.3278</t>
  </si>
  <si>
    <t xml:space="preserve">CELULAS COME Y PULMONES CELULARES</t>
  </si>
  <si>
    <t xml:space="preserve">V.765.3279</t>
  </si>
  <si>
    <t xml:space="preserve">DESDE ALEMANIA. AGUA PARA LA PAZ</t>
  </si>
  <si>
    <t xml:space="preserve">V.765.3280</t>
  </si>
  <si>
    <t xml:space="preserve">GRANDES MAESTROS DEL ARTE POPULAR. JOSE BERNABE</t>
  </si>
  <si>
    <t xml:space="preserve">V.765.3281</t>
  </si>
  <si>
    <t xml:space="preserve">PUNTAS DE LA VIDA</t>
  </si>
  <si>
    <t xml:space="preserve">V.765.3282</t>
  </si>
  <si>
    <t xml:space="preserve">LEGADO CIENTIFICO DEL MUNDO</t>
  </si>
  <si>
    <t xml:space="preserve">V.766.3283</t>
  </si>
  <si>
    <t xml:space="preserve">ARABE. MEDICINA Y FARMACIA</t>
  </si>
  <si>
    <t xml:space="preserve">V.766.3284</t>
  </si>
  <si>
    <t xml:space="preserve">IPN. GRADUADOS DEL IPN. CONTAMINACION AMBIENTAL EN EL SURESTE DE MEXICO</t>
  </si>
  <si>
    <t xml:space="preserve">V.766.3285</t>
  </si>
  <si>
    <t xml:space="preserve">SOMBRAS DE LA MALINCHE. HISTORIA DEL VOLCAN MALINTZIN Y SUS RECURSOS EN EXTINCION</t>
  </si>
  <si>
    <t xml:space="preserve">V.766.3286</t>
  </si>
  <si>
    <t xml:space="preserve">EMG. LA HISTORIA DE...COMPARACION Y CONTRASTES DEL DIA DE MUERTOS Y HALLOWEEN EN E.U.</t>
  </si>
  <si>
    <t xml:space="preserve">V.766.3287</t>
  </si>
  <si>
    <t xml:space="preserve">JOHANN STRAUSS</t>
  </si>
  <si>
    <t xml:space="preserve">V.767.3288</t>
  </si>
  <si>
    <t xml:space="preserve">PLANETA BAJO PRESION. EL OZONO</t>
  </si>
  <si>
    <t xml:space="preserve">V.767.3289</t>
  </si>
  <si>
    <t xml:space="preserve">PRIMERA CLASIFICACION DE LOS ELEMENTOS</t>
  </si>
  <si>
    <t xml:space="preserve">V.767.3290</t>
  </si>
  <si>
    <t xml:space="preserve">ACTIVA TV. LO MEJOR DE TV UNAM. LA ARQUEASTRONOMIA</t>
  </si>
  <si>
    <t xml:space="preserve">V.767.3291</t>
  </si>
  <si>
    <t xml:space="preserve">HAGA DEPORTE PERO CUIDE SU SALUD. CONTROLEMOS NUESTRAS AMBICIONES</t>
  </si>
  <si>
    <t xml:space="preserve">V.768.3292</t>
  </si>
  <si>
    <t xml:space="preserve">MUNDO DE LA QUIMICA. LA QUIMICA. LA QUIMICA DE LA TIERRA</t>
  </si>
  <si>
    <t xml:space="preserve">V.768.3293</t>
  </si>
  <si>
    <t xml:space="preserve">CAMARA EN ACCION. EXPEDICION A ATLANTIS III</t>
  </si>
  <si>
    <t xml:space="preserve">V.768.3294</t>
  </si>
  <si>
    <t xml:space="preserve">EMG. BIOLOGIA HOY. EL SISTEMA MEMBRENAL. SEGUNDO DE SECUNDARIA</t>
  </si>
  <si>
    <t xml:space="preserve">V.768.3295</t>
  </si>
  <si>
    <t xml:space="preserve">IPN. GRADUADOS DEL IPN. DETERGENTES Y CONTAMINACION</t>
  </si>
  <si>
    <t xml:space="preserve">V.768.3296</t>
  </si>
  <si>
    <t xml:space="preserve">CNDH. MAZAHUAS</t>
  </si>
  <si>
    <t xml:space="preserve">V.769.3297</t>
  </si>
  <si>
    <t xml:space="preserve">ACTIVA TV. LO MEJOR DE TV UNAM. ALIMENTO CON SEIS PATAS O MAS</t>
  </si>
  <si>
    <t xml:space="preserve">V.769.3298</t>
  </si>
  <si>
    <t xml:space="preserve">TEMAS DE SALUD. MEDIDAS PREVENTIVAS CONTRA LA RABIA</t>
  </si>
  <si>
    <t xml:space="preserve">V.769.3299</t>
  </si>
  <si>
    <t xml:space="preserve">360° BRASIL</t>
  </si>
  <si>
    <t xml:space="preserve">V.769.3300</t>
  </si>
  <si>
    <t xml:space="preserve">NUESTROS HISTORIADORES. CONVENTOS DEL SIGLO XVI</t>
  </si>
  <si>
    <t xml:space="preserve">V.770.3301</t>
  </si>
  <si>
    <t xml:space="preserve">QUE HICIERON EL ARTE. ACADEMIA DE SAN CARLOS</t>
  </si>
  <si>
    <t xml:space="preserve">V.770.3302</t>
  </si>
  <si>
    <t xml:space="preserve">500 AÑOS DE GASTRONOMIA MEXICANA</t>
  </si>
  <si>
    <t xml:space="preserve">V.770.3303</t>
  </si>
  <si>
    <t xml:space="preserve">BEBE EN SU MUNDO. DESARROLLO PSIQUICO DEL NIÑO</t>
  </si>
  <si>
    <t xml:space="preserve">V.771.3304</t>
  </si>
  <si>
    <t xml:space="preserve">CIENCIAS FACTICAS Y EMPIRICAS</t>
  </si>
  <si>
    <t xml:space="preserve">V.771.3305</t>
  </si>
  <si>
    <t xml:space="preserve">TEOTENANGO, MEXICO</t>
  </si>
  <si>
    <t xml:space="preserve">V.771.3306</t>
  </si>
  <si>
    <t xml:space="preserve">MUNDO DE LA PSICOLOGIA</t>
  </si>
  <si>
    <t xml:space="preserve">V.771.3307</t>
  </si>
  <si>
    <t xml:space="preserve">APRENDA. NUESTRO PLANETA. CARACTERISTICAS DE UN ECOSISTEMA</t>
  </si>
  <si>
    <t xml:space="preserve">V.772.3308</t>
  </si>
  <si>
    <t xml:space="preserve">EFECTOS DEL PETROLEO EN EL SURESTE DE MEXICO</t>
  </si>
  <si>
    <t xml:space="preserve">V.772.3309</t>
  </si>
  <si>
    <t xml:space="preserve">PAPAGOS. PUEBLO DIVIDIDO POR LA LINEA</t>
  </si>
  <si>
    <t xml:space="preserve">V.772.3310</t>
  </si>
  <si>
    <t xml:space="preserve">SI DIOS NOS DA LICENCIA</t>
  </si>
  <si>
    <t xml:space="preserve">V.772.3311</t>
  </si>
  <si>
    <t xml:space="preserve">PLANETA BAJO PRESION. EL COBERTOR</t>
  </si>
  <si>
    <t xml:space="preserve">V.773.3312</t>
  </si>
  <si>
    <t xml:space="preserve">MUSEOS Y MONUMENTOS. LA TRAZA HISTORICA DE LA CIUDAD DE MEXICO</t>
  </si>
  <si>
    <t xml:space="preserve">V.773.3313</t>
  </si>
  <si>
    <t xml:space="preserve">SERIES CAMPEONES. HOCKEY EN HIERBA I Y II</t>
  </si>
  <si>
    <t xml:space="preserve">V.773.3314</t>
  </si>
  <si>
    <t xml:space="preserve">PUEBLOS INDIGENAS DE IBEROAMERICA CAP. I. SUCO. LOS CAZADORES DEL SOL</t>
  </si>
  <si>
    <t xml:space="preserve">V.773.3315</t>
  </si>
  <si>
    <t xml:space="preserve">GRANDES MAESTROS DEL ARTE POPULAR. SANTA CLARA DEL COBRE, MICHOACAN</t>
  </si>
  <si>
    <t xml:space="preserve">V.774.3316</t>
  </si>
  <si>
    <t xml:space="preserve">EMG. NUESTRO PLANETA. REGION MEDITERRANEA</t>
  </si>
  <si>
    <t xml:space="preserve">V.774.3317</t>
  </si>
  <si>
    <t xml:space="preserve">PUEBLOS DE IBEROAMERICA. ELABORACION DE LA CERAMICA GUAHIBA</t>
  </si>
  <si>
    <t xml:space="preserve">V.774.3318</t>
  </si>
  <si>
    <t xml:space="preserve">ACTIVA TV. LO MEJOR DE TV UNAM. EL MONTE QUE HUMEA. EL POPOCATEPETL</t>
  </si>
  <si>
    <t xml:space="preserve">V.774.3319</t>
  </si>
  <si>
    <t xml:space="preserve">BITACORA DEL ARQUEOLOGO. FILOBOBOS. VERACRUZ</t>
  </si>
  <si>
    <t xml:space="preserve">V.774.3320</t>
  </si>
  <si>
    <t xml:space="preserve">ALEMANIA EN VIVO</t>
  </si>
  <si>
    <t xml:space="preserve">V.775.3321</t>
  </si>
  <si>
    <t xml:space="preserve">CAMARA EN ACCION. DESAFIOS AUSTRALIANO</t>
  </si>
  <si>
    <t xml:space="preserve">V.775.3322</t>
  </si>
  <si>
    <t xml:space="preserve">360° COSTA RICA</t>
  </si>
  <si>
    <t xml:space="preserve">V.775.3323</t>
  </si>
  <si>
    <t xml:space="preserve">RECONSTRUCCION DEL CENTRO HISTORICO. UN MURO CAE Y OTRO SE LEVANTA</t>
  </si>
  <si>
    <t xml:space="preserve">V.775.3324</t>
  </si>
  <si>
    <t xml:space="preserve">SUEÑO</t>
  </si>
  <si>
    <t xml:space="preserve">ROCHE</t>
  </si>
  <si>
    <t xml:space="preserve">V.776.3325</t>
  </si>
  <si>
    <t xml:space="preserve">VIAJE A TRAVES DEL SUEÑO</t>
  </si>
  <si>
    <t xml:space="preserve">V.776.3326</t>
  </si>
  <si>
    <t xml:space="preserve">TEMAS DE SALUD. LA INMUNIZACION. UNA FORMA DE PROTEGER A SU HIJO</t>
  </si>
  <si>
    <t xml:space="preserve">V.777.3327</t>
  </si>
  <si>
    <t xml:space="preserve">PSICOLOGIA. TOMA DE DECISIONES Y RESOLVIENDO PROBLEMAS</t>
  </si>
  <si>
    <t xml:space="preserve">V.777.3328</t>
  </si>
  <si>
    <t xml:space="preserve">DE LA VIDA DE LAS MUJERES. REYNA</t>
  </si>
  <si>
    <t xml:space="preserve">V.777.3329</t>
  </si>
  <si>
    <t xml:space="preserve">HISTORIA PESQUERA DE MEXICO</t>
  </si>
  <si>
    <t xml:space="preserve">V.777.3330</t>
  </si>
  <si>
    <t xml:space="preserve">CURSO DE ACTUALIZACION DOCENTE. EL MEXICO INDEPENDIENTE. LA INDEPENDENCIA</t>
  </si>
  <si>
    <t xml:space="preserve">V.778.3331</t>
  </si>
  <si>
    <t xml:space="preserve">NORTEAMERICA Y LA REVOLUCION FRANCESA</t>
  </si>
  <si>
    <t xml:space="preserve">V.778.3332</t>
  </si>
  <si>
    <t xml:space="preserve">EXPEDICION AL MUNDO ANIMAL. IGUANAS Y JACANAS</t>
  </si>
  <si>
    <t xml:space="preserve">V.778.3333</t>
  </si>
  <si>
    <t xml:space="preserve">CNDH. LA CNDH Y LOS DERECHOS HUMANOS</t>
  </si>
  <si>
    <t xml:space="preserve">V.778.3334</t>
  </si>
  <si>
    <t xml:space="preserve">ACTIVA TV. LO MEJOR DE TV UNAM. ÑUHU NUHU BICO, EL PAIS DE LAS NUBES</t>
  </si>
  <si>
    <t xml:space="preserve">V.779.3335</t>
  </si>
  <si>
    <t xml:space="preserve">TEMAS DE SALUD. SALUD BUCAL</t>
  </si>
  <si>
    <t xml:space="preserve">V.779.3336</t>
  </si>
  <si>
    <t xml:space="preserve">COMO TENER DIENTES SALUDABLES. COMA PARA SENTIRSE SALUDABLE</t>
  </si>
  <si>
    <t xml:space="preserve">V.779.3337</t>
  </si>
  <si>
    <t xml:space="preserve">REVELACION DE LA TIERRA. GLACIARES.</t>
  </si>
  <si>
    <t xml:space="preserve">V.780.3339</t>
  </si>
  <si>
    <t xml:space="preserve">CAMINEMOS AL MAR</t>
  </si>
  <si>
    <t xml:space="preserve">V.780.3340</t>
  </si>
  <si>
    <t xml:space="preserve">DESCUBRIMIENTO. CLIMAS EXTREMOS DE LA TIERRA</t>
  </si>
  <si>
    <t xml:space="preserve">V.780.3341</t>
  </si>
  <si>
    <t xml:space="preserve">EXPEDICION AL MUNDO ANIMAL. COATIES Y FLAMENCOS</t>
  </si>
  <si>
    <t xml:space="preserve">V.780.3342</t>
  </si>
  <si>
    <t xml:space="preserve">NAVEGANDO EN INTERNET. HOLLYNET. LA MECA DEL CINE</t>
  </si>
  <si>
    <t xml:space="preserve">V.781.3343</t>
  </si>
  <si>
    <t xml:space="preserve">V.781.3344</t>
  </si>
  <si>
    <t xml:space="preserve">A TRAVES DE LA VENTANA DEL ALEPH. INTERNET. SUPERCARRETERA DE LA INFORMACION</t>
  </si>
  <si>
    <t xml:space="preserve">V.781.3345</t>
  </si>
  <si>
    <t xml:space="preserve">PSICOLOGIA. EMOCIONES</t>
  </si>
  <si>
    <t xml:space="preserve">V.781.3346</t>
  </si>
  <si>
    <t xml:space="preserve">DE LA VIDA DE LAS MUJERES. EL ULTIMO DESEO</t>
  </si>
  <si>
    <t xml:space="preserve">V.782.3347</t>
  </si>
  <si>
    <t xml:space="preserve">HORIZONTES PESQUEROS DE MEXICO</t>
  </si>
  <si>
    <t xml:space="preserve">V.782.3348</t>
  </si>
  <si>
    <t xml:space="preserve">HUELLA DEL HOMBRE. HUELLAS GIGANTES EN EL MEDITERRANEO</t>
  </si>
  <si>
    <t xml:space="preserve">V.782.3349</t>
  </si>
  <si>
    <t xml:space="preserve">NAVEGANDO EN INTERNET. EDUCACION</t>
  </si>
  <si>
    <t xml:space="preserve">V.782.3350</t>
  </si>
  <si>
    <t xml:space="preserve">UNIVERSO PRIVADO. LA MUTUA ILUMINACION</t>
  </si>
  <si>
    <t xml:space="preserve">V.783.3351</t>
  </si>
  <si>
    <t xml:space="preserve">NAVEGANDO EN INTERNET. EL FUTURO</t>
  </si>
  <si>
    <t xml:space="preserve">V.783.3352</t>
  </si>
  <si>
    <t xml:space="preserve">BUSQUEDA FUTURA. GLOBO REO</t>
  </si>
  <si>
    <t xml:space="preserve">V.783.3353</t>
  </si>
  <si>
    <t xml:space="preserve">A TRAVES DE LA VENTANA DEL ALEPH. INTERNET. MULTIMEDIOS EN LA EDUCACION</t>
  </si>
  <si>
    <t xml:space="preserve">V.783.3354</t>
  </si>
  <si>
    <t xml:space="preserve">AGUA POR DOQUIER. ABC DE LA ANATOMIA</t>
  </si>
  <si>
    <t xml:space="preserve">V.784.3355</t>
  </si>
  <si>
    <t xml:space="preserve">TIERRA ENVENENADA</t>
  </si>
  <si>
    <t xml:space="preserve">V.784.3356</t>
  </si>
  <si>
    <t xml:space="preserve">MAYAS EN SONORA Y SINALOA</t>
  </si>
  <si>
    <t xml:space="preserve">V.784.3357</t>
  </si>
  <si>
    <t xml:space="preserve">ACTIVA TV. LO MEJOR DE TV UNAM. LA PALEONTOLOGIA</t>
  </si>
  <si>
    <t xml:space="preserve">V.784.3358</t>
  </si>
  <si>
    <t xml:space="preserve">INTRODUCCION A LAS CIENCIAS FORMALES</t>
  </si>
  <si>
    <t xml:space="preserve">V.785.3359</t>
  </si>
  <si>
    <t xml:space="preserve">V.785.3360</t>
  </si>
  <si>
    <t xml:space="preserve">INTRODUCCION A LA ACTUACION</t>
  </si>
  <si>
    <t xml:space="preserve">V.785.3361</t>
  </si>
  <si>
    <t xml:space="preserve">NAVEGANDO EN INTERNET. APRENDIENDO INTERNET</t>
  </si>
  <si>
    <t xml:space="preserve">V.785.3362</t>
  </si>
  <si>
    <t xml:space="preserve">NAVEGANDO EN INTERNET CUARTA PARTE</t>
  </si>
  <si>
    <t xml:space="preserve">V.786.3363</t>
  </si>
  <si>
    <t xml:space="preserve">DESDE ALEMANIA. LAS DEFENSAS YA NO DEFIENDEN</t>
  </si>
  <si>
    <t xml:space="preserve">V.786.3364</t>
  </si>
  <si>
    <t xml:space="preserve">VENTANA AL CONOCIMIENTO. CONSERVACION Y USO DEL AGUA</t>
  </si>
  <si>
    <t xml:space="preserve">V.786.3365</t>
  </si>
  <si>
    <t xml:space="preserve">ACTIVA TV. LO MEJOR DE TV UNAM. RETO 2000. FRUTO DE LO ARIDO</t>
  </si>
  <si>
    <t xml:space="preserve">V.787.3366</t>
  </si>
  <si>
    <t xml:space="preserve">HECHOS QUE LE DAN UN VIRAJE A LA HISTORIA. EL SITIO DE CONSTANTINOPLA</t>
  </si>
  <si>
    <t xml:space="preserve">V.787.3367</t>
  </si>
  <si>
    <t xml:space="preserve">TIERRA BAJO PRESION. LA INVASION ACIDA</t>
  </si>
  <si>
    <t xml:space="preserve">V.787.3369</t>
  </si>
  <si>
    <t xml:space="preserve">PSICOLOGIA. APRENDIZAJE</t>
  </si>
  <si>
    <t xml:space="preserve">V.788.3370</t>
  </si>
  <si>
    <t xml:space="preserve">MORFOLOGIA Y FISIOLOGIA DE LOS PECES</t>
  </si>
  <si>
    <t xml:space="preserve">V.788.3371</t>
  </si>
  <si>
    <t xml:space="preserve">V.788.3372</t>
  </si>
  <si>
    <t xml:space="preserve">CURSO DE ACTUALIZACION DEL DOCENTE COMUNICACION EDUCATIVA. SESION 21. EL CINE Y LA TELEVISION</t>
  </si>
  <si>
    <t xml:space="preserve">V.788.3373</t>
  </si>
  <si>
    <t xml:space="preserve">V.789.3374</t>
  </si>
  <si>
    <t xml:space="preserve">NAVEGANDO EN INTERNET PRIMERA PARTE</t>
  </si>
  <si>
    <t xml:space="preserve">V.789.3375</t>
  </si>
  <si>
    <t xml:space="preserve">GRANDES MAESTROS DEL ARTE POPULAR. EL REBOSO</t>
  </si>
  <si>
    <t xml:space="preserve">V.789.3376</t>
  </si>
  <si>
    <t xml:space="preserve">EMG. ESPAÑOL. LA FABULA, EL APOLOGO Y LA PARABOLA</t>
  </si>
  <si>
    <t xml:space="preserve">V.789.3377</t>
  </si>
  <si>
    <t xml:space="preserve">TEMAS DE SALUD. COMO PROTEGER A SU NIÑO</t>
  </si>
  <si>
    <t xml:space="preserve">V.790.3378</t>
  </si>
  <si>
    <t xml:space="preserve">PSICOLOGIA. MEMORIAS</t>
  </si>
  <si>
    <t xml:space="preserve">V.790.3379</t>
  </si>
  <si>
    <t xml:space="preserve">ACUARIO COMO CULTIVO DE PECES</t>
  </si>
  <si>
    <t xml:space="preserve">V.790.3380</t>
  </si>
  <si>
    <t xml:space="preserve">LA SANGRE</t>
  </si>
  <si>
    <t xml:space="preserve">V.790.3381</t>
  </si>
  <si>
    <t xml:space="preserve">IPN. GRADUADOS DEL IPN. GEOLOGIA</t>
  </si>
  <si>
    <t xml:space="preserve">V.791.3382</t>
  </si>
  <si>
    <t xml:space="preserve">UDLA. LA TIERRA CON EL HOMBRE</t>
  </si>
  <si>
    <t xml:space="preserve">V.791.3383</t>
  </si>
  <si>
    <t xml:space="preserve">ANTARTIDA Y LA SELVA</t>
  </si>
  <si>
    <t xml:space="preserve">V.791.3384</t>
  </si>
  <si>
    <t xml:space="preserve">HECHOS QUE LE DAN UN VIRAJE A LA HISTORIA. LA GRAN MURALLA CHINA</t>
  </si>
  <si>
    <t xml:space="preserve">V.791.3385</t>
  </si>
  <si>
    <t xml:space="preserve">CURSO INTERACTIVO DE TELEVISION. TECNOLOGIA Y PRODUCCION AUDIOVISUAL</t>
  </si>
  <si>
    <t xml:space="preserve">V.792.3386</t>
  </si>
  <si>
    <t xml:space="preserve">CURSO INTERACTIVO DE TELEVISION. TECNOLOGIA Y PRODUCCION AUDIOVISUAL II</t>
  </si>
  <si>
    <t xml:space="preserve">V.793.3387</t>
  </si>
  <si>
    <t xml:space="preserve">NAVE SOLAR TIERRA. UN VIAJE PARA ENTENDER EL PAPEL DEL HOMBRE ANTE LA NATURALEZA</t>
  </si>
  <si>
    <t xml:space="preserve">F.M.E.A.</t>
  </si>
  <si>
    <t xml:space="preserve">V.794.3388</t>
  </si>
  <si>
    <t xml:space="preserve">EL MENSAJE LA TIERRA NO PERTENECE AL HOMBRE. ES EL HOMBRE QUIEN LE PERTENECE A LA TIERRA</t>
  </si>
  <si>
    <t xml:space="preserve">V.795.3389</t>
  </si>
  <si>
    <t xml:space="preserve">EMG. ESPAÑOL. REGLAS DE ACENTUACION</t>
  </si>
  <si>
    <t xml:space="preserve">V.800.2305</t>
  </si>
  <si>
    <t xml:space="preserve">CHAMELA. CENTRO DE INVESTIGACION</t>
  </si>
  <si>
    <t xml:space="preserve">V.800.2306</t>
  </si>
  <si>
    <t xml:space="preserve">HAGA DEPORTE PERO CUIDE SU SALUD. EL DOLOR COMO SEÑAL DE ALARMA DEL CUERPO</t>
  </si>
  <si>
    <t xml:space="preserve">V.800.2307</t>
  </si>
  <si>
    <t xml:space="preserve">EL DOLOR. UNA SEÑAL DE ALARMA</t>
  </si>
  <si>
    <t xml:space="preserve">V.800.2308</t>
  </si>
  <si>
    <t xml:space="preserve">UNAM. EL BAILE, PRIMERA PARTE</t>
  </si>
  <si>
    <t xml:space="preserve">V.800.2309</t>
  </si>
  <si>
    <t xml:space="preserve">A TRAVES DE LA VENTANA DEL ALEPH. INTERNET. LA SUPERCARRETERA DE LA INFORMACION</t>
  </si>
  <si>
    <t xml:space="preserve">V.801.2310</t>
  </si>
  <si>
    <t xml:space="preserve">LA REVELACION DE LA TIERRA. PRESERVAR LA HERENCIA</t>
  </si>
  <si>
    <t xml:space="preserve">V.801.2311</t>
  </si>
  <si>
    <t xml:space="preserve">IPN. GRADUADOS DEL IPN. DESNUTRICION Y ALIMENTACION</t>
  </si>
  <si>
    <t xml:space="preserve">V.802.2312</t>
  </si>
  <si>
    <t xml:space="preserve">UNAM. EL BAILE SEGUNDA PARTE</t>
  </si>
  <si>
    <t xml:space="preserve">V.802.2313</t>
  </si>
  <si>
    <t xml:space="preserve">PASIONES ANIMALES. SECRETOS DEL CORAZON</t>
  </si>
  <si>
    <t xml:space="preserve">V.802.2314</t>
  </si>
  <si>
    <t xml:space="preserve">LAS FIBRAS OPTICAS</t>
  </si>
  <si>
    <t xml:space="preserve">V.802.2315</t>
  </si>
  <si>
    <t xml:space="preserve">IPN. GRADUADOS DEL IPN. CULTIVO DE TEJIDOS</t>
  </si>
  <si>
    <t xml:space="preserve">V.803.2316</t>
  </si>
  <si>
    <t xml:space="preserve">EMG. ESPAÑOL. EL ROMANTICISMO</t>
  </si>
  <si>
    <t xml:space="preserve">V.803.2317</t>
  </si>
  <si>
    <t xml:space="preserve">EUROPA, REGION INSULAR</t>
  </si>
  <si>
    <t xml:space="preserve">V.803.2318</t>
  </si>
  <si>
    <t xml:space="preserve">DESCUBRIMIENTO. FUENTE DE ENERGIA</t>
  </si>
  <si>
    <t xml:space="preserve">V.803.2319</t>
  </si>
  <si>
    <t xml:space="preserve">NAVEGANDO EN INTERNET. MUSICA Y AUDIO</t>
  </si>
  <si>
    <t xml:space="preserve">V.804.3394</t>
  </si>
  <si>
    <t xml:space="preserve">EMG. BIOLOGIA. DARWIN Y LA SELECCION NATURAL</t>
  </si>
  <si>
    <t xml:space="preserve">V.804.3395</t>
  </si>
  <si>
    <t xml:space="preserve">CNDH. LAS CONVENCIONES ESTATALES Y LA CNDH</t>
  </si>
  <si>
    <t xml:space="preserve">V.804.3396</t>
  </si>
  <si>
    <t xml:space="preserve">IPN. UNA VENTANA AL CONOCIMIENTO. AUTOMEDICACION</t>
  </si>
  <si>
    <t xml:space="preserve">V.804.3397</t>
  </si>
  <si>
    <t xml:space="preserve">INICIEMOS JUNTOS. SEXUALIDAD INFANTIL</t>
  </si>
  <si>
    <t xml:space="preserve">V.805.3398</t>
  </si>
  <si>
    <t xml:space="preserve">PSICOLOGIA. TENSION, ANSIEDAD Y FRUSTRACION</t>
  </si>
  <si>
    <t xml:space="preserve">V.805.3399</t>
  </si>
  <si>
    <t xml:space="preserve">IPN. UNA VENTANA AL CONOCIMIENTO. TRABAJO, AMBIENTE Y SALUD</t>
  </si>
  <si>
    <t xml:space="preserve">V.805.3400</t>
  </si>
  <si>
    <t xml:space="preserve">TEMAS DE SALUD. CANCER CERVICO UTERINO</t>
  </si>
  <si>
    <t xml:space="preserve">V.805.3401</t>
  </si>
  <si>
    <t xml:space="preserve">NAVEGANDO EN INTERNET. E.MAIL O CORREO ELECTRONICO</t>
  </si>
  <si>
    <t xml:space="preserve">V.806.3402</t>
  </si>
  <si>
    <t xml:space="preserve">BUSQUEDA FUTURA. EL OCEANO</t>
  </si>
  <si>
    <t xml:space="preserve">V.806.3403</t>
  </si>
  <si>
    <t xml:space="preserve">EMG. ESPAÑOL. ACENTOS ENFATICOS Y DIACRITICOS</t>
  </si>
  <si>
    <t xml:space="preserve">V.806.3404</t>
  </si>
  <si>
    <t xml:space="preserve">INTRODUCCION A LA ACTUACION V</t>
  </si>
  <si>
    <t xml:space="preserve">V.806.3405</t>
  </si>
  <si>
    <t xml:space="preserve">LOS ROSTROS DEL SIDA</t>
  </si>
  <si>
    <t xml:space="preserve">V.807.3406</t>
  </si>
  <si>
    <t xml:space="preserve">V.807.3407</t>
  </si>
  <si>
    <t xml:space="preserve">EL SUELO MARINO. REPRODUCCION DE PECES</t>
  </si>
  <si>
    <t xml:space="preserve">V.807.3408</t>
  </si>
  <si>
    <t xml:space="preserve">PLANTAS INDUSTRIALIZADORAS</t>
  </si>
  <si>
    <t xml:space="preserve">V.807.3409</t>
  </si>
  <si>
    <t xml:space="preserve">MATERIAL PARA INSTALAR UN ACUARIO</t>
  </si>
  <si>
    <t xml:space="preserve">V.808.3410</t>
  </si>
  <si>
    <t xml:space="preserve">LA HUELLA DEL HOMBRE. CHINA. DE LA EDAD DE PIEDRA A LOS METALES. SEPULTURAS, PAGODAS Y PALACIOS</t>
  </si>
  <si>
    <t xml:space="preserve">V.808.3411</t>
  </si>
  <si>
    <t xml:space="preserve">ACUPUNTURA, CILIOS Y FLAGELADOS</t>
  </si>
  <si>
    <t xml:space="preserve">V.808.3412</t>
  </si>
  <si>
    <t xml:space="preserve">LAS AVES</t>
  </si>
  <si>
    <t xml:space="preserve">V.808.3413</t>
  </si>
  <si>
    <t xml:space="preserve">TEMAS DE SALUD. ENFERMEDADES DE TRANSMISION SEXUAL</t>
  </si>
  <si>
    <t xml:space="preserve">V.809.3414</t>
  </si>
  <si>
    <t xml:space="preserve">TECNOLOGIAS PARA EL DESARROLLO. AVANCES EN METALURGIA</t>
  </si>
  <si>
    <t xml:space="preserve">V.809.3415</t>
  </si>
  <si>
    <t xml:space="preserve">PSICOLOGIA. APROVECHAMIENTO DE LA TERAPIA</t>
  </si>
  <si>
    <t xml:space="preserve">V.809.3416</t>
  </si>
  <si>
    <t xml:space="preserve">NAVEGANDO EN INTERNET. DINERO ELECTRONICO</t>
  </si>
  <si>
    <t xml:space="preserve">V.810.3417</t>
  </si>
  <si>
    <t xml:space="preserve">BUSQUEDA FUTURA. HOGARES Y CIUDADES</t>
  </si>
  <si>
    <t xml:space="preserve">V.810.3418</t>
  </si>
  <si>
    <t xml:space="preserve">PUEBLOS DE PIEDRA Y NUBES</t>
  </si>
  <si>
    <t xml:space="preserve">V.810.3419</t>
  </si>
  <si>
    <t xml:space="preserve">MEXICO PLURAL. OTOMIES</t>
  </si>
  <si>
    <t xml:space="preserve">V.810.3420</t>
  </si>
  <si>
    <t xml:space="preserve">DE LAS CIENCIAS Y DE LAS ARTES. MASCARAS MEXICANAS</t>
  </si>
  <si>
    <t xml:space="preserve">V.811.3421</t>
  </si>
  <si>
    <t xml:space="preserve">UDLA. IMPACTOS CULTURALES</t>
  </si>
  <si>
    <t xml:space="preserve">V.811.3422</t>
  </si>
  <si>
    <t xml:space="preserve">ECOS DE TRADICION. NANACAMILPA. VIDA A DESTAJO</t>
  </si>
  <si>
    <t xml:space="preserve">V.811.3423</t>
  </si>
  <si>
    <t xml:space="preserve">EMG. ESPAÑOL. EL POEMA</t>
  </si>
  <si>
    <t xml:space="preserve">V.811.3424</t>
  </si>
  <si>
    <t xml:space="preserve">PSICOLOGIA. DIFERENTES TERAPIAS</t>
  </si>
  <si>
    <t xml:space="preserve">V.811.3425</t>
  </si>
  <si>
    <t xml:space="preserve">HISTORIA DE XALISCO. LA COLONIA. SURGIMIENTO DE LA INDEPENDENCIA</t>
  </si>
  <si>
    <t xml:space="preserve">V.812.3426</t>
  </si>
  <si>
    <t xml:space="preserve">SURGIMIENTO DE LA INDEPENDENCIA</t>
  </si>
  <si>
    <t xml:space="preserve">V.812.3427</t>
  </si>
  <si>
    <t xml:space="preserve">IPN. GRADUADOS DEL IPN. PLANTAS TOXICAS ORNAMENTALES EN LA CIUDAD DE MEXICO</t>
  </si>
  <si>
    <t xml:space="preserve">V.812.3428</t>
  </si>
  <si>
    <t xml:space="preserve">UNAM. EL TEMAZCALLI</t>
  </si>
  <si>
    <t xml:space="preserve">V.812.3429</t>
  </si>
  <si>
    <t xml:space="preserve">BIOGRAFIAS. HELLEN KELLER</t>
  </si>
  <si>
    <t xml:space="preserve">V.812.3430</t>
  </si>
  <si>
    <t xml:space="preserve">FUEGO GRIEGO. SEXO</t>
  </si>
  <si>
    <t xml:space="preserve">V.813.3431</t>
  </si>
  <si>
    <t xml:space="preserve">PARA CUIDAR LA SALUD. EDUCACION SEXUAL. EMBARAZO. PARTO Y CUARENTENA</t>
  </si>
  <si>
    <t xml:space="preserve">V.813.3432</t>
  </si>
  <si>
    <t xml:space="preserve">PSICOLOGIA. DESARROLLO DEL ADOLESCENTE</t>
  </si>
  <si>
    <t xml:space="preserve">V.813.3433</t>
  </si>
  <si>
    <t xml:space="preserve">INVESTIGACION OCEANOGRAFICA</t>
  </si>
  <si>
    <t xml:space="preserve">V.813.3434</t>
  </si>
  <si>
    <t xml:space="preserve">TECNOLOGIA EDUCATIVA</t>
  </si>
  <si>
    <t xml:space="preserve">MINISTERIO DE EDUC.</t>
  </si>
  <si>
    <t xml:space="preserve">V.814.3435</t>
  </si>
  <si>
    <t xml:space="preserve">30 AÑOS JUNTO A LOS PROFESORES DE CHILE</t>
  </si>
  <si>
    <t xml:space="preserve">V.814.3436</t>
  </si>
  <si>
    <t xml:space="preserve">MEJORAS PARA EL PERFECCIONAMIENTO</t>
  </si>
  <si>
    <t xml:space="preserve">V.814.3437</t>
  </si>
  <si>
    <t xml:space="preserve">PROMOCIONAL GOBIERNO DEL ESTADO DE PUEBLA (SCGE)</t>
  </si>
  <si>
    <t xml:space="preserve">SEC.GOB</t>
  </si>
  <si>
    <t xml:space="preserve">V.815.259</t>
  </si>
  <si>
    <t xml:space="preserve">PRESENTACION DE SICOM EN LA UNIVERSIDAD CUAUHTEMOC (13-11-96)</t>
  </si>
  <si>
    <t xml:space="preserve">V.816.260</t>
  </si>
  <si>
    <t xml:space="preserve">RINCONES DE LECTURA. PROGRAMA EDUCATIVO  POBLANO. ESC. "ALVARO OBREGON" LA TRINIDAD. TENANGO. ATLIXCO, PUE.</t>
  </si>
  <si>
    <t xml:space="preserve">V.817.261</t>
  </si>
  <si>
    <t xml:space="preserve">RINCONES DE LECTURA. PROGRAMA EDUCATIVO  POBLANO. ESC. "IGNACIO RAMIREZ"  ATLIXCO, PUE.</t>
  </si>
  <si>
    <t xml:space="preserve">V.818.262</t>
  </si>
  <si>
    <t xml:space="preserve">RINCONES DE LECTURA. PROGRAMA EDUCATIVO POBLANO. EN CAMINO A LAS ESCUELAS BILINGÜES Y RURALES</t>
  </si>
  <si>
    <t xml:space="preserve">V.819.758</t>
  </si>
  <si>
    <t xml:space="preserve">RINCONES DE LECTURA. PROGRAMA EDUCATIVO POBLANO. CUENTISTAS ORALES</t>
  </si>
  <si>
    <t xml:space="preserve">V.820.759</t>
  </si>
  <si>
    <t xml:space="preserve">LAS VEGAS. PROMOCIONAL NAB - PHOENIX</t>
  </si>
  <si>
    <t xml:space="preserve">V.821.760</t>
  </si>
  <si>
    <t xml:space="preserve">33o.I ANIVERSARIO DEL SERVICIO NACIONAL DE EDUCACION INDIGENA. CAMOLTEPEC ZACAPOAXTLA, PUE.</t>
  </si>
  <si>
    <t xml:space="preserve">V.822.761</t>
  </si>
  <si>
    <t xml:space="preserve">ERUPCION DE CENIZAS. VOLCAN POPOCATEPETL. ENTREVISTAS ATLIMEYAYA-SAN PEDRO JUAREZ</t>
  </si>
  <si>
    <t xml:space="preserve">V.823.762</t>
  </si>
  <si>
    <t xml:space="preserve">ACUARIO DE VERACRUZ</t>
  </si>
  <si>
    <t xml:space="preserve">SEC. TUR. VER.</t>
  </si>
  <si>
    <t xml:space="preserve">V.824.3438</t>
  </si>
  <si>
    <t xml:space="preserve">INAUGURACION DEL CENTRO MULTIMEDIA DE APRENDIZAJES CELMA-CHOLULA (3-09-96)</t>
  </si>
  <si>
    <t xml:space="preserve">V.825.3439</t>
  </si>
  <si>
    <t xml:space="preserve">PRIMER ENCUENTRO REGIONAL DE DESARROLLO ADMINISTRATIVO Y CALIDAD II</t>
  </si>
  <si>
    <t xml:space="preserve">V.826.3440</t>
  </si>
  <si>
    <t xml:space="preserve">TELECONFERENCIA. BETTER BAD NEWS</t>
  </si>
  <si>
    <t xml:space="preserve">BETTER BAD NEWS</t>
  </si>
  <si>
    <t xml:space="preserve">V.827.3441</t>
  </si>
  <si>
    <t xml:space="preserve">TELECONFERENCIA INTERACTIVA INTEGRACION EDUCATIVA. EDUCACION ESPECIAL EN EL DISTRITO FEDERAL</t>
  </si>
  <si>
    <t xml:space="preserve">V.828.3442</t>
  </si>
  <si>
    <t xml:space="preserve">PLAN NACIONAL DE DESARROLLO 1995-2000. FORO SOBRE LA ESCUELA POPULAR Y LA SOCIEDAD I</t>
  </si>
  <si>
    <t xml:space="preserve">V.829.3443</t>
  </si>
  <si>
    <t xml:space="preserve">PLAN NACIONAL DE DESARROLLO 1995-2000. FORO SOBRE LA ESCUELA POPULAR Y LA SOCIEDAD II</t>
  </si>
  <si>
    <t xml:space="preserve">V.830.3444</t>
  </si>
  <si>
    <t xml:space="preserve">CONFERENCIA DE SICOM COM Y SICOM SI. MAESTRO JUAN ANTONIO BADILLO TORRE (18-10-95)</t>
  </si>
  <si>
    <t xml:space="preserve">V.831.3445</t>
  </si>
  <si>
    <t xml:space="preserve">SEMINARIO SOBRE DESCENTRALIZACION DE LA EDUCACION Y SALUD. INAUGURACION- PONENCIA</t>
  </si>
  <si>
    <t xml:space="preserve">V.832.3446</t>
  </si>
  <si>
    <t xml:space="preserve">SEMINARIO. MANUAL DE ANALISIS. INTERPRETACION Y CASOS PRACTICOS DE UNIDADES DE INVERSION (UDI´S)</t>
  </si>
  <si>
    <t xml:space="preserve">(CDE) SERVICIOS INTEGRADOS DE CONSULTORIA Y DESARROLLO EMPRESARIAL S.C.</t>
  </si>
  <si>
    <t xml:space="preserve">V.833.3447</t>
  </si>
  <si>
    <t xml:space="preserve">CURSO TALLER. NECESIDADES EDUCATIVAS ESPACIALES. QUE ES UN ACTOR?</t>
  </si>
  <si>
    <t xml:space="preserve">V.834.3448</t>
  </si>
  <si>
    <t xml:space="preserve">CURSO TALLER. NECESIDADES EDUCATIVAS ESPACIALES.  HERRAMIENTAS EN LA RELACION DIRECCION-ACTOR</t>
  </si>
  <si>
    <t xml:space="preserve">V.835.3449</t>
  </si>
  <si>
    <t xml:space="preserve">TELECONFERENCIA: EDUCACION Y COMUNICACION</t>
  </si>
  <si>
    <t xml:space="preserve">V.836.3450</t>
  </si>
  <si>
    <t xml:space="preserve">TELECONFERENCIA: MULTIMEDIA Y NUEVAS TECNOLOGIAS</t>
  </si>
  <si>
    <t xml:space="preserve">V.837.3451</t>
  </si>
  <si>
    <t xml:space="preserve">TELECONFERENCIA: EDUCACION Y TELEVISION</t>
  </si>
  <si>
    <t xml:space="preserve">V.838.3452</t>
  </si>
  <si>
    <t xml:space="preserve">TELECONFERENCIA: PROCESOS DE MODERNIZACION ADMINISTRATIVA Y CALIDAD EN EL GOBIERNO DEL ESTADO</t>
  </si>
  <si>
    <t xml:space="preserve">PUBLICIDAD HNOJOSA Y ASOC.</t>
  </si>
  <si>
    <t xml:space="preserve">V.839.3453</t>
  </si>
  <si>
    <t xml:space="preserve">TELECONFERENCIA: ORGANIZACIONES DE ALTO DESEMPEÑO</t>
  </si>
  <si>
    <t xml:space="preserve">V.839.3454</t>
  </si>
  <si>
    <t xml:space="preserve">CURSO TALLER DE DESARROLLO ADMINISTRATIVO I. XICOTEPEC DE JUAREZ</t>
  </si>
  <si>
    <t xml:space="preserve">V.840.3455</t>
  </si>
  <si>
    <t xml:space="preserve">CURSO TALLER DE DESARROLLO ADMINISTRATIVO II. XICOTEPEC DE JUAREZ</t>
  </si>
  <si>
    <t xml:space="preserve">V.841.3456</t>
  </si>
  <si>
    <t xml:space="preserve">CURSO TALLER DE DESARROLLO ADMINISTRATIVO III. XICOTEPEC DE JUAREZ</t>
  </si>
  <si>
    <t xml:space="preserve">V.842.3457</t>
  </si>
  <si>
    <t xml:space="preserve">CURSO TALLER DE DESARROLLO ADMINISTRATIVO IV. XICOTEPEC DE JUAREZ</t>
  </si>
  <si>
    <t xml:space="preserve">V.843.3458</t>
  </si>
  <si>
    <t xml:space="preserve">CURSO TALLER DE DESARROLLO ADMINISTRATIVO V. XICOTEPEC DE JUAREZ</t>
  </si>
  <si>
    <t xml:space="preserve">V.844.3459</t>
  </si>
  <si>
    <t xml:space="preserve">CURSO TALLER DE DESARROLLO ADMINISTRATIVO VI. XICOTEPEC DE JUAREZ</t>
  </si>
  <si>
    <t xml:space="preserve">V.845.3460</t>
  </si>
  <si>
    <t xml:space="preserve">CURSO TALLER DE DESARROLLO ADMINISTRATIVO VII. XICOTEPEC DE JUAREZ</t>
  </si>
  <si>
    <t xml:space="preserve">V.846.3461</t>
  </si>
  <si>
    <t xml:space="preserve">TALLER DE FORTALECIMIENTO ACADEMICO A MAESTROS DE INSTITUCIONES FORMADORAS DE DOCENTES "INVESTIGACION -ACCION" I</t>
  </si>
  <si>
    <t xml:space="preserve">V.847.3462</t>
  </si>
  <si>
    <t xml:space="preserve">TALLER DE FORTALECIMIENTO ACADEMICO A MAESTROS DE INSTITUCIONES FORMADORAS DE DOCENTES "INVESTIGACION -ACCION" II</t>
  </si>
  <si>
    <t xml:space="preserve">V.848.3463</t>
  </si>
  <si>
    <t xml:space="preserve">TALLER DE FORTALECIMIENTO ACADEMICO A MAESTROS DE INSTITUCIONES FORMADORAS DE DOCENTES "INVESTIGACION -ACCION" III</t>
  </si>
  <si>
    <t xml:space="preserve">V.849.3464</t>
  </si>
  <si>
    <t xml:space="preserve">TALLER DE FORTALECIMIENTO ACADEMICO A MAESTROS DE INSTITUCIONES FORMADORAS DE DOCENTES "INVESTIGACION -ACCION "IV"</t>
  </si>
  <si>
    <t xml:space="preserve">V.850.3465</t>
  </si>
  <si>
    <t xml:space="preserve">TALLER DE FORTALECIMIENTO ACADEMICO A MAESTROS DE INSTITUCIONES FORMADORAS DE DOCENTES "INVESTIGACION -ACCION" V</t>
  </si>
  <si>
    <t xml:space="preserve">V.851.3466</t>
  </si>
  <si>
    <t xml:space="preserve">TALLER DE FORTALECIMIENTO ACADEMICO A MAESTROS DE INSTITUCIONES FORMADORAS DE DOCENTES "INVESTIGACION -ACCION" VI</t>
  </si>
  <si>
    <t xml:space="preserve">V.852.3467</t>
  </si>
  <si>
    <t xml:space="preserve">TALLER DE FORTALECIMIENTO ACADEMICO A MAESTROS DE INSTITUCIONES FORMADORAS DE DOCENTES "INVESTIGACION -ACCION" VII</t>
  </si>
  <si>
    <t xml:space="preserve">V.853.3468</t>
  </si>
  <si>
    <t xml:space="preserve">TALLER DE FORTALECIMIENTO ACADEMICO A MAESTROS DE INSTITUCIONES FORMADORAS DE DOCENTES "INVESTIGACION -ACCION" VIII</t>
  </si>
  <si>
    <t xml:space="preserve">V.854.3469</t>
  </si>
  <si>
    <t xml:space="preserve">EL DERECHO Y LA PERSONA HUMANA</t>
  </si>
  <si>
    <t xml:space="preserve">V.855.3470</t>
  </si>
  <si>
    <t xml:space="preserve">LOS DERECHOS HUMANOS</t>
  </si>
  <si>
    <t xml:space="preserve">V.855.3471</t>
  </si>
  <si>
    <t xml:space="preserve">LOS DERECHOS CIVILES Y POLITICOS</t>
  </si>
  <si>
    <t xml:space="preserve">V.855.3472</t>
  </si>
  <si>
    <t xml:space="preserve">LOS DERECHOS ECONOMICOS, SOCIALES Y CULTURALES</t>
  </si>
  <si>
    <t xml:space="preserve">V.855.3473</t>
  </si>
  <si>
    <t xml:space="preserve">CIENCIA JURIDICA. FILOSOFIA DEL DERECHO Y PLANTEAMIENTO DEL PROBLEMA</t>
  </si>
  <si>
    <t xml:space="preserve">V.855.3474</t>
  </si>
  <si>
    <t xml:space="preserve">LOS ELEMENTOS ESENCIALES DEL DERECHO</t>
  </si>
  <si>
    <t xml:space="preserve">V.855.3475</t>
  </si>
  <si>
    <t xml:space="preserve">DEFINICION DEL DERECHO</t>
  </si>
  <si>
    <t xml:space="preserve">V.855.3476</t>
  </si>
  <si>
    <t xml:space="preserve">OBJETO Y METODO DE ESTUDIO</t>
  </si>
  <si>
    <t xml:space="preserve">V.855.3477</t>
  </si>
  <si>
    <t xml:space="preserve">LAS FUENTES DEL CONOCIMIENTO Y PROFESIONES JURIDICAS</t>
  </si>
  <si>
    <t xml:space="preserve">V.856.3478</t>
  </si>
  <si>
    <t xml:space="preserve">DERECHO Y ESTADO</t>
  </si>
  <si>
    <t xml:space="preserve">V.856.3479</t>
  </si>
  <si>
    <t xml:space="preserve">LAS GARANTIAS INDIVIDUALES</t>
  </si>
  <si>
    <t xml:space="preserve">V.856.3480</t>
  </si>
  <si>
    <t xml:space="preserve">FORMAS DE GOBIERNO Y ESTADO</t>
  </si>
  <si>
    <t xml:space="preserve">V.856.3481</t>
  </si>
  <si>
    <t xml:space="preserve">LOS ESTADOS FEDERALES Y EL MUNICIPIO LIBRE</t>
  </si>
  <si>
    <t xml:space="preserve">V.856.3482</t>
  </si>
  <si>
    <t xml:space="preserve">TEORIA DE LA DIVISION DE PODERES</t>
  </si>
  <si>
    <t xml:space="preserve">V.856.3483</t>
  </si>
  <si>
    <t xml:space="preserve">DIPUTADOS Y SENADORES (ELECCIONES)</t>
  </si>
  <si>
    <t xml:space="preserve">V.856.3484</t>
  </si>
  <si>
    <t xml:space="preserve">EL PODER EJECUTIVO</t>
  </si>
  <si>
    <t xml:space="preserve">V.857.3485</t>
  </si>
  <si>
    <t xml:space="preserve">EL PODER JUDICIAL Y EL CONTROL DE LA CONSTITUCIONALIDAD</t>
  </si>
  <si>
    <t xml:space="preserve">V.857.3486</t>
  </si>
  <si>
    <t xml:space="preserve">ADMINISTRACION CENTRAL Y DESCENTRALIZADA</t>
  </si>
  <si>
    <t xml:space="preserve">V.857.3487</t>
  </si>
  <si>
    <t xml:space="preserve">ADMINISTRACION PARAESTATALES</t>
  </si>
  <si>
    <t xml:space="preserve">V.857.3488</t>
  </si>
  <si>
    <t xml:space="preserve">ORGANISMOS DESCENTRALIZADOS. EMPRESAS DE PARTICIPACION ESTATAL Y FIDEICOMISOS</t>
  </si>
  <si>
    <t xml:space="preserve">V.857.3489</t>
  </si>
  <si>
    <t xml:space="preserve">DERECHOS DE  LOS BIENES</t>
  </si>
  <si>
    <t xml:space="preserve">V.857.3490</t>
  </si>
  <si>
    <t xml:space="preserve">DERECHOS DE LAS OBLIGACIONES Y CONTRATOS</t>
  </si>
  <si>
    <t xml:space="preserve">V.857.3491</t>
  </si>
  <si>
    <t xml:space="preserve">EL DERECHO DE EXCEPCION</t>
  </si>
  <si>
    <t xml:space="preserve">V.858.3492</t>
  </si>
  <si>
    <t xml:space="preserve">LOS DELITOS CONVENCIONALES</t>
  </si>
  <si>
    <t xml:space="preserve">V.858.3493</t>
  </si>
  <si>
    <t xml:space="preserve">CRIMENES DE ESA HUMANIDAD Y EL FRACASO DE LA PRISION</t>
  </si>
  <si>
    <t xml:space="preserve">V.858.3494</t>
  </si>
  <si>
    <t xml:space="preserve">ARTICULO 27 CONSTITUCIONAL</t>
  </si>
  <si>
    <t xml:space="preserve">V.858.3495</t>
  </si>
  <si>
    <t xml:space="preserve">ARTICULO 123 CONSTITUCIONAL</t>
  </si>
  <si>
    <t xml:space="preserve">V.858.3496</t>
  </si>
  <si>
    <t xml:space="preserve">NAVEGANDO EN INTERNET. ENCONTRANDO COSAS EN INTERNET</t>
  </si>
  <si>
    <t xml:space="preserve">V.859.3497</t>
  </si>
  <si>
    <t xml:space="preserve">UDLA. NUEVOS HALLAZGOS. NUEVAS TECNOLOGIAS. TEHUACAN. EL DESIERTO DE LOS ESPIRITUS VERDES</t>
  </si>
  <si>
    <t xml:space="preserve">V.859.3498</t>
  </si>
  <si>
    <t xml:space="preserve">LA NATURALEZA ES MAS SABIA. EL AGUA DEL CICLO</t>
  </si>
  <si>
    <t xml:space="preserve">V.859.3499</t>
  </si>
  <si>
    <t xml:space="preserve">EMG. LA HISTORIA DE... LAS POSADAS</t>
  </si>
  <si>
    <t xml:space="preserve">V.859.3500</t>
  </si>
  <si>
    <t xml:space="preserve">NAVEGANDO EN INTERNET. EMPLEOS EN LA RED</t>
  </si>
  <si>
    <t xml:space="preserve">V.860.3501</t>
  </si>
  <si>
    <t xml:space="preserve">CNDH. LOS DERECHOS HUMANOS DE LOS MENORES INFRACTORES</t>
  </si>
  <si>
    <t xml:space="preserve">V.860.3502</t>
  </si>
  <si>
    <t xml:space="preserve">ACTIVA TV. LO MEJOR DE TV UNAM. LA ARQUITECTURA  MEXICO. ORIGENES</t>
  </si>
  <si>
    <t xml:space="preserve">V.860.3503</t>
  </si>
  <si>
    <t xml:space="preserve">NAVEGANDO EN INTERNET. GALERIAS DE ARTE VIRTUALES</t>
  </si>
  <si>
    <t xml:space="preserve">V.861.3504</t>
  </si>
  <si>
    <t xml:space="preserve">IPN. UNA VENTANA AL CONOCIMIENTO. REPRODUCCION DE LAS PLANTAS I</t>
  </si>
  <si>
    <t xml:space="preserve">V.861.3505</t>
  </si>
  <si>
    <t xml:space="preserve">ACTIVA TV. LO MEJOR DE TV UNAM. LA ARQUITECTURA EN MEXICO: TENOCHTITLAN</t>
  </si>
  <si>
    <t xml:space="preserve">V.861.3506</t>
  </si>
  <si>
    <t xml:space="preserve">UDLA. NUEVOS HALLAZGOS. NUEVAS TECNOLOGIAS. CONSERVACION DE ALIMENTOS</t>
  </si>
  <si>
    <t xml:space="preserve">V.861.3507</t>
  </si>
  <si>
    <t xml:space="preserve">EMG. ESPAÑOL. LA SILABA, EL ACENTO Y LA TILDE</t>
  </si>
  <si>
    <t xml:space="preserve">V.862.3508</t>
  </si>
  <si>
    <t xml:space="preserve">INTRODUCCION A LA ACTUACION VI. </t>
  </si>
  <si>
    <t xml:space="preserve">V.862.3509</t>
  </si>
  <si>
    <t xml:space="preserve">SIDA Y COMUNICACION</t>
  </si>
  <si>
    <t xml:space="preserve">V.862.3510</t>
  </si>
  <si>
    <t xml:space="preserve">EMG. EL MUNDO DE LA FISICA. INTRODUCCION A LOS CUERPOS SOLIDOS Y FLUIDOS</t>
  </si>
  <si>
    <t xml:space="preserve">V.862.3511</t>
  </si>
  <si>
    <t xml:space="preserve">NAVEGANDO EN INTERNET. EN BUSCA DE UNA CURA</t>
  </si>
  <si>
    <t xml:space="preserve">V.863.3512</t>
  </si>
  <si>
    <t xml:space="preserve">MAMIFEROS MARINOS</t>
  </si>
  <si>
    <t xml:space="preserve">V.863.3513</t>
  </si>
  <si>
    <t xml:space="preserve">IPN. TECNOLOGIAS PARA EL DESARROLLO. AVANCES EN SOLDADURA</t>
  </si>
  <si>
    <t xml:space="preserve">V.863.3514</t>
  </si>
  <si>
    <t xml:space="preserve">EL LEGADO CIENTIFICO DEL MUNDO ARABE. INTRODUCCION: ACERCAMIENTO AL ISLAM</t>
  </si>
  <si>
    <t xml:space="preserve">V.863.3515</t>
  </si>
  <si>
    <t xml:space="preserve">COMUNICACION EFECTIVA. LA PSICOLOGIA DE LA COMUNICACION HUMANA</t>
  </si>
  <si>
    <t xml:space="preserve">V.864.3516</t>
  </si>
  <si>
    <t xml:space="preserve">EL CONOCIMIENTO EMPIRICO Y EL METODO CIENTIFICO. CARACTERISTICAS DE ESTOS DOS CAMPOS DE ESTUDIO</t>
  </si>
  <si>
    <t xml:space="preserve">V.864.3517</t>
  </si>
  <si>
    <t xml:space="preserve">LA HUELLA DEL HOMBRE. ELECTRICIDAD. EL RADAR. EL TRANSMISOR</t>
  </si>
  <si>
    <t xml:space="preserve">V.864.3518</t>
  </si>
  <si>
    <t xml:space="preserve">NAVEGANDO EN INTERNET. NUEVOS ENTRETENIMIENTOS</t>
  </si>
  <si>
    <t xml:space="preserve">V.865.3519</t>
  </si>
  <si>
    <t xml:space="preserve">IPN. UNA VENTANA AL CONOCIMIENTO. ERGONOMIA</t>
  </si>
  <si>
    <t xml:space="preserve">V.865.3520</t>
  </si>
  <si>
    <t xml:space="preserve">MEXICO PLURAL. CULTURA CAMPESINA EN DURANGO</t>
  </si>
  <si>
    <t xml:space="preserve">V.865.3521</t>
  </si>
  <si>
    <t xml:space="preserve">ACTIVA TV. LO MEJOR DE TV UNAM. LA ARQUITECTURA EN MEXICO. UNA CIUDAD NOVOHISPANA</t>
  </si>
  <si>
    <t xml:space="preserve">V.865.3522</t>
  </si>
  <si>
    <t xml:space="preserve">EMG. ESPAÑOL. EL REALISMO</t>
  </si>
  <si>
    <t xml:space="preserve">V.866.3523</t>
  </si>
  <si>
    <t xml:space="preserve">EL SEPTIMO SENTIDO</t>
  </si>
  <si>
    <t xml:space="preserve">V.866.3524</t>
  </si>
  <si>
    <t xml:space="preserve">COMUNICACION EFECTIVA. LA INESTABILIDAD DE LA COMUNICACION</t>
  </si>
  <si>
    <t xml:space="preserve">V.866.3525</t>
  </si>
  <si>
    <t xml:space="preserve">MIS DOS MATERIAS FAVORITAS</t>
  </si>
  <si>
    <t xml:space="preserve">V.866.3526</t>
  </si>
  <si>
    <t xml:space="preserve">SATELITES I</t>
  </si>
  <si>
    <t xml:space="preserve">V.867.3527</t>
  </si>
  <si>
    <t xml:space="preserve">NAVEGANDO EN INTERNET. VECINDARIOS VIRTUALES</t>
  </si>
  <si>
    <t xml:space="preserve">V.867.3528</t>
  </si>
  <si>
    <t xml:space="preserve">LOS MUSCULOS. SU ESTRUCTURA Y FUNCION</t>
  </si>
  <si>
    <t xml:space="preserve">V.867.3529</t>
  </si>
  <si>
    <t xml:space="preserve">IPN. UNA VENTANA AL CONOCIMIENTO. FLORES.</t>
  </si>
  <si>
    <t xml:space="preserve">V.867.3530</t>
  </si>
  <si>
    <t xml:space="preserve">UDLA. EN BUSCA DEL EDEN.  JARDINES BOTANICOS.</t>
  </si>
  <si>
    <t xml:space="preserve">V.868.3531</t>
  </si>
  <si>
    <t xml:space="preserve">ACTIVA TV. LO MEJOR DE TV UNAM. EN CONTRASTE. SISMOS.  INVESTIGACION Y EMERGENCIA CIVIL</t>
  </si>
  <si>
    <t xml:space="preserve">V.868.3532</t>
  </si>
  <si>
    <t xml:space="preserve">EMG. LA HISTORIA DE...EL NACIMIENTO NAVIDEÑO</t>
  </si>
  <si>
    <t xml:space="preserve">V.868.3533</t>
  </si>
  <si>
    <t xml:space="preserve">EL LEGADO CIENTIFICO DEL MUNDO ARABE. MEDICINA</t>
  </si>
  <si>
    <t xml:space="preserve">V.868.3534</t>
  </si>
  <si>
    <t xml:space="preserve">ACTIVA TV. LO MEJOR DE TV UNAM. UNA ESPERANZA DE VIDA. SIDA PERINATAL.</t>
  </si>
  <si>
    <t xml:space="preserve">V.869.3535</t>
  </si>
  <si>
    <t xml:space="preserve">VIVIENDO CON SIDA. LA CONVIVENCIA DIARIA DE PERSONAS DE DISTINTOS ESTRATOS SOCIALES.</t>
  </si>
  <si>
    <t xml:space="preserve">V.869.3536</t>
  </si>
  <si>
    <t xml:space="preserve">COMUNICACION EFECTIVA. EL QUE DE LA COMUNICACION.</t>
  </si>
  <si>
    <t xml:space="preserve">V.869.3537</t>
  </si>
  <si>
    <t xml:space="preserve">NUESTRO ROSTRO. FIGURAS DE BARRO Y ALEBRIJES.</t>
  </si>
  <si>
    <t xml:space="preserve">V.869.3538</t>
  </si>
  <si>
    <t xml:space="preserve">PRIMERA CLASIFICACION DE LOS ELEMENTOS. CLASIFICACION DE LOS ELEMENTOS QUIMICOS</t>
  </si>
  <si>
    <t xml:space="preserve">V.870.3539</t>
  </si>
  <si>
    <t xml:space="preserve">SATELITES II.</t>
  </si>
  <si>
    <t xml:space="preserve">V.870.3540</t>
  </si>
  <si>
    <t xml:space="preserve">APRENDER A INVESTIGAR. RECOLECCION DE LA INFORMACION. LA ENCUESTA. LA ENTREVISTA</t>
  </si>
  <si>
    <t xml:space="preserve">V.870.3541</t>
  </si>
  <si>
    <t xml:space="preserve">V.870.3542</t>
  </si>
  <si>
    <t xml:space="preserve">NAVEGANDO EN INTERNET. DERECHOS DE AUTOR</t>
  </si>
  <si>
    <t xml:space="preserve">V.871.3543</t>
  </si>
  <si>
    <t xml:space="preserve">IPN. UNA VENTANA AL CONOCIMIENTO. ERGONOMIA III</t>
  </si>
  <si>
    <t xml:space="preserve">V.871.3544</t>
  </si>
  <si>
    <t xml:space="preserve">IPN. TECNOLOGIA PARA EL DESARROLLO. TECNOLOGIAS PARA LA PROTECCION DEL AMBIENTE II</t>
  </si>
  <si>
    <t xml:space="preserve">V.871.3545</t>
  </si>
  <si>
    <t xml:space="preserve">CNDH. LOS DERECHOS HUMANOS DE LOS DISCAPACITADOS</t>
  </si>
  <si>
    <t xml:space="preserve">V.871.3546</t>
  </si>
  <si>
    <t xml:space="preserve">EL TRABAJO DE LOS RIÑONES</t>
  </si>
  <si>
    <t xml:space="preserve">V.872.3547</t>
  </si>
  <si>
    <t xml:space="preserve">IPN. UNA VENTANA AL CONOCIMIENTO. BUSQUEDA DEL AGUA</t>
  </si>
  <si>
    <t xml:space="preserve">V.872.3548</t>
  </si>
  <si>
    <t xml:space="preserve">TIEMPO DE CRECER. DESARROLLO INFANTIL II</t>
  </si>
  <si>
    <t xml:space="preserve">V.872.3549</t>
  </si>
  <si>
    <t xml:space="preserve">UDLA. NUEVOS HALLAZGOS. NUEVAS TECNOLOGIAS. MICROPROPAGACION, SOLUCION PARA ESPECIES EN PELIGRO</t>
  </si>
  <si>
    <t xml:space="preserve">V.872.3550</t>
  </si>
  <si>
    <t xml:space="preserve">UN TOQUE DE GENIO. MARIE CURIE</t>
  </si>
  <si>
    <t xml:space="preserve">V.873.3551</t>
  </si>
  <si>
    <t xml:space="preserve">COMUNICACION EFECTIVA. LOS NIVELES NO HUMANOS O VERBALES DE LA COMUNICACION</t>
  </si>
  <si>
    <t xml:space="preserve">V.873.3552</t>
  </si>
  <si>
    <t xml:space="preserve">TEHUACAN, EL DESIERTO DE LOS ESPIRITUS VERDES</t>
  </si>
  <si>
    <t xml:space="preserve">V.873.3553</t>
  </si>
  <si>
    <t xml:space="preserve">NAVEGANDO EN INTERNET. ENCONTRANDO GENTE</t>
  </si>
  <si>
    <t xml:space="preserve">V.874.3554</t>
  </si>
  <si>
    <t xml:space="preserve">OPS. COLERA. TESTIMONIALES</t>
  </si>
  <si>
    <t xml:space="preserve">V.874.3555</t>
  </si>
  <si>
    <t xml:space="preserve">EL CEREBRO. LOCURA</t>
  </si>
  <si>
    <t xml:space="preserve">V.874.3556</t>
  </si>
  <si>
    <t xml:space="preserve">CONOCER NUESTRA CONSTITUCION. SOCIEDAD, ESTADO Y TERRITORIO</t>
  </si>
  <si>
    <t xml:space="preserve">V.874.3557</t>
  </si>
  <si>
    <t xml:space="preserve">INAUGURACION SICOM FM 105.9 (18-11-97)</t>
  </si>
  <si>
    <t xml:space="preserve">V.875.3558</t>
  </si>
  <si>
    <t xml:space="preserve">INAUGURACION NODO SICOM RTN (05-12-97)</t>
  </si>
  <si>
    <t xml:space="preserve">V.876.3559</t>
  </si>
  <si>
    <t xml:space="preserve">EL SUEÑO IMPOSIBLE</t>
  </si>
  <si>
    <t xml:space="preserve">V.877.3599</t>
  </si>
  <si>
    <t xml:space="preserve">COMUNICACION EFECTIVA. LA DEFINICION DE LA RELACION I</t>
  </si>
  <si>
    <t xml:space="preserve">V.878.3560</t>
  </si>
  <si>
    <t xml:space="preserve">UDLA. NUEVOS HALLAZGOS. NUEVAS TECNOLOGIAS. HONGOS. EL TERCER REINO</t>
  </si>
  <si>
    <t xml:space="preserve">V.878.3561</t>
  </si>
  <si>
    <t xml:space="preserve">EXPEDICION AL MUNDO ANIMAL. LAS AVISPAS</t>
  </si>
  <si>
    <t xml:space="preserve">V.878.3562</t>
  </si>
  <si>
    <t xml:space="preserve">APRENDER A INVESTIGAR. CAP. 5. ANALISIS DE LA INFORMACION. LA MEDICION Y LAS CIENCIAS. LA CURVA NORMA</t>
  </si>
  <si>
    <t xml:space="preserve">V.878.3563</t>
  </si>
  <si>
    <t xml:space="preserve">NAVEGANDO EN INTERNET. CIBERACIONES</t>
  </si>
  <si>
    <t xml:space="preserve">V.879.3564</t>
  </si>
  <si>
    <t xml:space="preserve">IPN. UNA VENTANA AL CONOCIMIENTO. NUEVOS MATERIALES SUPERCONDUCTORES</t>
  </si>
  <si>
    <t xml:space="preserve">V.879.3565</t>
  </si>
  <si>
    <t xml:space="preserve">UDLA. IMPACTOS CULTURALES. ECOS DE TRADICION. BORDANDO LA VIDA: CUETZALAN</t>
  </si>
  <si>
    <t xml:space="preserve">V.879.3566</t>
  </si>
  <si>
    <t xml:space="preserve">EMG. ESPAÑOL. LA NOVELA Y EL CUENTO</t>
  </si>
  <si>
    <t xml:space="preserve">V.879.3567</t>
  </si>
  <si>
    <t xml:space="preserve">UN TOQUE DE GENIO. JUAN JACOBO ROUSSEAU</t>
  </si>
  <si>
    <t xml:space="preserve">V.880.3568</t>
  </si>
  <si>
    <t xml:space="preserve">ABC DE LA ANATOMIA. ACCIDENTES AUTOMOVILISTICOS</t>
  </si>
  <si>
    <t xml:space="preserve">V.880.3569</t>
  </si>
  <si>
    <t xml:space="preserve">APRENDA. LA CONTAMINACION</t>
  </si>
  <si>
    <t xml:space="preserve">V.880.3570</t>
  </si>
  <si>
    <t xml:space="preserve">NAVEGANDO EN INTERNET. LA PROXIMA GENERACION</t>
  </si>
  <si>
    <t xml:space="preserve">V.880.3571</t>
  </si>
  <si>
    <t xml:space="preserve">IPN. TECNOLOGIAS PARA EL DESARROLLO. LAS MICROFIBRAS Y SU PROCESAMIENTO</t>
  </si>
  <si>
    <t xml:space="preserve">V.881.3572</t>
  </si>
  <si>
    <t xml:space="preserve">LA NATURALEZA ES MAS SABIA. EL VALOR DE LOS PAJAROS</t>
  </si>
  <si>
    <t xml:space="preserve">V.881.3573</t>
  </si>
  <si>
    <t xml:space="preserve">CONOCER NUESTRA CONSTITUCION. PODER Y GOBIERNO ESTATAL Y FEDERAL</t>
  </si>
  <si>
    <t xml:space="preserve">V.881.3574</t>
  </si>
  <si>
    <t xml:space="preserve">ACUERDOS Y DESACUERDOS EN COMUNICACION</t>
  </si>
  <si>
    <t xml:space="preserve">V.881.3575</t>
  </si>
  <si>
    <t xml:space="preserve">PLANTAS MEDICINALES EN LA SIERRA DE PUEBLA</t>
  </si>
  <si>
    <t xml:space="preserve">V.882.3576</t>
  </si>
  <si>
    <t xml:space="preserve">NAVEGANDO EN INTERNET. COCINANDO</t>
  </si>
  <si>
    <t xml:space="preserve">V.882.3577</t>
  </si>
  <si>
    <t xml:space="preserve">CNDH. LOS DERECHOS HUMANOS DE LA TERCERA EDAD</t>
  </si>
  <si>
    <t xml:space="preserve">V.882.3578</t>
  </si>
  <si>
    <t xml:space="preserve">CONOCER NUESTRA CONSTITUCION. DERECHOS, SOBERANIA Y LIBERTAD</t>
  </si>
  <si>
    <t xml:space="preserve">V.882.3579</t>
  </si>
  <si>
    <t xml:space="preserve">PEQUEÑO FESTIVAL DE DIBUJOS ANIMADOS. EL PEQUEÑO CAPITAN</t>
  </si>
  <si>
    <t xml:space="preserve">V.883.3620</t>
  </si>
  <si>
    <t xml:space="preserve">CULTURA DE MEXICO</t>
  </si>
  <si>
    <t xml:space="preserve">V.883.3621</t>
  </si>
  <si>
    <t xml:space="preserve">INICIEMOS JUNTOS. NIÑOS AMADOS. NIÑOS SEGUROS</t>
  </si>
  <si>
    <t xml:space="preserve">V.883.3622</t>
  </si>
  <si>
    <t xml:space="preserve">TIEMPO DE CRECER. PROCESO DE NACIMIENTO Y NEONATO</t>
  </si>
  <si>
    <t xml:space="preserve">V.883.3623</t>
  </si>
  <si>
    <t xml:space="preserve">UDLA. NUEVOS HALLAZGOS. NUEVAS TECNOLOGIAS. HONGOS, EL TERCER REINO</t>
  </si>
  <si>
    <t xml:space="preserve">V.884.3624</t>
  </si>
  <si>
    <t xml:space="preserve">CUMBRES DE LAS CIENCIAS NATURALES Y DE LA TECNICA. WILHEIM C. ROENTGEN. LOS RAYOS X</t>
  </si>
  <si>
    <t xml:space="preserve">V.884.3625</t>
  </si>
  <si>
    <t xml:space="preserve">SEMEJANZAS. LA CIENCIA DE NUESTROS DIAS. DELFINOTERAPIA I</t>
  </si>
  <si>
    <t xml:space="preserve">V.884.3626</t>
  </si>
  <si>
    <t xml:space="preserve">LOS QUE HICIERON NUESTRO CINE. ORIGENES DEL CINEMATOGRAFO</t>
  </si>
  <si>
    <t xml:space="preserve">V.884.3627</t>
  </si>
  <si>
    <t xml:space="preserve">PEQUEÑO FESTIVAL DE DIBUJOS ANIMADOS. EL RATON Y EL TREN</t>
  </si>
  <si>
    <t xml:space="preserve">V.885.3628</t>
  </si>
  <si>
    <t xml:space="preserve">V.885.3629</t>
  </si>
  <si>
    <t xml:space="preserve">IPN. TECNOLOGIAS PARA EL DESARROLLO. EL INGENIERO CIVIL Y LA INGENIERIA DE TRANSITO</t>
  </si>
  <si>
    <t xml:space="preserve">V.885.3630</t>
  </si>
  <si>
    <t xml:space="preserve">ACTIVA TV. LO MEJOR DE TV UNAM. EN CONTRASTE. UNA HISTORIA COMPARTIDA. LIBRO Y LECTURA. NUEVO SAN JUAN</t>
  </si>
  <si>
    <t xml:space="preserve">V.885.3631</t>
  </si>
  <si>
    <t xml:space="preserve">CUMBRES DE LAS CIENCIAS NATURALES Y DE LA TECNICA. OTTO LILIENTHAL. EL PLANEADOR</t>
  </si>
  <si>
    <t xml:space="preserve">V.886.3632</t>
  </si>
  <si>
    <t xml:space="preserve">UN TOQUE DE GENIO. THOMAS ALVA EDISON</t>
  </si>
  <si>
    <t xml:space="preserve">V.886.3633</t>
  </si>
  <si>
    <t xml:space="preserve">SEMBLANZAS. LA CIENCIA DE NUESTROS DIAS. DELFINOTERAPIA II</t>
  </si>
  <si>
    <t xml:space="preserve">V.886.3634</t>
  </si>
  <si>
    <t xml:space="preserve">INICIEMOS JUNTOS. DEJANDO EL PAÑAL</t>
  </si>
  <si>
    <t xml:space="preserve">V.886.3635</t>
  </si>
  <si>
    <t xml:space="preserve">CUMBRES DE LAS CIENCIAS NATURALES Y DE LA TECNICA. NIKOLAUS AUGUSTO OTTO. EL MOTOR DE CUATRO TIEMPOS</t>
  </si>
  <si>
    <t xml:space="preserve">V.887.3636</t>
  </si>
  <si>
    <t xml:space="preserve">DIME POR QUE. INSECTOS. TRES PARTES, SEIS PATAS</t>
  </si>
  <si>
    <t xml:space="preserve">V.887.3637</t>
  </si>
  <si>
    <t xml:space="preserve">IPN. TECNOLOGIAS PARA EL DESARROLLO. EL IPN Y SU VINCULACION CON EL GREMIO AZUCARERO</t>
  </si>
  <si>
    <t xml:space="preserve">V.887.3638</t>
  </si>
  <si>
    <t xml:space="preserve">CITA CON LA TIERRA. DESERTIFICACION</t>
  </si>
  <si>
    <t xml:space="preserve">V.887.3639</t>
  </si>
  <si>
    <t xml:space="preserve">UNIVERSITARIOS. EL MOTOR DE LA NATURALEZA</t>
  </si>
  <si>
    <t xml:space="preserve">V.888.3640</t>
  </si>
  <si>
    <t xml:space="preserve">LOS IMPRESCINDIBLES. SERVANDO TERESA DE MIER</t>
  </si>
  <si>
    <t xml:space="preserve">V.888.3641</t>
  </si>
  <si>
    <t xml:space="preserve">LOS QUE HICIERON NUESTRO CINE. EINSTEIN EN MEXICO</t>
  </si>
  <si>
    <t xml:space="preserve">V.888.3642</t>
  </si>
  <si>
    <t xml:space="preserve">SALES Y VALE. EL CORREO</t>
  </si>
  <si>
    <t xml:space="preserve">V.888.3643</t>
  </si>
  <si>
    <t xml:space="preserve">EL LENGUAJE DE LOS ANIMALES. EL OLFATO</t>
  </si>
  <si>
    <t xml:space="preserve">V.888.3644</t>
  </si>
  <si>
    <t xml:space="preserve">IPN. TECNOLOGIAS PARA EL DESARROLLO. TABIQUE MULTIPERFORADO</t>
  </si>
  <si>
    <t xml:space="preserve">V.889.3645</t>
  </si>
  <si>
    <t xml:space="preserve">MUSEOS MEXICANOS</t>
  </si>
  <si>
    <t xml:space="preserve">V.889.3646</t>
  </si>
  <si>
    <t xml:space="preserve">ACERCATE A LA MUSICA. EL LENGUAJE DE LA MUSICA</t>
  </si>
  <si>
    <t xml:space="preserve">V.889.3647</t>
  </si>
  <si>
    <t xml:space="preserve">MIRANDO CON CIENCIA. PERDIDOS EN EL ESPACIO</t>
  </si>
  <si>
    <t xml:space="preserve">V.889.3648</t>
  </si>
  <si>
    <t xml:space="preserve">UN TOQUE DE GENIO. DANTE ALIGHIERI</t>
  </si>
  <si>
    <t xml:space="preserve">V.890.3649</t>
  </si>
  <si>
    <t xml:space="preserve">LOS QUE HICIERON NUESTRO CINE. ¡Y SANTA HABLO¡</t>
  </si>
  <si>
    <t xml:space="preserve">V.890.3650</t>
  </si>
  <si>
    <t xml:space="preserve">PEQUEÑO FESTIVAL DE DIBUJOS ANIMADOS. EL PRINCIPITO II</t>
  </si>
  <si>
    <t xml:space="preserve">V.890.3651</t>
  </si>
  <si>
    <t xml:space="preserve">EL LENGUAJE DE LOS ANIMALES. SEÑALES ACUSTICAS</t>
  </si>
  <si>
    <t xml:space="preserve">V.890.3652</t>
  </si>
  <si>
    <t xml:space="preserve">LO QUE NO LE HA DICHO EL DOCTOR ACERCA DEL CANCER. CANCER ESTOMACAL, DE MAMA Y DE HUESOS</t>
  </si>
  <si>
    <t xml:space="preserve">V.891.3653</t>
  </si>
  <si>
    <t xml:space="preserve">ACERCATE A LA MUSICA. RITMO Y MELODIA</t>
  </si>
  <si>
    <t xml:space="preserve">V.891.3654</t>
  </si>
  <si>
    <t xml:space="preserve">MIRANDO CON CIENCIA. ALIMENTAR PARA PENSAR</t>
  </si>
  <si>
    <t xml:space="preserve">V.891.3655</t>
  </si>
  <si>
    <t xml:space="preserve">UN TOQUE DE GENIO. CONFUSIO</t>
  </si>
  <si>
    <t xml:space="preserve">V.892.3656</t>
  </si>
  <si>
    <t xml:space="preserve">EL LENGUAJE DE LOS ANIMALES. ONDAS SONORAS EN EL AGUA</t>
  </si>
  <si>
    <t xml:space="preserve">V.892.3657</t>
  </si>
  <si>
    <t xml:space="preserve">NUESTROS HISTORIADORES. HISTORIA DE LAS CIENCIAS EN MEXICO: ELIAS TRABULSE</t>
  </si>
  <si>
    <t xml:space="preserve">V.892.3658</t>
  </si>
  <si>
    <t xml:space="preserve">UN TOQUE DE GENIO. LEON TOLSTOI</t>
  </si>
  <si>
    <t xml:space="preserve">V.892.3659</t>
  </si>
  <si>
    <t xml:space="preserve">INGENIERIA GENETICA</t>
  </si>
  <si>
    <t xml:space="preserve">V.893.3660</t>
  </si>
  <si>
    <t xml:space="preserve">LOS CONTRABANDISTAS. CARICATURAS</t>
  </si>
  <si>
    <t xml:space="preserve">V.893.3661</t>
  </si>
  <si>
    <t xml:space="preserve">LOS CONQUISTADORES. CARICATURAS</t>
  </si>
  <si>
    <t xml:space="preserve">V.893.3662</t>
  </si>
  <si>
    <t xml:space="preserve">MUJERES EN LA CIENCIA. AUTOMATIZACION Y CONTROL</t>
  </si>
  <si>
    <t xml:space="preserve">V.893.3663</t>
  </si>
  <si>
    <t xml:space="preserve">LA CONSTRUCCION  DEL GOZO II. LA CONFORMACION DEL ESPACIO URBANO EN MEXICO</t>
  </si>
  <si>
    <t xml:space="preserve">V.894.3664</t>
  </si>
  <si>
    <t xml:space="preserve">QUE SON LOS REPTILES. LOS DINOSAURIOS</t>
  </si>
  <si>
    <t xml:space="preserve">V.894.3665</t>
  </si>
  <si>
    <t xml:space="preserve">LOS PATITA DE PERRO</t>
  </si>
  <si>
    <t xml:space="preserve">V.894.3666</t>
  </si>
  <si>
    <t xml:space="preserve">CNDH. PROGRAMA DE ATENCION Y ASUNTOS INDIGENAS</t>
  </si>
  <si>
    <t xml:space="preserve">V.894.3667</t>
  </si>
  <si>
    <t xml:space="preserve">LEONARDO DA VINCI. CAP. 5</t>
  </si>
  <si>
    <t xml:space="preserve">V.895.3668</t>
  </si>
  <si>
    <t xml:space="preserve">V.895.3669</t>
  </si>
  <si>
    <t xml:space="preserve">MUSICA. LA FLAUTA</t>
  </si>
  <si>
    <t xml:space="preserve">V.895.3670</t>
  </si>
  <si>
    <t xml:space="preserve">LA GENTE EN INTERNET</t>
  </si>
  <si>
    <t xml:space="preserve">V.896.3671</t>
  </si>
  <si>
    <t xml:space="preserve">PATA DE PERRO. LA MAESTRA PEGALONA. ACAPULCO EN LA AZOTEA</t>
  </si>
  <si>
    <t xml:space="preserve">V.896.3672</t>
  </si>
  <si>
    <t xml:space="preserve">QUE HACER CON LA BASURA</t>
  </si>
  <si>
    <t xml:space="preserve">V.896.3673</t>
  </si>
  <si>
    <t xml:space="preserve">EXPEDICION AL MUNDO ANIMAL. LOS ORANGUTANES</t>
  </si>
  <si>
    <t xml:space="preserve">V.896.3674</t>
  </si>
  <si>
    <t xml:space="preserve">ENTRE TODOS. EL VALLE</t>
  </si>
  <si>
    <t xml:space="preserve">V.897.3675</t>
  </si>
  <si>
    <t xml:space="preserve">EL LENGUAJE DE LOS ANIMALES. PECES DE CORAL</t>
  </si>
  <si>
    <t xml:space="preserve">V.897.3676</t>
  </si>
  <si>
    <t xml:space="preserve">MUSICA. EL VIOLIN</t>
  </si>
  <si>
    <t xml:space="preserve">V.897.3677</t>
  </si>
  <si>
    <t xml:space="preserve">NAVEGANDO EN INTERNET. REVISTAS EN LINEA</t>
  </si>
  <si>
    <t xml:space="preserve">V.897.3678</t>
  </si>
  <si>
    <t xml:space="preserve">ENGLISH FRIENDS I</t>
  </si>
  <si>
    <t xml:space="preserve">V.898.3679</t>
  </si>
  <si>
    <t xml:space="preserve">ENGLISH FRIENDS II</t>
  </si>
  <si>
    <t xml:space="preserve">V.899.3680</t>
  </si>
  <si>
    <t xml:space="preserve">ENGLISH FRIENDS III</t>
  </si>
  <si>
    <t xml:space="preserve">V.900.3681</t>
  </si>
  <si>
    <t xml:space="preserve">ENGLISH FRIENDS IV</t>
  </si>
  <si>
    <t xml:space="preserve">V.901.3682</t>
  </si>
  <si>
    <t xml:space="preserve">COMPARECENCIA DEL C. SECRETARIO DE FINANZAS LIC. LUIS ANTONIO GODINA HERRERA ANTE EL H. CONGRESO DEL ESTADO  I (17-07-97)</t>
  </si>
  <si>
    <t xml:space="preserve">V.902.3683</t>
  </si>
  <si>
    <t xml:space="preserve">COMPARECENCIA DEL C. SECRETARIO DE FINANZAS LIC. LUIS ANTONIO GODINA HERRERA ANTE EL H. CONGRESO DEL ESTADO II (17-07-97)</t>
  </si>
  <si>
    <t xml:space="preserve">V.903.3684</t>
  </si>
  <si>
    <t xml:space="preserve">COMPARECENCIA DEL C. SECRETARIO DE FINANZAS LIC. LUIS ANTONIO GODINA HERRERA  I (1997)</t>
  </si>
  <si>
    <t xml:space="preserve">V.904.3685</t>
  </si>
  <si>
    <t xml:space="preserve">COMPARECENCIA DEL C. SECRETARIO DE FINANZAS LIC. LUIS ANTONIO GODINA HERRERA  II (1997)</t>
  </si>
  <si>
    <t xml:space="preserve">V.905.3686</t>
  </si>
  <si>
    <t xml:space="preserve">VII SESION PLENARIA DEL CONSEJO EDUCATIVO POBLANO (23-06-97)</t>
  </si>
  <si>
    <t xml:space="preserve">V.906.3687</t>
  </si>
  <si>
    <t xml:space="preserve">VIII SESION PLENARIA DEL CONSEJO EDUCATIVO POBLANO </t>
  </si>
  <si>
    <t xml:space="preserve">V.907.3688</t>
  </si>
  <si>
    <t xml:space="preserve">ENCUENTRO DE EDITORES Y DIRECTORES DE PERIODICOS DE AMERICA LATINA "UNESCO"</t>
  </si>
  <si>
    <t xml:space="preserve">SEC.GOB.</t>
  </si>
  <si>
    <t xml:space="preserve">V.908.3689</t>
  </si>
  <si>
    <t xml:space="preserve">TOMA DE PROPUESTA DE LOS CONSEJOS REGIONALES DE PARTICIPACION SOCIAL. COL. BENAVENTE (28-10-97)</t>
  </si>
  <si>
    <t xml:space="preserve">V.909.3690</t>
  </si>
  <si>
    <t xml:space="preserve"> CONFERENCIA MAGISTRAL "CRISIS DE VALORES" DR. BENAVIDES</t>
  </si>
  <si>
    <t xml:space="preserve">V.910.3691</t>
  </si>
  <si>
    <t xml:space="preserve">INSTALACION DEL SEMINARIO DE CULTURA MEXICANA. CORRESPONSALIA EN PUEBLA. (SEP. 97)</t>
  </si>
  <si>
    <t xml:space="preserve">V.911.3692</t>
  </si>
  <si>
    <t xml:space="preserve">INSTALACION DEL SEMINARIO DE CULTURA MEXICANA. CORRESPONSALIA EN PUEBLA 1997-1999 (SEP. 97)</t>
  </si>
  <si>
    <t xml:space="preserve">V.912.3693</t>
  </si>
  <si>
    <t xml:space="preserve">INAUGURACION RADIO SICOM FM (28-11-97)</t>
  </si>
  <si>
    <t xml:space="preserve">V.913.3694</t>
  </si>
  <si>
    <t xml:space="preserve">INAUGURACION NODO REGIONAL SICOMNET RTN Y PAG DEL GOB. DEL ESTADO</t>
  </si>
  <si>
    <t xml:space="preserve">V.914.3695</t>
  </si>
  <si>
    <t xml:space="preserve">PRIMER FORO ESTATAL DE VINCULACION ESCUELA-EMPRESA I</t>
  </si>
  <si>
    <t xml:space="preserve">GOB. EST.</t>
  </si>
  <si>
    <t xml:space="preserve">V.915.3696</t>
  </si>
  <si>
    <t xml:space="preserve">PRIMER FORO ESTATAL DE VINCULACION ESCUELA-EMPRESA II</t>
  </si>
  <si>
    <t xml:space="preserve">V.916.3697</t>
  </si>
  <si>
    <t xml:space="preserve">PRIMER FORO ESTATAL DE VINCULACION ESCUELA-EMPRESA III</t>
  </si>
  <si>
    <t xml:space="preserve">V.917.3698</t>
  </si>
  <si>
    <t xml:space="preserve">PRIMER FORO ESTATAL DE VINCULACION ESCUELA-EMPRESA IV</t>
  </si>
  <si>
    <t xml:space="preserve">V.918.3699</t>
  </si>
  <si>
    <t xml:space="preserve">AVANCES EN LAS OBRAS DEL PASEO DE SAN FRANCISCO (SEP.97)</t>
  </si>
  <si>
    <t xml:space="preserve">ANGELOPOLIS</t>
  </si>
  <si>
    <t xml:space="preserve">V.919.3700</t>
  </si>
  <si>
    <t xml:space="preserve">EDUCACION ESPECIAL. REORIENTACION DE LOS SERVICIOS</t>
  </si>
  <si>
    <t xml:space="preserve">V.920.3701</t>
  </si>
  <si>
    <t xml:space="preserve">PALABRA MAYOR. JOSE DONOSO I</t>
  </si>
  <si>
    <t xml:space="preserve">V.921.3810</t>
  </si>
  <si>
    <t xml:space="preserve">CNDH. CONTRA LA PENA DE MUERTE</t>
  </si>
  <si>
    <t xml:space="preserve">V.921.3811</t>
  </si>
  <si>
    <t xml:space="preserve">REVISTA INEA. EDUCACION PARA LOS ADULTOS EN HIDALGO</t>
  </si>
  <si>
    <t xml:space="preserve">V.921.3812</t>
  </si>
  <si>
    <t xml:space="preserve">INSTRUMENTOS MUSICALES. LA TROMPETA</t>
  </si>
  <si>
    <t xml:space="preserve">V.921.3813</t>
  </si>
  <si>
    <t xml:space="preserve">UNA MUJER DE SU TIEMPO. HANAN AUSLAHUY</t>
  </si>
  <si>
    <t xml:space="preserve">V.922.3814</t>
  </si>
  <si>
    <t xml:space="preserve">TIEMPO DE CRECER. DESARROLLO EMOCIONAL Y SOCIAL DEL NIÑO</t>
  </si>
  <si>
    <t xml:space="preserve">V.922.3815</t>
  </si>
  <si>
    <t xml:space="preserve">CRECER JUNTOS. LAS CASAS PARA NIÑOS</t>
  </si>
  <si>
    <t xml:space="preserve">V.922.3816</t>
  </si>
  <si>
    <t xml:space="preserve">LO MEJOR DE LA MUJER. MUJER POLITICA I. LA CONCIENCIA SENSIBLE. ADELINA ZENOLEJAS</t>
  </si>
  <si>
    <t xml:space="preserve">V.922.3817</t>
  </si>
  <si>
    <t xml:space="preserve">MUSICA. PERCUSIONES</t>
  </si>
  <si>
    <t xml:space="preserve">V.923.3818</t>
  </si>
  <si>
    <t xml:space="preserve">VIRAJES DECISIVOS EN LA HISTORIA. LA BATALLA DE LANDAS</t>
  </si>
  <si>
    <t xml:space="preserve">V.923.3819</t>
  </si>
  <si>
    <t xml:space="preserve">DISCOVERY MAGAZINE. VOLCANES-GLACIALES</t>
  </si>
  <si>
    <t xml:space="preserve">V.923.3820</t>
  </si>
  <si>
    <t xml:space="preserve">PLANTAS INTELIGENTES</t>
  </si>
  <si>
    <t xml:space="preserve">V.923.3821</t>
  </si>
  <si>
    <t xml:space="preserve">EL CEREBRO SEXUAL</t>
  </si>
  <si>
    <t xml:space="preserve">V.924.4132</t>
  </si>
  <si>
    <t xml:space="preserve">FRACCIONES DECIMALES Y PORCENTAJES</t>
  </si>
  <si>
    <t xml:space="preserve">V.924.4133</t>
  </si>
  <si>
    <t xml:space="preserve">HECHOS QUE LE DAN UN VIRAJE A LA HISTORIA. IMPERIO INCA EN PERU 1952</t>
  </si>
  <si>
    <t xml:space="preserve">V.924.4134</t>
  </si>
  <si>
    <t xml:space="preserve">MEMORIA. FABRICA DE LA MENTE</t>
  </si>
  <si>
    <t xml:space="preserve">V.924.4135</t>
  </si>
  <si>
    <t xml:space="preserve">MAYAS PENINSULARES</t>
  </si>
  <si>
    <t xml:space="preserve">V.925.4136</t>
  </si>
  <si>
    <t xml:space="preserve">IMAGEN DE HIDALGO. EL MAGUEY</t>
  </si>
  <si>
    <t xml:space="preserve">V.925.4137</t>
  </si>
  <si>
    <t xml:space="preserve">EXPEDICION ANDINA</t>
  </si>
  <si>
    <t xml:space="preserve">V.925.4138</t>
  </si>
  <si>
    <t xml:space="preserve">ACTIVA TV. LO MEJOR DE TV UNAM. SANAME CON TU PODER. MEDICINA TRADICIONAL CAP. I</t>
  </si>
  <si>
    <t xml:space="preserve">V.925.4139</t>
  </si>
  <si>
    <t xml:space="preserve">MATEMATICAS NIVEL II. PROYECTO 10-14  PRIMERA UNIDAD</t>
  </si>
  <si>
    <t xml:space="preserve">INEA</t>
  </si>
  <si>
    <t xml:space="preserve">V.926.4140</t>
  </si>
  <si>
    <t xml:space="preserve">MATEMATICAS NIVEL II. PROYECTO 10-14  SEGUNDA UNIDAD</t>
  </si>
  <si>
    <t xml:space="preserve">V.927.4141</t>
  </si>
  <si>
    <t xml:space="preserve">MATEMATICAS NIVEL II. PROYECTO 10-14  TERCERA UNIDAD</t>
  </si>
  <si>
    <t xml:space="preserve">V.928.4142</t>
  </si>
  <si>
    <t xml:space="preserve">MATEMATICAS NIVEL II. PROYECTO 10-14  CUARTA UNIDAD</t>
  </si>
  <si>
    <t xml:space="preserve">V.929.4143</t>
  </si>
  <si>
    <t xml:space="preserve">MATEMATICAS NIVEL II. PROYECTO 10-14  QUINTA UNIDAD</t>
  </si>
  <si>
    <t xml:space="preserve">V.930.4144</t>
  </si>
  <si>
    <t xml:space="preserve">MATEMATICAS NIVEL II. PROYECTO 10-14  SEXTA UNIDAD</t>
  </si>
  <si>
    <t xml:space="preserve">V.931.4145</t>
  </si>
  <si>
    <t xml:space="preserve">DISCOVERY MAGAZINE. EL MANTO DE AIRE Y LOS COMETAS</t>
  </si>
  <si>
    <t xml:space="preserve">V.932.4146</t>
  </si>
  <si>
    <t xml:space="preserve">OBRAS MAESTRAS. "MOA" MUSEO DE ARTE</t>
  </si>
  <si>
    <t xml:space="preserve">V.932.4147</t>
  </si>
  <si>
    <t xml:space="preserve">PLANTAS. DIMENSION POR ORQUIDEAS</t>
  </si>
  <si>
    <t xml:space="preserve">V.932.4148</t>
  </si>
  <si>
    <t xml:space="preserve">MENTE. SUEÑOS. TEATRO DE LA NOCHE</t>
  </si>
  <si>
    <t xml:space="preserve">V.932.4149</t>
  </si>
  <si>
    <t xml:space="preserve">EXPEDICION AL REINO ANIMAL. ANTROPOIDES</t>
  </si>
  <si>
    <t xml:space="preserve">V.933.4150</t>
  </si>
  <si>
    <t xml:space="preserve">HECHOS QUE LE DAN UN VIRAJE A LA HISTORIA. ATAQUE A LA BASTILLA</t>
  </si>
  <si>
    <t xml:space="preserve">V.933.4151</t>
  </si>
  <si>
    <t xml:space="preserve">DEL COMIENZO DE LA VIDA HASTA LA EVOLUCION DE LA RAZA HUMANA</t>
  </si>
  <si>
    <t xml:space="preserve">V.933.4152</t>
  </si>
  <si>
    <t xml:space="preserve">BALANCE DE UNA EPOCA. DEGETI</t>
  </si>
  <si>
    <t xml:space="preserve">V.933.4153</t>
  </si>
  <si>
    <t xml:space="preserve">UNAM. ALGUNAS REFLEXIONES SOBRE LA MUSICA. UNIVERSUM, MUSEO DE LA CIENCIA</t>
  </si>
  <si>
    <t xml:space="preserve">V.934.4154</t>
  </si>
  <si>
    <t xml:space="preserve">CNDH. PRESENTACION DE LOS DERECHOS HUMANOS</t>
  </si>
  <si>
    <t xml:space="preserve">V.934.4155</t>
  </si>
  <si>
    <t xml:space="preserve">REHILETE</t>
  </si>
  <si>
    <t xml:space="preserve">V.934.4156</t>
  </si>
  <si>
    <t xml:space="preserve">HECHOS QUE LE DAN UN VIRAJE A LA HISTORIA. LA MUERTE NEGRA</t>
  </si>
  <si>
    <t xml:space="preserve">V.934.4157</t>
  </si>
  <si>
    <t xml:space="preserve">DIMENSION X. HONGOS</t>
  </si>
  <si>
    <t xml:space="preserve">V.935.4179</t>
  </si>
  <si>
    <t xml:space="preserve">ARQUEOLOGIA MEXICANA. DIOSES DEL MEXICO ANTIGUO</t>
  </si>
  <si>
    <t xml:space="preserve">V.935.4180</t>
  </si>
  <si>
    <t xml:space="preserve">ACTIVA TV. CRECER JUNTOS. EL SI Y EL NO</t>
  </si>
  <si>
    <t xml:space="preserve">V.935.4181</t>
  </si>
  <si>
    <t xml:space="preserve">ACTIVA TV. LO MEJOR DE TV UNAM. LA MUJER POLITICA II. CONCIENCIA SENSIBLE II</t>
  </si>
  <si>
    <t xml:space="preserve">V.935.4182</t>
  </si>
  <si>
    <t xml:space="preserve">CUMBRES DE LAS CIENCIAS NATURALES Y DE LA TECNICA.  LANDSTEINER. EL SISTEMA ABC DE LOS GRUPOS SANGUINEOS</t>
  </si>
  <si>
    <t xml:space="preserve">V.936.4183</t>
  </si>
  <si>
    <t xml:space="preserve">PAUL EHRLICH MEDINIKA. EL SISTEMA INMUNE</t>
  </si>
  <si>
    <t xml:space="preserve">V.936.4184</t>
  </si>
  <si>
    <t xml:space="preserve">CANAL ORTOGRAFICO. 2 CON 21. LA H Y LA J</t>
  </si>
  <si>
    <t xml:space="preserve">V.936.4185</t>
  </si>
  <si>
    <t xml:space="preserve">VIRAJES DECISIVOS EN LA HISTORIA. LA GUERRA COREANA</t>
  </si>
  <si>
    <t xml:space="preserve">V.936.4186</t>
  </si>
  <si>
    <t xml:space="preserve">INICIEMOS JUNTOS. EL CUIDADO DEL AMBIENTE</t>
  </si>
  <si>
    <t xml:space="preserve">V.936.4187</t>
  </si>
  <si>
    <t xml:space="preserve">EL JARDIN SUMERGIDO</t>
  </si>
  <si>
    <t xml:space="preserve">V.937.4188</t>
  </si>
  <si>
    <t xml:space="preserve">LOS SATELITES ARTIFICIALES DE UN PLANETA AZUL</t>
  </si>
  <si>
    <t xml:space="preserve">V.937.4189</t>
  </si>
  <si>
    <t xml:space="preserve">EXPEDICION AL MUNDO ANIMAL. LAS NOCHES DEL DIABLO DE TASMANIA</t>
  </si>
  <si>
    <t xml:space="preserve">V.937.4190</t>
  </si>
  <si>
    <t xml:space="preserve">MUCHACHOS A LO BIEN. INTRODUCCION</t>
  </si>
  <si>
    <t xml:space="preserve">V.937.4191</t>
  </si>
  <si>
    <t xml:space="preserve">MUSEOS Y MONUMENTOS. MUSEO DE HISTORIA NATURAL</t>
  </si>
  <si>
    <t xml:space="preserve">V.938.4192</t>
  </si>
  <si>
    <t xml:space="preserve">LA MUERTE. SANTA ANA TLACOTENCO. MILPA ALTA</t>
  </si>
  <si>
    <t xml:space="preserve">V.938.4193</t>
  </si>
  <si>
    <t xml:space="preserve">KUBUS. CONSTRUCCIONES ECOLOGICAS EN LA CIUDAD. ZWINGER. GALERIA SEMPER</t>
  </si>
  <si>
    <t xml:space="preserve">V.938.4194</t>
  </si>
  <si>
    <t xml:space="preserve">TIEMPO DE BELLAS ARTES. MARIO BENEDETI</t>
  </si>
  <si>
    <t xml:space="preserve">V.938.4195</t>
  </si>
  <si>
    <t xml:space="preserve">DIMENSION X. VIAJE A LAS ABEJAS CRIMINALES</t>
  </si>
  <si>
    <t xml:space="preserve">V.939.4196</t>
  </si>
  <si>
    <t xml:space="preserve">DESDE ALEMANIA. AIRBUS. LA MAQUINA PODEROSA DE EUROPA</t>
  </si>
  <si>
    <t xml:space="preserve">V.939.4197</t>
  </si>
  <si>
    <t xml:space="preserve">CUESTION DE NUMEROS. SEGURO PERSONAL</t>
  </si>
  <si>
    <t xml:space="preserve">V.939.4198</t>
  </si>
  <si>
    <t xml:space="preserve">LOS POLITECNICOS. ING. EUGENIO MENDEZ. LOS HILOS INVISIBLES</t>
  </si>
  <si>
    <t xml:space="preserve">V.939.4199</t>
  </si>
  <si>
    <t xml:space="preserve">PUEBLOS INDIGENAS I</t>
  </si>
  <si>
    <t xml:space="preserve">V.940.4200</t>
  </si>
  <si>
    <t xml:space="preserve">ECOLOGIA I</t>
  </si>
  <si>
    <t xml:space="preserve">V.941.4201</t>
  </si>
  <si>
    <t xml:space="preserve">ECOLOGIA II</t>
  </si>
  <si>
    <t xml:space="preserve">V.942.4202</t>
  </si>
  <si>
    <t xml:space="preserve">SALUD</t>
  </si>
  <si>
    <t xml:space="preserve">V.943.4203</t>
  </si>
  <si>
    <t xml:space="preserve">PROYECTOS PRODUCTIVOS</t>
  </si>
  <si>
    <t xml:space="preserve">V.944.4204</t>
  </si>
  <si>
    <t xml:space="preserve">DERECHOS HUMANOS Y ETERNIDAD. TOMAS URTUSASTEGUI</t>
  </si>
  <si>
    <t xml:space="preserve">V.945.4205</t>
  </si>
  <si>
    <t xml:space="preserve">LA VIDEOTECA EN LA ERA DIGITAL I</t>
  </si>
  <si>
    <t xml:space="preserve">V.946.4206</t>
  </si>
  <si>
    <t xml:space="preserve">LA VIDEOTECA EN LA ERA DIGITAL II</t>
  </si>
  <si>
    <t xml:space="preserve">V.947.4207</t>
  </si>
  <si>
    <t xml:space="preserve">LA VIDEOTECA EN LA ERA DIGITAL III</t>
  </si>
  <si>
    <t xml:space="preserve">V.948.4208</t>
  </si>
  <si>
    <t xml:space="preserve">ACTIVA TV. LO MEJOR DE TV UNAM. 20 MIL LEGUAS DE VIAJE SUBMARINO</t>
  </si>
  <si>
    <t xml:space="preserve">V.949.4209</t>
  </si>
  <si>
    <t xml:space="preserve">DESDE ALEMANIA. LOS SUEÑOS Y LA REALIDAD. WENDERS, ADION Y LILIENTHAL</t>
  </si>
  <si>
    <t xml:space="preserve">V.949.4210</t>
  </si>
  <si>
    <t xml:space="preserve">BUENOS Y MALOS CONDUCTORES DEL CALOR Y TRANSMISION DEL CALOR POR CONVECCION Y RADIACION</t>
  </si>
  <si>
    <t xml:space="preserve">V.949.4211</t>
  </si>
  <si>
    <t xml:space="preserve">DESCUBRIMIENTO. LA GRAN LUCHA DE LA HUMANIDAD. CAMINO A LA CALIFICACION Y EL IMPORTANTE VALOR QUE DESEMPEÑA LA ESCRITURA</t>
  </si>
  <si>
    <t xml:space="preserve">V.949.4212</t>
  </si>
  <si>
    <t xml:space="preserve">EXPEDICION AL MUNDO ANIMAL. OSOS BELFUDOS Y BUFALOS SALVAJES</t>
  </si>
  <si>
    <t xml:space="preserve">V.950.4213</t>
  </si>
  <si>
    <t xml:space="preserve">PARA ESCUCHAR MUSICA. LA TUBA. PAUL CONRAD</t>
  </si>
  <si>
    <t xml:space="preserve">V.950.4214</t>
  </si>
  <si>
    <t xml:space="preserve">HISTORIA DE LA PINTURA EN MEXICO. ROMANTICISMO</t>
  </si>
  <si>
    <t xml:space="preserve">V.950.4215</t>
  </si>
  <si>
    <t xml:space="preserve">DIMENSION X. VIAJE A LOS HONGOS MIXOMICETOS</t>
  </si>
  <si>
    <t xml:space="preserve">V.950.4216</t>
  </si>
  <si>
    <t xml:space="preserve">SANTA MONICA. MUSEO DE ATE RELIGIOSO</t>
  </si>
  <si>
    <t xml:space="preserve">V.951.4217</t>
  </si>
  <si>
    <t xml:space="preserve">ACTIVA TV. LA CNDH EN CHIAPAS CON LOS TZELTALES</t>
  </si>
  <si>
    <t xml:space="preserve">V.951.4218</t>
  </si>
  <si>
    <t xml:space="preserve">PUEBLOS INDIGENAS DE IBEROAMERICA. EL PUEBLO DEL VENENO</t>
  </si>
  <si>
    <t xml:space="preserve">V.951.4219</t>
  </si>
  <si>
    <t xml:space="preserve">APRENDA. NUESTRO PLANETA. LA CAPA DE OZONO</t>
  </si>
  <si>
    <t xml:space="preserve">V.951.4220</t>
  </si>
  <si>
    <t xml:space="preserve">PLANETA VIDEO. CAP.9</t>
  </si>
  <si>
    <t xml:space="preserve">V.952.4221</t>
  </si>
  <si>
    <t xml:space="preserve">DIMENSION X. VIAJE A LAS FLORES ASESINAS</t>
  </si>
  <si>
    <t xml:space="preserve">V.952.4222</t>
  </si>
  <si>
    <t xml:space="preserve">DIVAGARTE. COLEGIO DE SAN ILDELFONSO</t>
  </si>
  <si>
    <t xml:space="preserve">V.952.4223</t>
  </si>
  <si>
    <t xml:space="preserve">ACTIVA TV. LA  SALVACION DE LOS MARES. UNA BATALLA CONTRA EL TIEMPO</t>
  </si>
  <si>
    <t xml:space="preserve">V.952.4224</t>
  </si>
  <si>
    <t xml:space="preserve">LA VIDEOTECA EN LA ERA DIGITAL IV</t>
  </si>
  <si>
    <t xml:space="preserve">V.953.4225</t>
  </si>
  <si>
    <t xml:space="preserve">ACTIVA TV. EXPEDICION AL MUNDO ANIMAL. EL PARQUE NACIONAL DE BAKO</t>
  </si>
  <si>
    <t xml:space="preserve">V.954.4226</t>
  </si>
  <si>
    <t xml:space="preserve">DESDE ALEMANIA. EL ZDF. REPORTAJE. EL NAUFRAGIO DE ESTONIA</t>
  </si>
  <si>
    <t xml:space="preserve">V.954.4227</t>
  </si>
  <si>
    <t xml:space="preserve">DESDE ALEMANIA. LAS REGIONES VINICOLAS DE EUROPA. FRANCIA II</t>
  </si>
  <si>
    <t xml:space="preserve">V.954.4228</t>
  </si>
  <si>
    <t xml:space="preserve">ACTIVA TV. LA CNDH EN SU LUCHA CONTRA LA TORTURA</t>
  </si>
  <si>
    <t xml:space="preserve">V.955.4260</t>
  </si>
  <si>
    <t xml:space="preserve">LOS POLITECNICOS. ING. GUILLERMO VILLALOBOS. LOS CIMIENTOS SON IGUALES</t>
  </si>
  <si>
    <t xml:space="preserve">V.955.4261</t>
  </si>
  <si>
    <t xml:space="preserve">ACTIVA TV. LO MEJOR DE TV UNAM. TIBURON. EL REY DE LOS DEPREDADORES</t>
  </si>
  <si>
    <t xml:space="preserve">V.955.4262</t>
  </si>
  <si>
    <t xml:space="preserve">ACTIVA TV. COMO ESTAS? SALUD Y FAMILIA. LA MUSICA QUE CURA</t>
  </si>
  <si>
    <t xml:space="preserve">V.955.4263</t>
  </si>
  <si>
    <t xml:space="preserve">CUMBRES DE  LAS CIENCIAS NATURALES Y DE LA TECNICA. KARL HEINRICH BAWER. LA TEORIA SOBRE LA MUTACION DEL CANCER</t>
  </si>
  <si>
    <t xml:space="preserve">V.956.4264</t>
  </si>
  <si>
    <t xml:space="preserve">EL BANDOLEON. LA MOVIDA HISTORIA DE UN INSTRUMENTO ALEMAN</t>
  </si>
  <si>
    <t xml:space="preserve">V.956.4265</t>
  </si>
  <si>
    <t xml:space="preserve">VIRAJES DECISIVOS EN LA HISTORIA. LA INVENCION DE LA TELEVISION</t>
  </si>
  <si>
    <t xml:space="preserve">V.956.4266</t>
  </si>
  <si>
    <t xml:space="preserve">LOS IMPRESCINDIBLES. MANUEL PAYNO</t>
  </si>
  <si>
    <t xml:space="preserve">V.956.4267</t>
  </si>
  <si>
    <t xml:space="preserve">UNIVERSO PRIVADO. ARISTOTELES EN EL NUEVO MUNDO</t>
  </si>
  <si>
    <t xml:space="preserve">V.957.4268</t>
  </si>
  <si>
    <t xml:space="preserve">UNA NUEVA ESPERANZA PARA LA VIDA</t>
  </si>
  <si>
    <t xml:space="preserve">V.957.4269</t>
  </si>
  <si>
    <t xml:space="preserve">ACECARSE A LA MUSICA CAP.2. LENGUAJE Y MUSICA</t>
  </si>
  <si>
    <t xml:space="preserve">V.957.4270</t>
  </si>
  <si>
    <t xml:space="preserve">TALLER DE LECTURA Y REDACCION. PROMETEMOS PENSAR</t>
  </si>
  <si>
    <t xml:space="preserve">V.957.4271</t>
  </si>
  <si>
    <t xml:space="preserve">INFORMATICA. SESION 8.ALGO PARA LA MEMORIA</t>
  </si>
  <si>
    <t xml:space="preserve">V.958.4272</t>
  </si>
  <si>
    <t xml:space="preserve">TALLER DE LECTURA Y REDACCION. QUE-POR QUE-PARA QUE</t>
  </si>
  <si>
    <t xml:space="preserve">V.958.4273</t>
  </si>
  <si>
    <t xml:space="preserve">HISTORIA DE JALISCO. LA COLONIA. SURGIMIENTO DE LA INDEPENDENCIA</t>
  </si>
  <si>
    <t xml:space="preserve">V.958.4274</t>
  </si>
  <si>
    <t xml:space="preserve">UMBRALES  DE MEXICO. SALA DE ARTE PUBLICA SIQUEIROS</t>
  </si>
  <si>
    <t xml:space="preserve">V.958.4275</t>
  </si>
  <si>
    <t xml:space="preserve">LICENCIATURA EN EDUCACION. NIÑO, ESCUELA Y NATURALEZA. ALMA DE CERDA</t>
  </si>
  <si>
    <t xml:space="preserve">V.959.4276</t>
  </si>
  <si>
    <t xml:space="preserve">PLANETA VIDEO. CAP.10</t>
  </si>
  <si>
    <t xml:space="preserve">V.959.4277</t>
  </si>
  <si>
    <t xml:space="preserve">APRENDAMOS. BIOLOGIA HOY. LAS ERAS GEOLOGICAS</t>
  </si>
  <si>
    <t xml:space="preserve">V.959.4278</t>
  </si>
  <si>
    <t xml:space="preserve">ACTIVA TV. LA MUJER Y LA PUBLICIDAD</t>
  </si>
  <si>
    <t xml:space="preserve">V.960.4279</t>
  </si>
  <si>
    <t xml:space="preserve">ACTIVA TV. CRECER JUNTOS. EL SI Y EL NO II</t>
  </si>
  <si>
    <t xml:space="preserve">V.960.4280</t>
  </si>
  <si>
    <t xml:space="preserve">ACTIVA TV. LO MEJOR DE TV. UNAM. JOVEN...CON CORBATA POR FAVOR</t>
  </si>
  <si>
    <t xml:space="preserve">V.960.4281</t>
  </si>
  <si>
    <t xml:space="preserve">CUMBRES DE LAS CIENCIAS NATURALES Y DE LA TECNICA. SHOLCLEY BARDEEN BRATTAIN. EL TRANSMISOR</t>
  </si>
  <si>
    <t xml:space="preserve">V.960.4282</t>
  </si>
  <si>
    <t xml:space="preserve">BUSCADORES DE PELIGRO. EXTREME FEAR. SUMMER RIPS</t>
  </si>
  <si>
    <t xml:space="preserve">VIDEOMAX</t>
  </si>
  <si>
    <t xml:space="preserve">V.961.4283</t>
  </si>
  <si>
    <t xml:space="preserve">CARNIVOROS CONTRA VEGETARIANOS. FORO. PROGRAMA 20</t>
  </si>
  <si>
    <t xml:space="preserve">VIDEVISA</t>
  </si>
  <si>
    <t xml:space="preserve">V.962.4284</t>
  </si>
  <si>
    <t xml:space="preserve">EL DEPORTE HACIA UN DERECHO CONSTITUCIONAL. PROGRAMA 29</t>
  </si>
  <si>
    <t xml:space="preserve">V.963.4285</t>
  </si>
  <si>
    <t xml:space="preserve">LOS VAMPIROS SI EXISTEN</t>
  </si>
  <si>
    <t xml:space="preserve">V.963.4286</t>
  </si>
  <si>
    <t xml:space="preserve">SILVANA ROHANA. EL STRESS</t>
  </si>
  <si>
    <t xml:space="preserve">V.963.4287</t>
  </si>
  <si>
    <t xml:space="preserve">CARLOS CUAUHTEMOC. LA BRECHA GENERACIONAL</t>
  </si>
  <si>
    <t xml:space="preserve">V.963.4288</t>
  </si>
  <si>
    <t xml:space="preserve">ANGEL KASCO. CANTO PARA EL VOLCAN</t>
  </si>
  <si>
    <t xml:space="preserve">V.963.4289</t>
  </si>
  <si>
    <t xml:space="preserve">LAS FABULOSAS FABULAS. JUST SO STORIES DE RUDYARD KIPLING</t>
  </si>
  <si>
    <t xml:space="preserve">V.964.4290</t>
  </si>
  <si>
    <t xml:space="preserve">100 AÑOS DE GLORIA OLIMPICA</t>
  </si>
  <si>
    <t xml:space="preserve">V.965.4291</t>
  </si>
  <si>
    <t xml:space="preserve">DESDE ALEMANIA. PENSADORES Y POETAS. JOHANN WOOLFGANG VON GOETHE</t>
  </si>
  <si>
    <t xml:space="preserve">V.966.4292</t>
  </si>
  <si>
    <t xml:space="preserve">ACERCARSE A LA MUSICA.CAP.3.EL MITO DEL ORFEON</t>
  </si>
  <si>
    <t xml:space="preserve">V.966.4293</t>
  </si>
  <si>
    <t xml:space="preserve">PLANETA VIDEO. CAP.12</t>
  </si>
  <si>
    <t xml:space="preserve">V.966.4294</t>
  </si>
  <si>
    <t xml:space="preserve">EL LENGUAJE DE LOS ANIMALES. GATO Y PERRO</t>
  </si>
  <si>
    <t xml:space="preserve">V.966.4295</t>
  </si>
  <si>
    <t xml:space="preserve">QUINTO INFORME DE GOBIERNO C. MANUEL BATLETT DIAZ (15-01-98)</t>
  </si>
  <si>
    <t xml:space="preserve">V.967.4296</t>
  </si>
  <si>
    <t xml:space="preserve">75 ANIVERSARIO DE LA CATEDRAL DE TEZIUTLAN</t>
  </si>
  <si>
    <t xml:space="preserve">V.968.4297</t>
  </si>
  <si>
    <t xml:space="preserve">ACTIVA TV. COMO ESTAS? SALUD Y FAMILIA. CAPRICHOS ALIMENTICIOS. BAILAR PARA ESTAR EN FORMA, LA SEXUALIDAD EN LAS MUJERES EMBARAZADAS</t>
  </si>
  <si>
    <t xml:space="preserve">V.969.4298</t>
  </si>
  <si>
    <t xml:space="preserve">ACTIVA TV. REPORTE MEDICO. TUMORES CEREBRALES</t>
  </si>
  <si>
    <t xml:space="preserve">V.969.4299</t>
  </si>
  <si>
    <t xml:space="preserve">EL HOMBRE QUE CAPTURABA ANIMALES. JAGUARES, TUCANES Y TOROS</t>
  </si>
  <si>
    <t xml:space="preserve">V.969.4300</t>
  </si>
  <si>
    <t xml:space="preserve">RITMOS QUE HABLAN . TANGO</t>
  </si>
  <si>
    <t xml:space="preserve">V.969.4301</t>
  </si>
  <si>
    <t xml:space="preserve">DESDE ALEMANIA. LOS SUEÑOS Y LA REALIDAD. PROPAGANDA POLITICA EN EL CINE DEL GRAN REICH</t>
  </si>
  <si>
    <t xml:space="preserve">V.970.4302</t>
  </si>
  <si>
    <t xml:space="preserve">CONFIGURACIONES CUANTICAS. VII</t>
  </si>
  <si>
    <t xml:space="preserve">V.970.4303</t>
  </si>
  <si>
    <t xml:space="preserve">DESDE ALEMANIA. LAS REGIONES VINICOLAS DE EUROPA. FRANCIA III</t>
  </si>
  <si>
    <t xml:space="preserve">V.970.4304</t>
  </si>
  <si>
    <t xml:space="preserve">COMUNICACION EFECTIVA. CAP. 7. LA DEFINICION DE LA RELACION II</t>
  </si>
  <si>
    <t xml:space="preserve">V.970.4305</t>
  </si>
  <si>
    <t xml:space="preserve">EL LENGUAJE DE LOS ANIMALES. EL ABC DE LOS MONOS</t>
  </si>
  <si>
    <t xml:space="preserve">V.971.4306</t>
  </si>
  <si>
    <t xml:space="preserve">UMBRALES DE MEXICO. MUSEO GUADALUPE EN ZACATECAS</t>
  </si>
  <si>
    <t xml:space="preserve">V.971.4307</t>
  </si>
  <si>
    <t xml:space="preserve">HISTORIA DE LAS MEDICINAS. PLANTAS Y HOMBRES. BELLADONA Y MANDRAGONA</t>
  </si>
  <si>
    <t xml:space="preserve">V.971.4308</t>
  </si>
  <si>
    <t xml:space="preserve">ACTIVA TV. LA CNDH EN OAXACA CON LOS MIXES</t>
  </si>
  <si>
    <t xml:space="preserve">V.971.4309</t>
  </si>
  <si>
    <t xml:space="preserve">COMPARECENCIA DEL C. SECRETARIO DE TURISMO LIC. JOSE BRITO ZARAGOZA I (22-01-98)</t>
  </si>
  <si>
    <t xml:space="preserve">V.972.4310</t>
  </si>
  <si>
    <t xml:space="preserve">COMPARECENCIA DEL C. SECRETARIO DE TURISMO LIC. JOSE BRITO ZARAGOZA II (22-01-98)</t>
  </si>
  <si>
    <t xml:space="preserve">V.973.4311</t>
  </si>
  <si>
    <t xml:space="preserve">COMPARECENCIA DEL C. SECRETARIO DE GOBERNACION LIC. CARLOS MEZA VIVEROS I (22-01-98)</t>
  </si>
  <si>
    <t xml:space="preserve">V.974.4312</t>
  </si>
  <si>
    <t xml:space="preserve">COMPARECENCIA DEL C. SECRETARIO DE GOBERNACION LIC. CARLOS MEZA VIVEROS II (22-01-98)</t>
  </si>
  <si>
    <t xml:space="preserve">V.975.4313</t>
  </si>
  <si>
    <t xml:space="preserve">COMPARECENCIA DEL C. SECRETARIO DE GOBERNACION LIC. CARLOS MEZA VIVEROS III (22-01-98)</t>
  </si>
  <si>
    <t xml:space="preserve">V.976.4314</t>
  </si>
  <si>
    <t xml:space="preserve">COMPARECENCIA DEL C. SECRETARIO DE GOBERNACION LIC. CARLOS MEZA VIVEROS IV (22-01-98)</t>
  </si>
  <si>
    <t xml:space="preserve">V.977.4315</t>
  </si>
  <si>
    <t xml:space="preserve">LICENCIATURA EN EDUCACION. SALUD Y EDUCACION FISICA</t>
  </si>
  <si>
    <t xml:space="preserve">V.978.4331</t>
  </si>
  <si>
    <t xml:space="preserve">ACTIVA TV. LO MEJOR DE TV UNAM. MOVY DICK</t>
  </si>
  <si>
    <t xml:space="preserve">V.978.4332</t>
  </si>
  <si>
    <t xml:space="preserve">APRENDAMOS. LA CONSTITUCION MEXICANA</t>
  </si>
  <si>
    <t xml:space="preserve">V.978.4333</t>
  </si>
  <si>
    <t xml:space="preserve">ACTIVA TV. LO MEJOR DE TV. UNAM. JUGUETE POPULAR MEXICANO</t>
  </si>
  <si>
    <t xml:space="preserve">V.979.4334</t>
  </si>
  <si>
    <t xml:space="preserve">ONDA LIBROS. EL VIAJE DE ORIFLAMA. JOAQUIN Y MACLOVIA SE QUIEREN CASAR</t>
  </si>
  <si>
    <t xml:space="preserve">V.979.4335</t>
  </si>
  <si>
    <t xml:space="preserve">RITMOS QUE HABLAN. SAMBA</t>
  </si>
  <si>
    <t xml:space="preserve">V.979.4336</t>
  </si>
  <si>
    <t xml:space="preserve">TECNICAS DE EXPORTACION II. MERCADOS Y OPORTUNIDADES DE EXPORTACION</t>
  </si>
  <si>
    <t xml:space="preserve">V.979.4337</t>
  </si>
  <si>
    <t xml:space="preserve">DESDE ALEMANIA. ¿HAY FUTURO SIN TRABAJO?</t>
  </si>
  <si>
    <t xml:space="preserve">V.980.4338</t>
  </si>
  <si>
    <t xml:space="preserve">LOS ORGANOS DE LOS SENTIDOS</t>
  </si>
  <si>
    <t xml:space="preserve">V.980.4339</t>
  </si>
  <si>
    <t xml:space="preserve">ACERCARSE A LA MUSICA CAP.4. PALABRAS Y MUSICA</t>
  </si>
  <si>
    <t xml:space="preserve">V.980.4340</t>
  </si>
  <si>
    <t xml:space="preserve">V.981.4341</t>
  </si>
  <si>
    <t xml:space="preserve">TRAS LAS HUELLAS DE LA HUMANIDAD. AFRICA DEL ESTE, CUNA DEL HOMBRE PREHISTORICO</t>
  </si>
  <si>
    <t xml:space="preserve">V.981.4342</t>
  </si>
  <si>
    <t xml:space="preserve">EL LENGUAJE DE LOS ANIMALES. LA ELOCUENCIA DEL CUERPO</t>
  </si>
  <si>
    <t xml:space="preserve">V.981.4343</t>
  </si>
  <si>
    <t xml:space="preserve">PROPAGANDA DE LA CONCIENCIA. DE LA LEALTAD A LA VOCACION</t>
  </si>
  <si>
    <t xml:space="preserve">V.981.4344</t>
  </si>
  <si>
    <t xml:space="preserve">INTRODUCCION A LA PISCICULTURA Y SUS ANTECEDENTES</t>
  </si>
  <si>
    <t xml:space="preserve">V.982.4348</t>
  </si>
  <si>
    <t xml:space="preserve">DESDE ALEMANIA. LAS REGIONES  VINICOLAS DE EUROPA. FRANCIA IV</t>
  </si>
  <si>
    <t xml:space="preserve">V.982.4349</t>
  </si>
  <si>
    <t xml:space="preserve">COMUNICACION EFECTIVA. CAP.8. ACUERDOS Y DESACUERDOS DE LA  COMUNICACION</t>
  </si>
  <si>
    <t xml:space="preserve">V.982.4350</t>
  </si>
  <si>
    <t xml:space="preserve">CUMBRES DE LAS CIENCIAS NATURALES Y DE LA TECNICA. EDWARD SENNER/PAUL EHRLINCH/EMIL VAN BEHRING. LA VACUNACION</t>
  </si>
  <si>
    <t xml:space="preserve">V.982.4351</t>
  </si>
  <si>
    <t xml:space="preserve">CUMBRES DE LAS CIENCIAS NATURALES Y DE LA TECNICA. JUSTOS VON LIEBIG. LA AGROQUIMICA</t>
  </si>
  <si>
    <t xml:space="preserve">V.983.4352</t>
  </si>
  <si>
    <t xml:space="preserve">RITMOS QUE HABLAN. HIGHILE</t>
  </si>
  <si>
    <t xml:space="preserve">V.983.4353</t>
  </si>
  <si>
    <t xml:space="preserve">VIAJES DECISIVOS EN LA HISTORIA. LA CONQUISTA DE ESPAÑA</t>
  </si>
  <si>
    <t xml:space="preserve">V.983.4354</t>
  </si>
  <si>
    <t xml:space="preserve">AVENTURAS DEL MAR CON JEAN MICHEL COUSTEAU CAP.12</t>
  </si>
  <si>
    <t xml:space="preserve">V.983.4355</t>
  </si>
  <si>
    <t xml:space="preserve">TRAS LAS HUELLAS DE LA HUMANIDAD. FUE AFRICA EL PARAISO TERRENAL?</t>
  </si>
  <si>
    <t xml:space="preserve">V.984.4356</t>
  </si>
  <si>
    <t xml:space="preserve">UMBRALES DE MEXICO. COLEGIO MAXIMO DE SAN PEDRO Y SAN PABLO</t>
  </si>
  <si>
    <t xml:space="preserve">V.984.4357</t>
  </si>
  <si>
    <t xml:space="preserve">ACTIVA TV. TALLER DE LA CIENCIA. PARALITICO, QUE HACER?</t>
  </si>
  <si>
    <t xml:space="preserve">V.984.4358</t>
  </si>
  <si>
    <t xml:space="preserve">ACTIVA TV. LA CNDH DERECHOS HUMANOS DE LOS TRABAJADORES MIGRATORIOS</t>
  </si>
  <si>
    <t xml:space="preserve">V.984.4359</t>
  </si>
  <si>
    <t xml:space="preserve">CONGRESO DEL ESTADO DE PUEBLA (27-01-98)</t>
  </si>
  <si>
    <t xml:space="preserve">V.985.4360</t>
  </si>
  <si>
    <t xml:space="preserve">EDUCACION VIAL PARA NIÑOS</t>
  </si>
  <si>
    <t xml:space="preserve">SCT</t>
  </si>
  <si>
    <t xml:space="preserve">V.986.4363</t>
  </si>
  <si>
    <t xml:space="preserve">EDUCACION VIAL PARA ADOLESCENTES</t>
  </si>
  <si>
    <t xml:space="preserve">V.987.4364</t>
  </si>
  <si>
    <t xml:space="preserve">EDUCACION VIAL PARA CONDUCTORES</t>
  </si>
  <si>
    <t xml:space="preserve">V.988.4365</t>
  </si>
  <si>
    <t xml:space="preserve">UNIVERSO PRIVADO. LA INVENCION CRIOLLA DE MEXICO</t>
  </si>
  <si>
    <t xml:space="preserve">V.989.4366</t>
  </si>
  <si>
    <t xml:space="preserve">REPRODUCCION DE PECES Y CAPSULAS DE COCODRILO</t>
  </si>
  <si>
    <t xml:space="preserve">V.989.4367</t>
  </si>
  <si>
    <t xml:space="preserve">SINDROME DE DOWN PARTE 1</t>
  </si>
  <si>
    <t xml:space="preserve">V.989.4368</t>
  </si>
  <si>
    <t xml:space="preserve">ACERCARSE A LA MUSICA.CAP.5.EL COLOR DE LA MUSICA</t>
  </si>
  <si>
    <t xml:space="preserve">V.989.4369</t>
  </si>
  <si>
    <t xml:space="preserve">EL NUEVO ALFABETISMO. PROCESADORES</t>
  </si>
  <si>
    <t xml:space="preserve">V.990.4370</t>
  </si>
  <si>
    <t xml:space="preserve">ACERCARSE A LA MUSICA. EL LENGUAJE DE LA MUSICA</t>
  </si>
  <si>
    <t xml:space="preserve">V.990.4371</t>
  </si>
  <si>
    <t xml:space="preserve">TRAS LAS HUELLAS DE LA HUMANIDAD. EL EXODO</t>
  </si>
  <si>
    <t xml:space="preserve">V.990.4372</t>
  </si>
  <si>
    <t xml:space="preserve">EL LENGUAJE DE LOS ANIMALES. CAMUFLAJES Y ADVERTENCIAS</t>
  </si>
  <si>
    <t xml:space="preserve">V.990.4373</t>
  </si>
  <si>
    <t xml:space="preserve">UMBRALES DE MEXICO. MUSEO NACIONAL DE ANTROPOLOGIA E HISTORIA</t>
  </si>
  <si>
    <t xml:space="preserve">V.991.4374</t>
  </si>
  <si>
    <t xml:space="preserve">EL NUEVO ALFABETISMO. ARCHIVOS Y BASE DE DATOS</t>
  </si>
  <si>
    <t xml:space="preserve">V.991.4375</t>
  </si>
  <si>
    <t xml:space="preserve">ACTIVA TV. CRECER JUNTOS. LA VUELTA AL MUNDO EN 80 LIBROS</t>
  </si>
  <si>
    <t xml:space="preserve">V.991.4376</t>
  </si>
  <si>
    <t xml:space="preserve">APRENDA. NUESTRO PLANETA. ROMA</t>
  </si>
  <si>
    <t xml:space="preserve">V.991.4377</t>
  </si>
  <si>
    <t xml:space="preserve">CANAL ORTOGRAFICO. 4 CON 21. EUROPA SEMANAL</t>
  </si>
  <si>
    <t xml:space="preserve">V.992.4378</t>
  </si>
  <si>
    <t xml:space="preserve">INICIEMOS JUNTOS. SER PADRE Y MADRE</t>
  </si>
  <si>
    <t xml:space="preserve">V.992.4379</t>
  </si>
  <si>
    <t xml:space="preserve">DESDE ALEMANIA. FERDINAND SAVERBRUCH. UN GENIO DE LA CIRUGIA COMO MASCARAN DE PROA DEL PODER POLITICO</t>
  </si>
  <si>
    <t xml:space="preserve">V.992.4380</t>
  </si>
  <si>
    <t xml:space="preserve">POTENCIA Y MOVIMIENTO PERIODICOS</t>
  </si>
  <si>
    <t xml:space="preserve">V.993.4381</t>
  </si>
  <si>
    <t xml:space="preserve">SINDROME DE DOWN PARTE II</t>
  </si>
  <si>
    <t xml:space="preserve">V.993.4382</t>
  </si>
  <si>
    <t xml:space="preserve">ACERCARSE A LA MUSICA.CAP.6.LA FORMA DE LA MUSICA</t>
  </si>
  <si>
    <t xml:space="preserve">V.993.4383</t>
  </si>
  <si>
    <t xml:space="preserve">MUSEOS Y MONUMENTOS. MUSEO DE SAN CARLOS</t>
  </si>
  <si>
    <t xml:space="preserve">V.993.4384</t>
  </si>
  <si>
    <t xml:space="preserve">EL REGISTRO DE LO REAL. EL CINE COMERCIAL ES BASICAMENTE FICCION</t>
  </si>
  <si>
    <t xml:space="preserve">V.994.4385</t>
  </si>
  <si>
    <t xml:space="preserve">DESDE ALEMANIA. LA PUERTA DORADA. 100 AÑOS DE GDANSK</t>
  </si>
  <si>
    <t xml:space="preserve">V.994.4386</t>
  </si>
  <si>
    <t xml:space="preserve">TRAS LAS HUELLAS DE LA HUMANIDAD. HUELLAS EN EUROPA</t>
  </si>
  <si>
    <t xml:space="preserve">V.994.4387</t>
  </si>
  <si>
    <t xml:space="preserve">V.994.4388</t>
  </si>
  <si>
    <t xml:space="preserve">MUSEO DE LAS CULTURAS POPULARES</t>
  </si>
  <si>
    <t xml:space="preserve">V.995.4389</t>
  </si>
  <si>
    <t xml:space="preserve">ACTIVA TV. COMO ESTAS? SALUD Y FAMILIA. HECHA LA APUESTA, NI HABLAR. LOS LAXANTES, VIAS SIN SALIDA. PELIGRO DE MUERTE EN EL BAÑO</t>
  </si>
  <si>
    <t xml:space="preserve">V.995.4390</t>
  </si>
  <si>
    <t xml:space="preserve">LOS POLITECNICOS. ANTONIO RODRIGUEZ (ENTREVISTA)</t>
  </si>
  <si>
    <t xml:space="preserve">V.995.4391</t>
  </si>
  <si>
    <t xml:space="preserve">ACTIVA TV. REPORTE MEDICO. NUEVAS ESTRATEGIAS CONTRA EL CANCER</t>
  </si>
  <si>
    <t xml:space="preserve">V.995.4392</t>
  </si>
  <si>
    <t xml:space="preserve">4 COLOR PROCESS-BEGINNIG/RICK FUQUA</t>
  </si>
  <si>
    <t xml:space="preserve">VIDEO CLASSROOM</t>
  </si>
  <si>
    <t xml:space="preserve">V.996.4407</t>
  </si>
  <si>
    <t xml:space="preserve">4 COLOR PROCESS-INTERMEDIATE/RICK FUQUA</t>
  </si>
  <si>
    <t xml:space="preserve">V.997.4408</t>
  </si>
  <si>
    <t xml:space="preserve">PEQUEÑO FESTIVAL DE DIBUJOS ANIMADOS. EL PRINCIPITO I</t>
  </si>
  <si>
    <t xml:space="preserve">V.998.4409</t>
  </si>
  <si>
    <t xml:space="preserve">RITMOS QUE HABLAN. BLUES</t>
  </si>
  <si>
    <t xml:space="preserve">V.998.4410</t>
  </si>
  <si>
    <t xml:space="preserve">ACTIVA TV. LO MEJOR DE TV UNAM. METROLOGIA</t>
  </si>
  <si>
    <t xml:space="preserve">V.998.4411</t>
  </si>
  <si>
    <t xml:space="preserve">DESDE ALEMANIA. LOS SUEÑOS Y LA REALIDAD. EL CINE EN EL TERCER REINO</t>
  </si>
  <si>
    <t xml:space="preserve">V.998.4412</t>
  </si>
  <si>
    <t xml:space="preserve">COMPARECENCIA DEL C. SECRETARIO DE EDUCACION PUBLICA DR. JUAN ANTONIO BADILLO TORRE. (20-02-97)</t>
  </si>
  <si>
    <t xml:space="preserve">V.999.4413</t>
  </si>
  <si>
    <t xml:space="preserve">APROVECHAMIENTO INTEGRAL DEL TIBURON I</t>
  </si>
  <si>
    <t xml:space="preserve">V.1000.4414</t>
  </si>
  <si>
    <t xml:space="preserve">LA HUELLA DEL HOMBRE. HUMBOLDT Y BOLIVAR</t>
  </si>
  <si>
    <t xml:space="preserve">V.1000.4415</t>
  </si>
  <si>
    <t xml:space="preserve">COMUNICACION EFECTIVA. CAP.9. LA DESCONFIRMACION</t>
  </si>
  <si>
    <t xml:space="preserve">V.1000.4416</t>
  </si>
  <si>
    <t xml:space="preserve">APRENDA. ESPAÑOL. EL CANTAR DEL MIO CID</t>
  </si>
  <si>
    <t xml:space="preserve">V.1000.4417</t>
  </si>
  <si>
    <t xml:space="preserve">MEMORIAS ENLATADAS O QUE FALTA DE MEMORIA</t>
  </si>
  <si>
    <t xml:space="preserve">V.1001.4418</t>
  </si>
  <si>
    <t xml:space="preserve">HISTORIA DE LAS MEDICINAS. PLANTAS Y HOMBRES. LA ASPIRINA</t>
  </si>
  <si>
    <t xml:space="preserve">V.1001.4419</t>
  </si>
  <si>
    <t xml:space="preserve">CNDH. LA CNDH EN CHIHUAHUA CON LOS RARAMURIS</t>
  </si>
  <si>
    <t xml:space="preserve">V.1001.4420</t>
  </si>
  <si>
    <t xml:space="preserve">PUEBLOS INDIGENAS DE IBEROAMERICA. GUAJIRA</t>
  </si>
  <si>
    <t xml:space="preserve">V.1001.4421</t>
  </si>
  <si>
    <t xml:space="preserve">APRENDA. NUESTRO PLANETA. METALURGIA</t>
  </si>
  <si>
    <t xml:space="preserve">V.1001.4422</t>
  </si>
  <si>
    <t xml:space="preserve">UNIVERSO PRIVADO. LA CONQUISTA DE LAS IMAGENES</t>
  </si>
  <si>
    <t xml:space="preserve">V.1002.4423</t>
  </si>
  <si>
    <t xml:space="preserve">APROVECHAMIENTO INTEGRAL DEL TIBURON II</t>
  </si>
  <si>
    <t xml:space="preserve">V.1002.4424</t>
  </si>
  <si>
    <t xml:space="preserve">LA HUELLA DEL HOMBRE. MALASIA/TURISMO/BERMUDAS/TAXIS EN BARCELONA/HUMBOLDT Y BOLIVAR</t>
  </si>
  <si>
    <t xml:space="preserve">V.1002.4425</t>
  </si>
  <si>
    <t xml:space="preserve">LICENCIATURA EN EDUCACION. LA COMUNICACION Y LA EXPRESION ESTETICA EN PREESCOLAR</t>
  </si>
  <si>
    <t xml:space="preserve">V.1003.4574</t>
  </si>
  <si>
    <t xml:space="preserve">SEGURIDAD SOBRE RUEDAS. IMPRUDENCIA TEMERARIA EN CARRETERA</t>
  </si>
  <si>
    <t xml:space="preserve">V.1003.4575</t>
  </si>
  <si>
    <t xml:space="preserve">DESDE ALEMANIA. WERNER VON SIEMENS. CREADOR DE UNA EMPRESA MUNDIAL</t>
  </si>
  <si>
    <t xml:space="preserve">V.1003.4576</t>
  </si>
  <si>
    <t xml:space="preserve">EL LENGUAJE DE LOS ANIMALES. PENSAR, APRENDER, COMPRENDER?</t>
  </si>
  <si>
    <t xml:space="preserve">V.1004.4577</t>
  </si>
  <si>
    <t xml:space="preserve">EXCONVENTO DE ACTOPAN. PATRIMONIO RESTAURADO</t>
  </si>
  <si>
    <t xml:space="preserve">V.1004.4578</t>
  </si>
  <si>
    <t xml:space="preserve">ACTIVA TV. LA CNDH EN MICHOACAN CON LOS PUREPECHAS</t>
  </si>
  <si>
    <t xml:space="preserve">V.1004.4579</t>
  </si>
  <si>
    <t xml:space="preserve">LOS POLITECNICOS. ANTONIO RODRIGUEZ, DIEGO RIVERA II (ENTREVISTA)</t>
  </si>
  <si>
    <t xml:space="preserve">V.1004.4580</t>
  </si>
  <si>
    <t xml:space="preserve">EL TEATRO CANTADO</t>
  </si>
  <si>
    <t xml:space="preserve">V.1005.4581</t>
  </si>
  <si>
    <t xml:space="preserve">DW. HABILIDAD DE PERCEPCION</t>
  </si>
  <si>
    <t xml:space="preserve">V.1005.4582</t>
  </si>
  <si>
    <t xml:space="preserve">NAVEGANDO EN INTERNET. ENTENDIENDO INTERNET 1a.PARTE</t>
  </si>
  <si>
    <t xml:space="preserve">V.1005.4583</t>
  </si>
  <si>
    <t xml:space="preserve">PERCEPCION Y ASIGNACION</t>
  </si>
  <si>
    <t xml:space="preserve">V.1005.4584</t>
  </si>
  <si>
    <t xml:space="preserve">ACTIVA TV. LO MEJOR DE TV. UNAM. SER MUJER</t>
  </si>
  <si>
    <t xml:space="preserve">V.1006.4585</t>
  </si>
  <si>
    <t xml:space="preserve">PALABRA MAYOR. CARLOS FUENTES, NOVELISTA</t>
  </si>
  <si>
    <t xml:space="preserve">V.1006.4586</t>
  </si>
  <si>
    <t xml:space="preserve">RITMOS QUE HABLAN. REGGAE</t>
  </si>
  <si>
    <t xml:space="preserve">V.1006.4587</t>
  </si>
  <si>
    <t xml:space="preserve">VIRAJES DECISIVOS EN LA HISTORIA. LA BATALLA DE TSUSHIMA</t>
  </si>
  <si>
    <t xml:space="preserve">V.1006.4588</t>
  </si>
  <si>
    <t xml:space="preserve">VIDEOS DE ACTUALIZACION SOBRE LAS REFORMAS A LA LEY DEL INFONAVIT</t>
  </si>
  <si>
    <t xml:space="preserve">INFONAVIT</t>
  </si>
  <si>
    <t xml:space="preserve">V.1007.4589</t>
  </si>
  <si>
    <t xml:space="preserve">INFONAVIT 25 AÑOS</t>
  </si>
  <si>
    <t xml:space="preserve">V.1008.4590</t>
  </si>
  <si>
    <t xml:space="preserve">NUEVOS PORCENTAJES DE DESCUENTOS PARA CREDITOS DEL INFONAVIT</t>
  </si>
  <si>
    <t xml:space="preserve">V.1009.4591</t>
  </si>
  <si>
    <t xml:space="preserve">CELEBRACION DEL 25 ANIVERSARIO.( 8-12-97)</t>
  </si>
  <si>
    <t xml:space="preserve">V.1010.4592</t>
  </si>
  <si>
    <t xml:space="preserve">APROVECHAMIENTO INTEGRAL DEL TIBURON III</t>
  </si>
  <si>
    <t xml:space="preserve">V.1011.4593</t>
  </si>
  <si>
    <t xml:space="preserve">RIQUEZAS ARQUEOLOGICAS I</t>
  </si>
  <si>
    <t xml:space="preserve">V.1011.4594</t>
  </si>
  <si>
    <t xml:space="preserve">PALABRA MAYOR. OCTAVIO PAZ II</t>
  </si>
  <si>
    <t xml:space="preserve">V.1011.4595</t>
  </si>
  <si>
    <t xml:space="preserve">NAVEGANDO EN INTERNET. UTILIZANDO INTERNET </t>
  </si>
  <si>
    <t xml:space="preserve">V.1011.4596</t>
  </si>
  <si>
    <t xml:space="preserve">COMPARECENCIA DEL C. SECRETARIO DE LA SEDECAP LIC. RUBEN CUEVAS DE LA SEDECAP  I (04-02-98)</t>
  </si>
  <si>
    <t xml:space="preserve">V.1012.4776</t>
  </si>
  <si>
    <t xml:space="preserve">COMPARECENCIA DEL C. SECRETARIO DE LA SEDECAP LIC. RUBEN CUEVAS DE LA SEDECAP  II (04-02-98)</t>
  </si>
  <si>
    <t xml:space="preserve">V.1013.4777</t>
  </si>
  <si>
    <t xml:space="preserve">SEGURIDAD SOBRE RUEDAS. EL SEPTIMO SENTIDO</t>
  </si>
  <si>
    <t xml:space="preserve">V.1014.4778</t>
  </si>
  <si>
    <t xml:space="preserve">DESDE ALEMANIA. LOS SUEÑOS Y LA REALIDAD. EL CINE ALEMAN DE LA POSGUERRA</t>
  </si>
  <si>
    <t xml:space="preserve">V.1014.4779</t>
  </si>
  <si>
    <t xml:space="preserve">HISTORIA DE LA PINTURA EN MEXICO. MURALISMO II</t>
  </si>
  <si>
    <t xml:space="preserve">V.1014.4780</t>
  </si>
  <si>
    <t xml:space="preserve">MOMENTOS DE LA CREACION. GUILLERMO CENICEROS</t>
  </si>
  <si>
    <t xml:space="preserve">V.1014.4781</t>
  </si>
  <si>
    <t xml:space="preserve">NAVEGANDO EN INTERNET. UTILIZANDO INTERNET  1a.PARTE</t>
  </si>
  <si>
    <t xml:space="preserve">V.1015.4782</t>
  </si>
  <si>
    <t xml:space="preserve">NAVEGANDO EN INTERNET. PARA COMPRENDER EL INTERNET</t>
  </si>
  <si>
    <t xml:space="preserve">V.1015.4783</t>
  </si>
  <si>
    <t xml:space="preserve">HISTORIA DE LA MEDICINA. PLANTAS Y HOMBRES. EL ARBOL DE LA FIEBRE</t>
  </si>
  <si>
    <t xml:space="preserve">V.1015.4784</t>
  </si>
  <si>
    <t xml:space="preserve">ACTIVA TV. PUEBLOS INDIGENAS DE IBEROAMERICA. EL CAMINO DE LAS ALMAS</t>
  </si>
  <si>
    <t xml:space="preserve">V.1015.4785</t>
  </si>
  <si>
    <t xml:space="preserve">LA ELECTRICIDAD DE LA NADA</t>
  </si>
  <si>
    <t xml:space="preserve">CONALEP</t>
  </si>
  <si>
    <t xml:space="preserve">V.1016.4924</t>
  </si>
  <si>
    <t xml:space="preserve">LA ELECTRICIDAD SE TRANSFORMA</t>
  </si>
  <si>
    <t xml:space="preserve">V.1016.4925</t>
  </si>
  <si>
    <t xml:space="preserve">MOTORES DE CORRIENTES ALTERNAS</t>
  </si>
  <si>
    <t xml:space="preserve">V.1017.4926</t>
  </si>
  <si>
    <t xml:space="preserve">MOTORES DE CORRIENTE CONTINUA</t>
  </si>
  <si>
    <t xml:space="preserve">V.1017.4927</t>
  </si>
  <si>
    <t xml:space="preserve">LECTURA DE DIAGRAMAS ELECTRICOS</t>
  </si>
  <si>
    <t xml:space="preserve">V.1018.4928</t>
  </si>
  <si>
    <t xml:space="preserve">INSTRUMENTOS DE ELECTRICIDAD</t>
  </si>
  <si>
    <t xml:space="preserve">V.1018.4929</t>
  </si>
  <si>
    <t xml:space="preserve">QUE ES LA CORRIENTE ELECTRICA?</t>
  </si>
  <si>
    <t xml:space="preserve">V.1019.4930</t>
  </si>
  <si>
    <t xml:space="preserve">CAMPO ELECTRICOS. MAGNETICOS Y DE GRAVITACION</t>
  </si>
  <si>
    <t xml:space="preserve">V.1019.4931</t>
  </si>
  <si>
    <t xml:space="preserve">SISTEMAS DE TIERRA EN INSTALACIONES INDUSTRIALES</t>
  </si>
  <si>
    <t xml:space="preserve">V.1020.4932</t>
  </si>
  <si>
    <t xml:space="preserve">TECNICAS PARA LA LOCALIZACION DE PROBLEMAS ELECTRICOS</t>
  </si>
  <si>
    <t xml:space="preserve">V.1020.4933</t>
  </si>
  <si>
    <t xml:space="preserve">QUE ES LA LUZ?</t>
  </si>
  <si>
    <t xml:space="preserve">V.1021.4934</t>
  </si>
  <si>
    <t xml:space="preserve">INTRODUCCION A LA ELECTRICIDAD</t>
  </si>
  <si>
    <t xml:space="preserve">V.1021.4935</t>
  </si>
  <si>
    <t xml:space="preserve">INVESTIGACION DE AVERIAS EN MOTORES</t>
  </si>
  <si>
    <t xml:space="preserve">V.1022.4936</t>
  </si>
  <si>
    <t xml:space="preserve">MANTENIMIENTO DE MOTORES</t>
  </si>
  <si>
    <t xml:space="preserve">V.1022.4937</t>
  </si>
  <si>
    <t xml:space="preserve">INSTALACIONES ELECTRICAS COMERCIALES</t>
  </si>
  <si>
    <t xml:space="preserve">V.1024.4940</t>
  </si>
  <si>
    <t xml:space="preserve">INTRODUCCION A LOS MOTORES</t>
  </si>
  <si>
    <t xml:space="preserve">V.1024.4941</t>
  </si>
  <si>
    <t xml:space="preserve">MOTORES ELECTRICOS</t>
  </si>
  <si>
    <t xml:space="preserve">V.1025.4942</t>
  </si>
  <si>
    <t xml:space="preserve">PLACAS DE IDENTIFICACION DE MOTORES</t>
  </si>
  <si>
    <t xml:space="preserve">V.1025.4943</t>
  </si>
  <si>
    <t xml:space="preserve">PALABRA  MAYOR. OCTAVIO PAZ I</t>
  </si>
  <si>
    <t xml:space="preserve">V.1026.4954</t>
  </si>
  <si>
    <t xml:space="preserve">VIRAJES DECISIVOS EN LA HISTORIA. LA BOMBA ATOMICA</t>
  </si>
  <si>
    <t xml:space="preserve">V.1026.4955</t>
  </si>
  <si>
    <t xml:space="preserve">APRENDA. NUESTRO PLANETA. ELECTROLISIS Y ALUMINOMETRIA</t>
  </si>
  <si>
    <t xml:space="preserve">V.1026.4956</t>
  </si>
  <si>
    <t xml:space="preserve">DESDE ALEMANIA. EL ZDF. REPORTAJE. TRAS LAS HUELLAS DE LOS TORTURADORES</t>
  </si>
  <si>
    <t xml:space="preserve">V.1026.4957</t>
  </si>
  <si>
    <t xml:space="preserve">ACTIVA TV. COMO ESTAS? SALUD Y FAMILIA. LA PIPI EN LA BACINICA</t>
  </si>
  <si>
    <t xml:space="preserve">V.1028.5049</t>
  </si>
  <si>
    <t xml:space="preserve">IPN. LOS POLITECNICOS. ALBERT EINSTEIN 2a.PARTE</t>
  </si>
  <si>
    <t xml:space="preserve">V.1028.5050</t>
  </si>
  <si>
    <t xml:space="preserve">UNAM. MEMORIA, ENTENDIMIENTO Y VOLUNTAD</t>
  </si>
  <si>
    <t xml:space="preserve">V.1028.5051</t>
  </si>
  <si>
    <t xml:space="preserve">DEL CLAVO AL ORDENADOR CAP.1. ESTRUCTURAS METODOLOGICAS</t>
  </si>
  <si>
    <t xml:space="preserve">V.1028.5052</t>
  </si>
  <si>
    <t xml:space="preserve">TALLER DE LA CIENCIA. LANGOSTA. PLAGA DEL SIGLO</t>
  </si>
  <si>
    <t xml:space="preserve">V.1029.5053</t>
  </si>
  <si>
    <t xml:space="preserve">NAVEGANDO EN INTERNET. USANDO INTERNET 2a PARTE</t>
  </si>
  <si>
    <t xml:space="preserve">V.1029.5054</t>
  </si>
  <si>
    <t xml:space="preserve">IPN. EL HOMBRE DE TAUTAV EL.20 AÑOS DE INVESTIGACIONES</t>
  </si>
  <si>
    <t xml:space="preserve">V.1029.5055</t>
  </si>
  <si>
    <t xml:space="preserve">NAVEGANDO EN INTERNET .LA MECA DEL CINE</t>
  </si>
  <si>
    <t xml:space="preserve">V.1030.5056</t>
  </si>
  <si>
    <t xml:space="preserve">OEA. AMERICA VIVA. LA GRAN COLOMBIA. HOMBRE DE CIUDAD</t>
  </si>
  <si>
    <t xml:space="preserve">V.1030.5057</t>
  </si>
  <si>
    <t xml:space="preserve">EL NUEVO ALFABETISMO. OPCIONES DE SISTEMAS</t>
  </si>
  <si>
    <t xml:space="preserve">V.1030.5058</t>
  </si>
  <si>
    <t xml:space="preserve">TRANSFORMAR A LAS ESCUELAS NORMALES. MATEMATICAS Y SU ENSEÑANZA I</t>
  </si>
  <si>
    <t xml:space="preserve">V.1030.5059</t>
  </si>
  <si>
    <t xml:space="preserve">PALABRA MAYOR. OCTAVO PAZ IV</t>
  </si>
  <si>
    <t xml:space="preserve">V.1031.5060</t>
  </si>
  <si>
    <t xml:space="preserve">JOSEPH CAMPBELL Y EL PODER DEL MITO. LA PSIQUE Y EL SIMBOLO</t>
  </si>
  <si>
    <t xml:space="preserve">V.1031.5061</t>
  </si>
  <si>
    <t xml:space="preserve">JULIO CESAR. EL AUGE DEL IMPERIO ROMANO</t>
  </si>
  <si>
    <t xml:space="preserve">V.1031.5062</t>
  </si>
  <si>
    <t xml:space="preserve">TALLER DE LA CIENCIA. EL LAZER</t>
  </si>
  <si>
    <t xml:space="preserve">V.1032.5063</t>
  </si>
  <si>
    <t xml:space="preserve">PALABRA MAYOR. ENRIQUE MOHUA II</t>
  </si>
  <si>
    <t xml:space="preserve">AUDIOVISUAL COLOMBIA</t>
  </si>
  <si>
    <t xml:space="preserve">V.1032.5064</t>
  </si>
  <si>
    <t xml:space="preserve">AMERICA VIVA. LOS FRUTOS DEL PARAISO. EL SECRETO DEL FUEGO</t>
  </si>
  <si>
    <t xml:space="preserve">OEA</t>
  </si>
  <si>
    <t xml:space="preserve">V.1032.5065</t>
  </si>
  <si>
    <t xml:space="preserve">CUESTION DE NUMEROS. IMPUESTOS SOBRE LAS VENTAS Y PROPIEDAD</t>
  </si>
  <si>
    <t xml:space="preserve">IPN-SEP</t>
  </si>
  <si>
    <t xml:space="preserve">V.1032.5066</t>
  </si>
  <si>
    <t xml:space="preserve">TELE-ENCUENTRO "RETOS DE LA TELEVISION REGIONAL HACIA EL SIGLO XXI" I</t>
  </si>
  <si>
    <t xml:space="preserve">V.1033.5067</t>
  </si>
  <si>
    <t xml:space="preserve">ESTOY FURIOSO</t>
  </si>
  <si>
    <t xml:space="preserve">V.1034.5068</t>
  </si>
  <si>
    <t xml:space="preserve">Y SE PERDIO EL REINO</t>
  </si>
  <si>
    <t xml:space="preserve">V.1034.5069</t>
  </si>
  <si>
    <t xml:space="preserve">EL PODER DEL CAMBIO</t>
  </si>
  <si>
    <t xml:space="preserve">V.1034.5070</t>
  </si>
  <si>
    <t xml:space="preserve">MORKRAMIA</t>
  </si>
  <si>
    <t xml:space="preserve">V.1034.5071</t>
  </si>
  <si>
    <t xml:space="preserve">ONDAS</t>
  </si>
  <si>
    <t xml:space="preserve">V.1034.5072</t>
  </si>
  <si>
    <t xml:space="preserve">COMO DEFINIR METAS Y OBJETIVOS</t>
  </si>
  <si>
    <t xml:space="preserve">V.1034.5073</t>
  </si>
  <si>
    <t xml:space="preserve">HABILIDADES PARA EL USO DEL TELEFONO</t>
  </si>
  <si>
    <t xml:space="preserve">V.1034.5074</t>
  </si>
  <si>
    <t xml:space="preserve">APRENDA A PENSAR COMO GERENTE</t>
  </si>
  <si>
    <t xml:space="preserve">V.1035.5075</t>
  </si>
  <si>
    <t xml:space="preserve">SOLUCION DE CONFLICTOS</t>
  </si>
  <si>
    <t xml:space="preserve">V.1035.5076</t>
  </si>
  <si>
    <t xml:space="preserve">LIDERAZGO. ESTILO O CIRCUNSTANCIA</t>
  </si>
  <si>
    <t xml:space="preserve">V.1035.5077</t>
  </si>
  <si>
    <t xml:space="preserve">COMO DIRIGIR EFICAZMENTE</t>
  </si>
  <si>
    <t xml:space="preserve">V.1035.5078</t>
  </si>
  <si>
    <t xml:space="preserve">SI NO FUERA POR LOS CLIENTES</t>
  </si>
  <si>
    <t xml:space="preserve">V.1035.5079</t>
  </si>
  <si>
    <t xml:space="preserve">PIONEROS DE PARADIGMAS</t>
  </si>
  <si>
    <t xml:space="preserve">V.1036.5080</t>
  </si>
  <si>
    <t xml:space="preserve">EN BUSCA DE LA EXCELENCIA</t>
  </si>
  <si>
    <t xml:space="preserve">V.1036.5081</t>
  </si>
  <si>
    <t xml:space="preserve">CASI PERFECTO</t>
  </si>
  <si>
    <t xml:space="preserve">V.1037.5082</t>
  </si>
  <si>
    <t xml:space="preserve">CALIDAD TOTAL. EL CUADRO COMPLETO</t>
  </si>
  <si>
    <t xml:space="preserve">V.1037.5083</t>
  </si>
  <si>
    <t xml:space="preserve">SENSIBILIZACION PARA LA CALIDAD Y PRODUCTIVIDAD</t>
  </si>
  <si>
    <t xml:space="preserve">V.1038.5084</t>
  </si>
  <si>
    <t xml:space="preserve">COSMIC ZOOM</t>
  </si>
  <si>
    <t xml:space="preserve">V.1038.5085</t>
  </si>
  <si>
    <t xml:space="preserve">COMO TRABAJAR EN EQUIPO</t>
  </si>
  <si>
    <t xml:space="preserve">V.1039.5086</t>
  </si>
  <si>
    <t xml:space="preserve">TRABAJAR JUNTOS...FUNCIONA</t>
  </si>
  <si>
    <t xml:space="preserve">V.1039.5087</t>
  </si>
  <si>
    <t xml:space="preserve">DE PRONTO TODO CAMBIO. INCAPACIDAD Y REHABILITACION</t>
  </si>
  <si>
    <t xml:space="preserve">V.1040.5088</t>
  </si>
  <si>
    <t xml:space="preserve">DESDE ALEMANIA. MAX VON PETTEN KOFER. SANATORIO REAL DE BAVIERA Y PRECURSOR DEL MUNICH MODERNO</t>
  </si>
  <si>
    <t xml:space="preserve">V.1040.5089</t>
  </si>
  <si>
    <t xml:space="preserve">IPN. TECNOLOGIAS PARA EL DESARROLLO. UNA NUEVA MIRADA A LA TIERRA</t>
  </si>
  <si>
    <t xml:space="preserve">IPN</t>
  </si>
  <si>
    <t xml:space="preserve">V.1040.5090</t>
  </si>
  <si>
    <t xml:space="preserve">ACTIVA TV. LO MEJOR DE TV UNAM. BARROCO EN QUERETARO</t>
  </si>
  <si>
    <t xml:space="preserve">UNAM</t>
  </si>
  <si>
    <t xml:space="preserve">V.1040.5091</t>
  </si>
  <si>
    <t xml:space="preserve">LA EDUCACION EN LA ERA DIGITAL. EDUCANDO CON COMPUTADORA I</t>
  </si>
  <si>
    <t xml:space="preserve">V.1041.5092</t>
  </si>
  <si>
    <t xml:space="preserve">LA EDUCACION EN LA ERA DIGITAL. EDUCANDO CON COMPUTADORA II</t>
  </si>
  <si>
    <t xml:space="preserve">V.1042.5093</t>
  </si>
  <si>
    <t xml:space="preserve">LA EDUCACION EN LA ERA DIGITAL. EDUCANDO CON COMPUTADORA III</t>
  </si>
  <si>
    <t xml:space="preserve">V.1043.5094</t>
  </si>
  <si>
    <t xml:space="preserve">DESDE ALEMANIA. LOS SUEÑOS Y LA REALIDAD. VIVA EL NUEVO CINE ALEMAN</t>
  </si>
  <si>
    <t xml:space="preserve">V.1044.5095</t>
  </si>
  <si>
    <t xml:space="preserve">CIENCIA Y TECNOLOGIA DEL MAR. DIFERENCIA DE POTENCIA E INTENSIDAD</t>
  </si>
  <si>
    <t xml:space="preserve">V.1044.5096</t>
  </si>
  <si>
    <t xml:space="preserve">OBRAS Y ARTES. MADERA TORNEADA Y TALLADA</t>
  </si>
  <si>
    <t xml:space="preserve">V.1044.5097</t>
  </si>
  <si>
    <t xml:space="preserve">ALFARERIA Y CERAMICA</t>
  </si>
  <si>
    <t xml:space="preserve">V.1044.5098</t>
  </si>
  <si>
    <t xml:space="preserve">COMPARECENCIA DEL C. SECRETARIO DE FINANZAS LIC. ANTONIO GODINA HERRERA (04-02-98)</t>
  </si>
  <si>
    <t xml:space="preserve">V.1045.5119</t>
  </si>
  <si>
    <t xml:space="preserve">SESION ORDINARIA DE LA SECRETARIA DE FINANZAS I (04-02-98)</t>
  </si>
  <si>
    <t xml:space="preserve">V.1046.5120</t>
  </si>
  <si>
    <t xml:space="preserve">SESION ORDINARIA DE LA SECRETARIA DE FINANZAS II (04-02-98)</t>
  </si>
  <si>
    <t xml:space="preserve">V.1047.5121</t>
  </si>
  <si>
    <t xml:space="preserve">TELE-ENCUENTRO "RETOS DE LA TELEVISION REGIONAL HACIA EL SIGLO XXI" II</t>
  </si>
  <si>
    <t xml:space="preserve">V.1048.5122</t>
  </si>
  <si>
    <t xml:space="preserve">TEMAS DE EL COLEGIO NACIONAL. EVOLUCION RECIENTE DEL SISTEMA FINANCIERO MEXICANO</t>
  </si>
  <si>
    <t xml:space="preserve">V.1049.5123</t>
  </si>
  <si>
    <t xml:space="preserve">TRANSFORMAR A LAS ESCUELAS NORMALES. LA EDUCACION EN EL DESARROLLO HISTORICO DE MEXICO</t>
  </si>
  <si>
    <t xml:space="preserve">V.1049.5124</t>
  </si>
  <si>
    <t xml:space="preserve">ACTIVA TV. LO MEJOR DE TV UNAM. PUEBLOS INDIGENAS DE IBEROAMERICA. LOS HIJOS DE JUAN NICO</t>
  </si>
  <si>
    <t xml:space="preserve">V.1049.5125</t>
  </si>
  <si>
    <t xml:space="preserve">TALLER DE LA CIENCIA. ENERGIA 2000. HIDROGENO</t>
  </si>
  <si>
    <t xml:space="preserve">V.1050.5126</t>
  </si>
  <si>
    <t xml:space="preserve">AMERICA VIVA. TIEMPOS DE ORO, CORONAS DE PLATA. JUAN FERNANDO BUSTOS. PERFIL DE UN ARTISTA</t>
  </si>
  <si>
    <t xml:space="preserve">V.1050.5127</t>
  </si>
  <si>
    <t xml:space="preserve">ACTIVA TV. PARA VIVIR EN EL VALLE DE TEHUACAN</t>
  </si>
  <si>
    <t xml:space="preserve">INEA-SEP</t>
  </si>
  <si>
    <t xml:space="preserve">V.1050.5128</t>
  </si>
  <si>
    <t xml:space="preserve">PARA ESCUCHAR MUSICA. EL VIOLONCHELO. LAZLO FRATER</t>
  </si>
  <si>
    <t xml:space="preserve">V.1050.5129</t>
  </si>
  <si>
    <t xml:space="preserve">TELE-ENCUENTRO "RETOS DE LA TELEVISION REGIONAL HACIA EL SIGLO XXI" III</t>
  </si>
  <si>
    <t xml:space="preserve">V.1051.5130</t>
  </si>
  <si>
    <t xml:space="preserve">TELE-ENCUENTRO "RETOS DE LA TELEVISION REGIONAL HACIA EL SIGLO XXI" IV</t>
  </si>
  <si>
    <t xml:space="preserve">V.1052.5242</t>
  </si>
  <si>
    <t xml:space="preserve">OBRAS Y ARTES. MIMBRE TRENZADO Y ORO LABRADO</t>
  </si>
  <si>
    <t xml:space="preserve">V.1053.5243</t>
  </si>
  <si>
    <t xml:space="preserve">V.1053.5244</t>
  </si>
  <si>
    <t xml:space="preserve">ACTIVA TV. LO MEJOR DE TV UNAM. EL DESIERTO QUE CAMINA</t>
  </si>
  <si>
    <t xml:space="preserve">V.1053.5245</t>
  </si>
  <si>
    <t xml:space="preserve">APRENDA. BIOLOGIA HOY. ECOLOGIA</t>
  </si>
  <si>
    <t xml:space="preserve">V.1054.5246</t>
  </si>
  <si>
    <t xml:space="preserve">DEL CLAVO AL ORDENADOR. CINTAS TRANSPARENTES</t>
  </si>
  <si>
    <t xml:space="preserve">V.1054.5247</t>
  </si>
  <si>
    <t xml:space="preserve">CUESTION DE NUMEROS. PAGARES Y DESCUENTOS</t>
  </si>
  <si>
    <t xml:space="preserve">V.1054.5248</t>
  </si>
  <si>
    <t xml:space="preserve">NUEVAS TECNOLOGIAS PARA LA EDUCACION SUPERIOR A DISTANCIA. LA TELECONFERENCIA EN LA EDUCACION A DISTANCIA</t>
  </si>
  <si>
    <t xml:space="preserve">V.1054.5249</t>
  </si>
  <si>
    <t xml:space="preserve">ACTIVA TV. LO MEJOR DE TV UNAM. RETRATO DE FAMILIA</t>
  </si>
  <si>
    <t xml:space="preserve">V.1055.5250</t>
  </si>
  <si>
    <t xml:space="preserve">DESDE ALEMANIA. EL ZDF. REPORTAJE. CADAVER A LA CARTA. JUEGOS POLICIACOS PARA ADULTOS</t>
  </si>
  <si>
    <t xml:space="preserve">DW FEATUR</t>
  </si>
  <si>
    <t xml:space="preserve">V.1055.5251</t>
  </si>
  <si>
    <t xml:space="preserve">ARRECIFES DE MEXICO II</t>
  </si>
  <si>
    <t xml:space="preserve">V.1055.5252</t>
  </si>
  <si>
    <t xml:space="preserve">OBRAS Y ARTES. HIERRO FORJADO</t>
  </si>
  <si>
    <t xml:space="preserve">V.1055.5253</t>
  </si>
  <si>
    <t xml:space="preserve">JOSEPH CAMPBELL Y EL PODER DEL MITO. LA AVENTURA DEL HEROE</t>
  </si>
  <si>
    <t xml:space="preserve">V.1056.5254</t>
  </si>
  <si>
    <t xml:space="preserve">DESDE ALEMANIA. LA HISTORIA DEL LIBRO</t>
  </si>
  <si>
    <t xml:space="preserve">V.1056.5255</t>
  </si>
  <si>
    <t xml:space="preserve">CIENCIA Y TECNOLOGIA DEL MAR. LA ECOLOGIA DE LA CARPA</t>
  </si>
  <si>
    <t xml:space="preserve">V.1056.5256</t>
  </si>
  <si>
    <t xml:space="preserve">INTERVENCION DE LOS DIPUTADOS ANTES DEL V INFORME DE GOBIERNO</t>
  </si>
  <si>
    <t xml:space="preserve">V.1058.5258</t>
  </si>
  <si>
    <t xml:space="preserve">WORD INTERMEDIO I</t>
  </si>
  <si>
    <t xml:space="preserve">V.1059.5259</t>
  </si>
  <si>
    <t xml:space="preserve">WORD INTERMEDIO II</t>
  </si>
  <si>
    <t xml:space="preserve">V.1060.5260</t>
  </si>
  <si>
    <t xml:space="preserve">PALABRA MAYOR. GERMAN ARCINIEGAS</t>
  </si>
  <si>
    <t xml:space="preserve">V.1061.5261</t>
  </si>
  <si>
    <t xml:space="preserve">DEL CLAVO AL ORDENADOR. PAPIROFLEXIA</t>
  </si>
  <si>
    <t xml:space="preserve">V.1061.5262</t>
  </si>
  <si>
    <t xml:space="preserve">TECNOLOGIAS PARA EL DESARROLLO. SATELITE SOLIDARIDAD</t>
  </si>
  <si>
    <t xml:space="preserve">V.1061.5263</t>
  </si>
  <si>
    <t xml:space="preserve">ACTIVA TV. REPORTE MEDICO. COMPUTADORAS EN LA MEDICINA</t>
  </si>
  <si>
    <t xml:space="preserve">V.1061.5264</t>
  </si>
  <si>
    <t xml:space="preserve">JOSEPH CAMPBELL Y EL PODER DEL MITO. LA VIDA MISTICA</t>
  </si>
  <si>
    <t xml:space="preserve">V.1062.5265</t>
  </si>
  <si>
    <t xml:space="preserve">DESTELLOS DE ANTAÑO. QUE HA SIDO DE LA SILICON VALLEY</t>
  </si>
  <si>
    <t xml:space="preserve">V.1062.5266</t>
  </si>
  <si>
    <t xml:space="preserve">CIENCIA Y TECNOLOGIA DEL MAR. CONSTRUCCION DE ESTANQUERIA RUSTICA PARA TILAPIA. TECNICAS ECONOMICAS PARA LA CRIANZA DE LA TILAPIA</t>
  </si>
  <si>
    <t xml:space="preserve">V.1062.5267</t>
  </si>
  <si>
    <t xml:space="preserve">OBRAS Y ARTES. PIELES CONFECCIONADAS. TEXTILES BORDADOS</t>
  </si>
  <si>
    <t xml:space="preserve">V.1063.5268</t>
  </si>
  <si>
    <t xml:space="preserve">NAVEGANDO EN INTERNET. GRUPOS DE NOTICIAS</t>
  </si>
  <si>
    <t xml:space="preserve">V.1063.5269</t>
  </si>
  <si>
    <t xml:space="preserve">DEL CLAVO AL ORDENADOR. CINTAS TRANSPORTADORAS</t>
  </si>
  <si>
    <t xml:space="preserve">V.1063.5270</t>
  </si>
  <si>
    <t xml:space="preserve">ANIMACION A LA LECTURA. CUANDO YO SEA GRANDE. EL QUIJOTE. ROMEO Y JULIETA</t>
  </si>
  <si>
    <t xml:space="preserve">V.1064.5271</t>
  </si>
  <si>
    <t xml:space="preserve">PARA ESCUCHAR MUSICA. EL VIOLONCHELO. JAIRO SAQUICORAY</t>
  </si>
  <si>
    <t xml:space="preserve">V.1064.5272</t>
  </si>
  <si>
    <t xml:space="preserve">JOSEPH CAMPBELL Y EL PODER DEL MITO. EL MENSAJE DEL MITO</t>
  </si>
  <si>
    <t xml:space="preserve">V.1064.5273</t>
  </si>
  <si>
    <t xml:space="preserve">LA EDUCACION EN LA ERA DIGITAL. EDUCANDO CON COMPUTADORA IV</t>
  </si>
  <si>
    <t xml:space="preserve">V.1065.5274</t>
  </si>
  <si>
    <t xml:space="preserve">ARRIEROS SOMOS I Y II</t>
  </si>
  <si>
    <t xml:space="preserve">RTC</t>
  </si>
  <si>
    <t xml:space="preserve">V.1066.5275</t>
  </si>
  <si>
    <t xml:space="preserve">TORMENTA EN EL DESIERTO. LA VICTORIA</t>
  </si>
  <si>
    <t xml:space="preserve">V.1067.5276</t>
  </si>
  <si>
    <t xml:space="preserve">3er. REUNION DEL CONSEJO DE PARTICIPACION SOCIAL EN LA EDUCACION. PUEBLA PONIENTE</t>
  </si>
  <si>
    <t xml:space="preserve">V.1068.5277</t>
  </si>
  <si>
    <t xml:space="preserve">WORD INTERMEDIO III</t>
  </si>
  <si>
    <t xml:space="preserve">V.1069.5287</t>
  </si>
  <si>
    <t xml:space="preserve">NAVEGANDO EN INTERNET. PUBLICACIONES ELECTRONICAS</t>
  </si>
  <si>
    <t xml:space="preserve">V.1070.5288</t>
  </si>
  <si>
    <t xml:space="preserve">ACTIVA TV. LA CNDH. ILAMATLAN. LUGAR DE MUJERES ANCIANAS</t>
  </si>
  <si>
    <t xml:space="preserve">V.1070.5289</t>
  </si>
  <si>
    <t xml:space="preserve">ACTIVA TV. PUEBLOS INDIGENAS DE IBEROAMERICA.LA SELVA, UNA FARMACIA. I</t>
  </si>
  <si>
    <t xml:space="preserve">V.1070.5290</t>
  </si>
  <si>
    <t xml:space="preserve">APRENDA. NUESTRO PLANETA. RECICLAJE</t>
  </si>
  <si>
    <t xml:space="preserve">V.1070.5291</t>
  </si>
  <si>
    <t xml:space="preserve">PERFILES. EL JAEN GOETHE</t>
  </si>
  <si>
    <t xml:space="preserve">V.1071.5292</t>
  </si>
  <si>
    <t xml:space="preserve">PARA ESCUCHAR MUSICA. BEL CANTO. ZITA GARCIA</t>
  </si>
  <si>
    <t xml:space="preserve">V.1071.5293</t>
  </si>
  <si>
    <t xml:space="preserve">JOSEPH CAMPBELL Y EL PODER DEL MITO. LOS PRIMEROS CONTADORES DE HISTORIAS</t>
  </si>
  <si>
    <t xml:space="preserve">V.1071.5294</t>
  </si>
  <si>
    <t xml:space="preserve">GRANDES MUSEOS DE MEXICO I</t>
  </si>
  <si>
    <t xml:space="preserve">V.1072.5295</t>
  </si>
  <si>
    <t xml:space="preserve">GRANDES MUSEOS DE MEXICO II</t>
  </si>
  <si>
    <t xml:space="preserve">V.1073.5296</t>
  </si>
  <si>
    <t xml:space="preserve">GRANDES MUSEOS DE MEXICO III</t>
  </si>
  <si>
    <t xml:space="preserve">V.1074.5297</t>
  </si>
  <si>
    <t xml:space="preserve">GRANDES MUSEOS DE MEXICO IV</t>
  </si>
  <si>
    <t xml:space="preserve">V.1075.5298</t>
  </si>
  <si>
    <t xml:space="preserve">TULUM</t>
  </si>
  <si>
    <t xml:space="preserve">V.1076.5299</t>
  </si>
  <si>
    <t xml:space="preserve">HUICHOLES Y PLAGUICIDAS</t>
  </si>
  <si>
    <t xml:space="preserve">V.1077.5300</t>
  </si>
  <si>
    <t xml:space="preserve">UXMAL</t>
  </si>
  <si>
    <t xml:space="preserve">V.1078.5301</t>
  </si>
  <si>
    <t xml:space="preserve">MAYAS DE CHICHENITZA</t>
  </si>
  <si>
    <t xml:space="preserve">V.1079.5302</t>
  </si>
  <si>
    <t xml:space="preserve">EGIPTO ANTIGUO</t>
  </si>
  <si>
    <t xml:space="preserve">V.1080.5303</t>
  </si>
  <si>
    <t xml:space="preserve">LA INDIA</t>
  </si>
  <si>
    <t xml:space="preserve">V.1081.5304</t>
  </si>
  <si>
    <t xml:space="preserve">GRECIA Y ROMA</t>
  </si>
  <si>
    <t xml:space="preserve">V.1082.5305</t>
  </si>
  <si>
    <t xml:space="preserve">EL AMAZONAS</t>
  </si>
  <si>
    <t xml:space="preserve">V.1083.5306</t>
  </si>
  <si>
    <t xml:space="preserve">NAVEGANDO EN INTERNET. DERECHO A LA PRIVACIDAD EN LA RED</t>
  </si>
  <si>
    <t xml:space="preserve">O:30:00</t>
  </si>
  <si>
    <t xml:space="preserve">V.1084.5307</t>
  </si>
  <si>
    <t xml:space="preserve">TECNOLOGIAS PARA EL DESARROLLO. PROYECTO ESPACIAL EUROPEO. AGENCIA FRANCESA DEL ESPACIO</t>
  </si>
  <si>
    <t xml:space="preserve">V.1084.5308</t>
  </si>
  <si>
    <t xml:space="preserve">ACTIVA TV. LA NATURALEZA MAS SABIA. SONIDOS Y RUIDOS DESCONECTADOS</t>
  </si>
  <si>
    <t xml:space="preserve">V.1084.5309</t>
  </si>
  <si>
    <t xml:space="preserve">APRENDA. LA HISTORIA DE...LOS ROMANOS</t>
  </si>
  <si>
    <t xml:space="preserve">V.1084.5310</t>
  </si>
  <si>
    <t xml:space="preserve">WORD INTERMEDIO IV</t>
  </si>
  <si>
    <t xml:space="preserve">V.1085.5323</t>
  </si>
  <si>
    <t xml:space="preserve">DISEÑO Y EJECUCION DE PROYECTOS DE VIDEO Y TELEVISION EDUCATIVA. GUIONISMO</t>
  </si>
  <si>
    <t xml:space="preserve">ATEI</t>
  </si>
  <si>
    <t xml:space="preserve">V.1086.5324</t>
  </si>
  <si>
    <t xml:space="preserve">DESDE ALEMANIA. ZDF. REPORTAJE. RESUELTO A TRIUNFAR. FRANOL HOTLE EN LOS PARAOLIMPICOS</t>
  </si>
  <si>
    <t xml:space="preserve">V.1086.5325</t>
  </si>
  <si>
    <t xml:space="preserve">CIENCIA Y TECNOLOGIA DEL MAR. ATOMOS , MOLECULAS Y LA MATERIA. PROPIEDADES I</t>
  </si>
  <si>
    <t xml:space="preserve">V.1086.5326</t>
  </si>
  <si>
    <t xml:space="preserve">ACTIVA TV. CNDH. DECLARACION UNIVERSAL DE LOS DERECHOS HUMANOS</t>
  </si>
  <si>
    <t xml:space="preserve">CNDH</t>
  </si>
  <si>
    <t xml:space="preserve">V.1086.5327</t>
  </si>
  <si>
    <t xml:space="preserve">TECNOLOGIAS PARA EL DESARROLLO. TODO EL PODER DE LA MULTIMEDIA</t>
  </si>
  <si>
    <t xml:space="preserve">V.1086.5328</t>
  </si>
  <si>
    <t xml:space="preserve">LO MEJOR DE TV. UNAM. ENERGIA NUCLEAR</t>
  </si>
  <si>
    <t xml:space="preserve">V.1087.5329</t>
  </si>
  <si>
    <t xml:space="preserve">NUEVAS TECNOLOGIAS PARA LA EDUCACION SUPERIOR A DISTANCIA. MULTIMEDIA INTERACTIVOS</t>
  </si>
  <si>
    <t xml:space="preserve">V.1087.5330</t>
  </si>
  <si>
    <t xml:space="preserve">PARA ESCUCHAR MUSICA. EL PIANO. JUAN CARLOS GUERRERO</t>
  </si>
  <si>
    <t xml:space="preserve">V.1087.5331</t>
  </si>
  <si>
    <t xml:space="preserve">WORD INTERMEDIO V</t>
  </si>
  <si>
    <t xml:space="preserve">V.1088.5332</t>
  </si>
  <si>
    <t xml:space="preserve">LOS QUE HICIERON NUESTRO CINE.  CINE MUDO</t>
  </si>
  <si>
    <t xml:space="preserve">V.1090.5334</t>
  </si>
  <si>
    <t xml:space="preserve">LOS QUE HICIERON NUESTRO CINE. TRILOGIA DE LA REVOLUCION</t>
  </si>
  <si>
    <t xml:space="preserve">V.1091.5335</t>
  </si>
  <si>
    <t xml:space="preserve">LOS QUE HICIERON NUESTRO CINE. LA  MUJER DEL PUERTO</t>
  </si>
  <si>
    <t xml:space="preserve">V.1091.5336</t>
  </si>
  <si>
    <t xml:space="preserve">LOS QUE HICIERON NUESTRO CINE. EL MELODRAMA FAMILIAR</t>
  </si>
  <si>
    <t xml:space="preserve">V.1091.5337</t>
  </si>
  <si>
    <t xml:space="preserve">LOS QUE HICIERON NUESTRO CINE. REDES</t>
  </si>
  <si>
    <t xml:space="preserve">V.1091.5338</t>
  </si>
  <si>
    <t xml:space="preserve">LOS QUE HICIERON NUESTRO CINE. ALLA EN EL RANCHO GRANDE</t>
  </si>
  <si>
    <t xml:space="preserve">V.1092.5339</t>
  </si>
  <si>
    <t xml:space="preserve">LOS QUE HICIERON NUESTRO CINE. DOS MONJES</t>
  </si>
  <si>
    <t xml:space="preserve">V.1092.5340</t>
  </si>
  <si>
    <t xml:space="preserve">LOS QUE HICIERON NUESTRO CINE. UNA DECADA EN RETROSPECTIVA</t>
  </si>
  <si>
    <t xml:space="preserve">V.1092.5341</t>
  </si>
  <si>
    <t xml:space="preserve">LOS QUE HICIERON NUESTRO CINE. DOS DEBUTS AFORTUNADOS</t>
  </si>
  <si>
    <t xml:space="preserve">V.1092.5342</t>
  </si>
  <si>
    <t xml:space="preserve">LOS QUE HICIERON NUESTRO CINE. ¡AY JALISCO...NO TE RAJES¡</t>
  </si>
  <si>
    <t xml:space="preserve">V.1093.5343</t>
  </si>
  <si>
    <t xml:space="preserve">LOS QUE HICIERON NUESTRO CINE. LA EPOCA DE ORO</t>
  </si>
  <si>
    <t xml:space="preserve">V.1093.5344</t>
  </si>
  <si>
    <t xml:space="preserve">LOS QUE HICIERON NUESTRO CINE. EMILIO "INDIO" FERNANDEZ Y FILMS MUNDIALES</t>
  </si>
  <si>
    <t xml:space="preserve">V.1093.5345</t>
  </si>
  <si>
    <t xml:space="preserve">LOS QUE HICIERON NUESTRO CINE. DISTINTO AMANECER</t>
  </si>
  <si>
    <t xml:space="preserve">V.1093.5346</t>
  </si>
  <si>
    <t xml:space="preserve">LOS QUE HICIERON NUESTRO CINE. LA BARRACA</t>
  </si>
  <si>
    <t xml:space="preserve">V.1094.5347</t>
  </si>
  <si>
    <t xml:space="preserve">LOS QUE HICIERON NUESTRO CINE. EL AÑO DEL CAMPEON SIN CORONA</t>
  </si>
  <si>
    <t xml:space="preserve">V.1094.5348</t>
  </si>
  <si>
    <t xml:space="preserve">LOS QUE HICIERON NUESTRO CINE. ISMAEL RODRIGUEZ Y LA COMEDIA RANCHERA</t>
  </si>
  <si>
    <t xml:space="preserve">V.1094.5349</t>
  </si>
  <si>
    <t xml:space="preserve">LOS QUE HICIERON NUESTRO CINE. ENAMORADA</t>
  </si>
  <si>
    <t xml:space="preserve">V.1094.5350</t>
  </si>
  <si>
    <t xml:space="preserve">LOS QUE HICIERON NUESTRO CINE. LA CRISIS DE LA POSGUERRA</t>
  </si>
  <si>
    <t xml:space="preserve">V.1095.5351</t>
  </si>
  <si>
    <t xml:space="preserve">LOS QUE HICIERON NUESTRO CINE. PUEBLERINA</t>
  </si>
  <si>
    <t xml:space="preserve">V.1095.5352</t>
  </si>
  <si>
    <t xml:space="preserve">LOS QUE HICIERON NUESTRO CINE. TRILOGIA DEL BARRIO I</t>
  </si>
  <si>
    <t xml:space="preserve">V.1095.5353</t>
  </si>
  <si>
    <t xml:space="preserve">LOS QUE HICIERON NUESTRO CINE. TRILOGIA DEL BARRIO II</t>
  </si>
  <si>
    <t xml:space="preserve">V.1095.5354</t>
  </si>
  <si>
    <t xml:space="preserve">LOS QUE HICIERON NUESTRO CINE. DE LA HACIENDA AL CABARET</t>
  </si>
  <si>
    <t xml:space="preserve">V.1096.5355</t>
  </si>
  <si>
    <t xml:space="preserve">LOS QUE HICIERON NUESTRO CINE. AVENTURERA</t>
  </si>
  <si>
    <t xml:space="preserve">V.1096.5356</t>
  </si>
  <si>
    <t xml:space="preserve">LOS QUE HICIERON NUESTRO CINE. EL MUNDO INSOLITO DE JUAN OROL</t>
  </si>
  <si>
    <t xml:space="preserve">V.1096.5357</t>
  </si>
  <si>
    <t xml:space="preserve">LOS QUE HICIERON NUESTRO CINE. ALEJANDRO GALINDO. CRONISTA SOCIAL</t>
  </si>
  <si>
    <t xml:space="preserve">V.1096.5358</t>
  </si>
  <si>
    <t xml:space="preserve">LOS QUE HICIERON NUESTRO CINE. LA OVEJA NEGRA</t>
  </si>
  <si>
    <t xml:space="preserve">V.1097.5359</t>
  </si>
  <si>
    <t xml:space="preserve">LOS QUE HICIERON NUESTRO CINE. TIN TAN...EL REY DEL BARRIO</t>
  </si>
  <si>
    <t xml:space="preserve">V.1097.5360</t>
  </si>
  <si>
    <t xml:space="preserve">LOS QUE HICIERON NUESTRO CINE. GRANDES ACTORES DE CARACTER</t>
  </si>
  <si>
    <t xml:space="preserve">V.1097.5361</t>
  </si>
  <si>
    <t xml:space="preserve">LOS QUE HICIERON NUESTRO CINE. LOS OLVIDADOS</t>
  </si>
  <si>
    <t xml:space="preserve">V.1097.5362</t>
  </si>
  <si>
    <t xml:space="preserve">LOS QUE HICIERON NUESTRO CINE. DOÑA PERFECTA</t>
  </si>
  <si>
    <t xml:space="preserve">V.1098.5363</t>
  </si>
  <si>
    <t xml:space="preserve">LOS QUE HICIERON NUESTRO CINE. ROBERTO GAVALDON. UN CINE DE CALIDAD</t>
  </si>
  <si>
    <t xml:space="preserve">V.1098.5364</t>
  </si>
  <si>
    <t xml:space="preserve">LOS QUE HICIERON NUESTRO CINE. EL BARRIO. VARIACIONES SOBRE UN MISMO TEMA</t>
  </si>
  <si>
    <t xml:space="preserve">V.1098.5365</t>
  </si>
  <si>
    <t xml:space="preserve">LOS QUE HICIERON NUESTRO CINE. DOS TIPOS DE CUIDADO</t>
  </si>
  <si>
    <t xml:space="preserve">V.1098.5366</t>
  </si>
  <si>
    <t xml:space="preserve">LOS QUE HICIERON NUESTRO CINE. EL</t>
  </si>
  <si>
    <t xml:space="preserve">V.1099.5367</t>
  </si>
  <si>
    <t xml:space="preserve">LOS QUE HICIERON NUESTRO CINE. LA SITUACION INDUSTRIAL I. EL PLAN GARDUÑO</t>
  </si>
  <si>
    <t xml:space="preserve">V.1099.5368</t>
  </si>
  <si>
    <t xml:space="preserve">LOS QUE HICIERON NUESTRO CINE. LA SITUACION INDUSTRIAL II. GENEROS Y CORRIENTES</t>
  </si>
  <si>
    <t xml:space="preserve">V.1099.5369</t>
  </si>
  <si>
    <t xml:space="preserve">LOS QUE HICIERON NUESTRO CINE. LA SITUACION INDUSTRIAL III. EN BUSCA DE CALIDAD</t>
  </si>
  <si>
    <t xml:space="preserve">V.1099.5370</t>
  </si>
  <si>
    <t xml:space="preserve">LOS QUE HICIERON NUESTRO CINE. PRODUCCION INDEPENDIENTE. TORERO Y EL BRAZO FUERTE</t>
  </si>
  <si>
    <t xml:space="preserve">V.1100.5371</t>
  </si>
  <si>
    <t xml:space="preserve">LOS QUE HICIERON NUESTRO CINE. NAZARIN</t>
  </si>
  <si>
    <t xml:space="preserve">V.1100.5372</t>
  </si>
  <si>
    <t xml:space="preserve">LOS QUE HICIERON NUESTRO CINE. UNA NUEVA DECADA</t>
  </si>
  <si>
    <t xml:space="preserve">V.1100.5373</t>
  </si>
  <si>
    <t xml:space="preserve">LOS QUE HICIERON NUESTRO CINE. EL GRUPO NUEVO CINE</t>
  </si>
  <si>
    <t xml:space="preserve">V.1100.5374</t>
  </si>
  <si>
    <t xml:space="preserve">LOS QUE HICIERON NUESTRO CINE. CINE DE ALIENTO DE LOS SESENTA I</t>
  </si>
  <si>
    <t xml:space="preserve">V.1101.5375</t>
  </si>
  <si>
    <t xml:space="preserve">LOS QUE HICIERON NUESTRO CINE. CINE DE ALIENTO DE LOS SESENTA II</t>
  </si>
  <si>
    <t xml:space="preserve">V.1101.5376</t>
  </si>
  <si>
    <t xml:space="preserve">LOS QUE HICIERON NUESTRO CINE. LUIS ALCORIZA</t>
  </si>
  <si>
    <t xml:space="preserve">V.1101.5377</t>
  </si>
  <si>
    <t xml:space="preserve">LOS QUE HICIERON NUESTRO CINE. TIBURONEROS</t>
  </si>
  <si>
    <t xml:space="preserve">V.1101.5378</t>
  </si>
  <si>
    <t xml:space="preserve">LOS QUE HICIERON NUESTRO CINE. LUIS BUÑUEL EN LOS SESENTA</t>
  </si>
  <si>
    <t xml:space="preserve">V.1102.5379</t>
  </si>
  <si>
    <t xml:space="preserve">LOS QUE HICIERON NUESTRO CINE. EL CONCURSO DE CINE EXPERIMENTAL I</t>
  </si>
  <si>
    <t xml:space="preserve">V.1102.5380</t>
  </si>
  <si>
    <t xml:space="preserve">LOS QUE HICIERON NUESTRO CINE. EL CONCURSO DE CINE EXPERIMENTAL II</t>
  </si>
  <si>
    <t xml:space="preserve">V.1102.5381</t>
  </si>
  <si>
    <t xml:space="preserve">LOS QUE HICIERON NUESTRO CINE. LA NUEVA GENERACION I</t>
  </si>
  <si>
    <t xml:space="preserve">V.1102.5382</t>
  </si>
  <si>
    <t xml:space="preserve">LOS QUE HICIERON NUESTRO CINE. LA NUEVA GENERACION II</t>
  </si>
  <si>
    <t xml:space="preserve">V.1103.5383</t>
  </si>
  <si>
    <t xml:space="preserve">LOS QUE HICIERON NUESTRO CINE. LA NUEVA GENERACION III</t>
  </si>
  <si>
    <t xml:space="preserve">V.1103.5384</t>
  </si>
  <si>
    <t xml:space="preserve">LOS QUE HICIERON NUESTRO CINE. UNA NUEVA POLITICA CINEMATOGRAFICA</t>
  </si>
  <si>
    <t xml:space="preserve">V.1103.5385</t>
  </si>
  <si>
    <t xml:space="preserve">LOS QUE HICIERON NUESTRO CINE. LA PRODUCCION DE LOS ESTUDIOS CHURUBUSCO</t>
  </si>
  <si>
    <t xml:space="preserve">V.1103.5386</t>
  </si>
  <si>
    <t xml:space="preserve">LOS QUE HICIERON NUESTRO CINE. UN NUEVO ACERCAMIENTO AL TEMA DE LA REVOLUCION</t>
  </si>
  <si>
    <t xml:space="preserve">V.1104.5387</t>
  </si>
  <si>
    <t xml:space="preserve">LOS QUE HICIERON NUESTRO CINE. LA PRODUCCION DE CONACINE</t>
  </si>
  <si>
    <t xml:space="preserve">V.1104.5388</t>
  </si>
  <si>
    <t xml:space="preserve">LOS QUE HICIERON NUESTRO CINE. UN BUEN MOMENTO DEL CINE DOCUMENTAL</t>
  </si>
  <si>
    <t xml:space="preserve">V.1104.5389</t>
  </si>
  <si>
    <t xml:space="preserve">LOS QUE HICIERON NUESTRO CINE. CANOA</t>
  </si>
  <si>
    <t xml:space="preserve">V.1104.5390</t>
  </si>
  <si>
    <t xml:space="preserve">LOS QUE HICIERON NUESTRO CINE. LA PRODUCCION 1976</t>
  </si>
  <si>
    <t xml:space="preserve">V.1105.5391</t>
  </si>
  <si>
    <t xml:space="preserve">NAVEGANDO EN INTERNET. LA RELIGION EN INTERNET</t>
  </si>
  <si>
    <t xml:space="preserve">V.1106.5392</t>
  </si>
  <si>
    <t xml:space="preserve">LA TIERRA BAJO PRESION. LA TIERRA UN CASO ESPECIAL</t>
  </si>
  <si>
    <t xml:space="preserve">V.1106.5393</t>
  </si>
  <si>
    <t xml:space="preserve">ABC DE LA ANATOMIA. ROMPIENDO EL SILENCIO. INICIATIVAS FEMENINAS</t>
  </si>
  <si>
    <t xml:space="preserve">V.1106.5394</t>
  </si>
  <si>
    <t xml:space="preserve">TIEMPO DE CRECER. LAS HERRAMIENTAS DE LOS NIÑOS</t>
  </si>
  <si>
    <t xml:space="preserve">V.1106.5395</t>
  </si>
  <si>
    <t xml:space="preserve">JOSEPH CAMPBELL Y EL PODER DEL MITO. SACRIFICIO Y DICHA</t>
  </si>
  <si>
    <t xml:space="preserve">V.1107.5396</t>
  </si>
  <si>
    <t xml:space="preserve">CRECER JUNTOS. ANOREXIA</t>
  </si>
  <si>
    <t xml:space="preserve">V.1107.5397</t>
  </si>
  <si>
    <t xml:space="preserve">OBSERVACION Y EXPERIMENTACION EN EDUCACION INFANTIL</t>
  </si>
  <si>
    <t xml:space="preserve">V.1107.5398</t>
  </si>
  <si>
    <t xml:space="preserve">CHICHENITZA YUCATAN MEXICO (REPORTAJE)</t>
  </si>
  <si>
    <t xml:space="preserve">V.1109.5410</t>
  </si>
  <si>
    <t xml:space="preserve">INICIEMOS JUNTOS. RELACION DE PAREJA</t>
  </si>
  <si>
    <t xml:space="preserve">V.1109.5411</t>
  </si>
  <si>
    <t xml:space="preserve">TALLER DE LA CIENCIA. PLAGUICIDAS</t>
  </si>
  <si>
    <t xml:space="preserve">V.1109.5412</t>
  </si>
  <si>
    <t xml:space="preserve">IMPACTOS CULTURALES Y ECOS. CALPULALPAN</t>
  </si>
  <si>
    <t xml:space="preserve">UDLA</t>
  </si>
  <si>
    <t xml:space="preserve">V.1110.5413</t>
  </si>
  <si>
    <t xml:space="preserve">ACTIVA TV. LO MEJOR DE TV UNAM. SER MUJER</t>
  </si>
  <si>
    <t xml:space="preserve">V.1110.5414</t>
  </si>
  <si>
    <t xml:space="preserve">MERCADO</t>
  </si>
  <si>
    <t xml:space="preserve">V.1110.5415</t>
  </si>
  <si>
    <t xml:space="preserve">NACION INDIGENA. LOS DUEÑOS DE LA SELVA</t>
  </si>
  <si>
    <t xml:space="preserve">V.1110.5416</t>
  </si>
  <si>
    <t xml:space="preserve">DESDE ALEMANIA. LOS SUEÑOS Y LA REALIDAD. HISTORIA DEL CINE ALEMAN</t>
  </si>
  <si>
    <t xml:space="preserve">V.1111.5417</t>
  </si>
  <si>
    <t xml:space="preserve">FOCAS Y ELEFANTES MARINOS</t>
  </si>
  <si>
    <t xml:space="preserve">V.1111.5418</t>
  </si>
  <si>
    <t xml:space="preserve">APRENDA. OBRAS DE W. SHAKESPIARE</t>
  </si>
  <si>
    <t xml:space="preserve">V.1111.5419</t>
  </si>
  <si>
    <t xml:space="preserve">ACTIVA TV. LOS CAMINOS DE LO SAGRADO. LA PIEL DEL SIGNO</t>
  </si>
  <si>
    <t xml:space="preserve">V.1111.5420</t>
  </si>
  <si>
    <t xml:space="preserve">AJAYU</t>
  </si>
  <si>
    <t xml:space="preserve">V.1112.5421</t>
  </si>
  <si>
    <t xml:space="preserve">LOS PUEBLOS INDIGENAS Y LA ALIMENTACION</t>
  </si>
  <si>
    <t xml:space="preserve">V.1112.5422</t>
  </si>
  <si>
    <t xml:space="preserve">MUSEO DE LA PLUMA. ESCRIBIENDO LA HISTORIA</t>
  </si>
  <si>
    <t xml:space="preserve">V.1112.5423</t>
  </si>
  <si>
    <t xml:space="preserve">MUJER. POCO A POCO</t>
  </si>
  <si>
    <t xml:space="preserve">V.1112.5424</t>
  </si>
  <si>
    <t xml:space="preserve">COMPARECENCIA DEL C. SECRETARIO DE EDUCACION DR. JUAN ANTONIO BADILLO TORRE ANTE EL H. CONGRESO DEL ESTADO I (FEB.1998)</t>
  </si>
  <si>
    <t xml:space="preserve">V.1113.5425</t>
  </si>
  <si>
    <t xml:space="preserve">COMPARECENCIA DEL C. SECRETARIO DE EDUCACION DR. JUAN ANTONIO BADILLO TORRE ANTE EL H. CONGRESO DEL ESTADO II (FEB.1998)</t>
  </si>
  <si>
    <t xml:space="preserve">V.1114.5426</t>
  </si>
  <si>
    <t xml:space="preserve">COMPARECENCIA DEL C. SECRETARIO DE LA SEDUEEP DR. EDUARDO MACIP ZUÑIGA  ANTE EL H. CONGRESO DEL ESTADO I (19-02-98)</t>
  </si>
  <si>
    <t xml:space="preserve">V.1115.5427</t>
  </si>
  <si>
    <t xml:space="preserve">COMPARECENCIA DEL C. SECRETARIO DE LA SEDUEEP DR. EDUARDO MACIP ZUÑIGA  ANTE EL H. CONGRESO DEL ESTADO II  (19-02-98)</t>
  </si>
  <si>
    <t xml:space="preserve">V.1116.5428</t>
  </si>
  <si>
    <t xml:space="preserve">COMPARECENCIA DEL C. SECRETARIO DE LA SAGAR DR MANUEL VILLA ISSA  ANTE EL H. CONGRESO DEL ESTADO I  (10-02-98)</t>
  </si>
  <si>
    <t xml:space="preserve">V.1117.5429</t>
  </si>
  <si>
    <t xml:space="preserve">COMPARECENCIA DEL C. SECRETARIO DE LA SAGAR DR MANUEL VILLA ISSA  ANTE EL H. CONGRESO DEL ESTADO II  (10-02-98)</t>
  </si>
  <si>
    <t xml:space="preserve">V.1118.5430</t>
  </si>
  <si>
    <t xml:space="preserve">COMPARECENCIA DEL C. SECRETARIO DE CULTURA MTRO. HECTOR AZAR BARBAR ANTE EL H. CONGRESO DEL ESTADO I  (FEB.98)</t>
  </si>
  <si>
    <t xml:space="preserve">V.1119.5431</t>
  </si>
  <si>
    <t xml:space="preserve">COMPARECENCIA DEL C. SECRETARIO DE CULTURA MTRO. HECTOR AZAR BARBAR ANTE EL H. CONGRESO DEL ESTADO II  (FEB.98)</t>
  </si>
  <si>
    <t xml:space="preserve">V.1120.5432</t>
  </si>
  <si>
    <t xml:space="preserve">CON LA MUSICA POR DENTRO. OFRECIMIENTO DE LA CALLE</t>
  </si>
  <si>
    <t xml:space="preserve">V.1121.5433</t>
  </si>
  <si>
    <t xml:space="preserve">CON LA MUSICA POR DENTRO. DE CUBITA LA BELLA</t>
  </si>
  <si>
    <t xml:space="preserve">V.1121.5434</t>
  </si>
  <si>
    <t xml:space="preserve">CON LA MUSICA POR DENTRO. EL GENERAL CONSTANTE Y LA BELLA FEFERES</t>
  </si>
  <si>
    <t xml:space="preserve">V.1121.5435</t>
  </si>
  <si>
    <t xml:space="preserve">CON LA MUSICA POR DENTRO. LA PASION</t>
  </si>
  <si>
    <t xml:space="preserve">V.1121.5436</t>
  </si>
  <si>
    <t xml:space="preserve">CON LA MUSICA POR DENTRO. DANZON DEDICADO</t>
  </si>
  <si>
    <t xml:space="preserve">V.1122.5437</t>
  </si>
  <si>
    <t xml:space="preserve">CON LA MUSICA POR DENTRO. HURBANISTORIAS (SIC)</t>
  </si>
  <si>
    <t xml:space="preserve">V.1122.5438</t>
  </si>
  <si>
    <t xml:space="preserve">CON LA MUSICA POR DENTRO. EN MI MENOR</t>
  </si>
  <si>
    <t xml:space="preserve">V.1122.5439</t>
  </si>
  <si>
    <t xml:space="preserve">CON LA MUSICA POR DENTRO. ELLOS CANTABAN BOLERO</t>
  </si>
  <si>
    <t xml:space="preserve">V.1122.5440</t>
  </si>
  <si>
    <t xml:space="preserve">CON LA MUSICA POR DENTRO. LA VIDA NO VALE NADA</t>
  </si>
  <si>
    <t xml:space="preserve">V.1123.5441</t>
  </si>
  <si>
    <t xml:space="preserve">CON LA MUSICA POR DENTRO. EL ILUSORIO HAREM</t>
  </si>
  <si>
    <t xml:space="preserve">V.1123.5442</t>
  </si>
  <si>
    <t xml:space="preserve">CON LA MUSICA POR DENTRO. LAS REINAS DEL TROPICO</t>
  </si>
  <si>
    <t xml:space="preserve">V.1123.5443</t>
  </si>
  <si>
    <t xml:space="preserve">CON LA MUSICA POR DENTRO. COLOFON</t>
  </si>
  <si>
    <t xml:space="preserve">V.1123.5444</t>
  </si>
  <si>
    <t xml:space="preserve">HISTORIA DE LA PINTURA EN MEXICO. DE LO RUPESTRE A TEOTIHUACAN</t>
  </si>
  <si>
    <t xml:space="preserve">V.1124.5445</t>
  </si>
  <si>
    <t xml:space="preserve">HISTORIA DE LA PINTURA EN MEXICO. MONTE ALBAN</t>
  </si>
  <si>
    <t xml:space="preserve">V.1124.5446</t>
  </si>
  <si>
    <t xml:space="preserve">HISTORIA DE LA PINTURA EN MEXICO. CODICES</t>
  </si>
  <si>
    <t xml:space="preserve">V.1124.5447</t>
  </si>
  <si>
    <t xml:space="preserve">HISTORIA DE LA PINTURA EN MEXICO. PINTURA MAYA</t>
  </si>
  <si>
    <t xml:space="preserve">V.1124.5448</t>
  </si>
  <si>
    <t xml:space="preserve">HISTORIA DE LA PINTURA EN MEXICO. PAISAJISMO</t>
  </si>
  <si>
    <t xml:space="preserve">V.1125.5449</t>
  </si>
  <si>
    <t xml:space="preserve">HISTORIA DE LA PINTURA EN MEXICO. TRADICION GRAFICA. ANTECEDENTES DE LA PINTURA DEL SIGLO XX</t>
  </si>
  <si>
    <t xml:space="preserve">V.1125.5450</t>
  </si>
  <si>
    <t xml:space="preserve">HISTORIA DE LA PINTURA EN MEXICO. NUEVOS MATICES</t>
  </si>
  <si>
    <t xml:space="preserve">V.1125.5451</t>
  </si>
  <si>
    <t xml:space="preserve">HISTORIA DE LA PINTURA EN MEXICO. MURALISMO (PRIMERA PARTE). PINTURA DE LA REVOLUCION</t>
  </si>
  <si>
    <t xml:space="preserve">V.1125.5452</t>
  </si>
  <si>
    <t xml:space="preserve">HISTORIA DE LA PINTURA EN MEXICO. MURALISMO (SEGUNDA PARTE). CONTINUADORES Y RENOVADORES</t>
  </si>
  <si>
    <t xml:space="preserve">V.1126.5453</t>
  </si>
  <si>
    <t xml:space="preserve">HISTORIA DE LA PINTURA EN MEXICO. TALLER DE LA GRAFICA POPULAR</t>
  </si>
  <si>
    <t xml:space="preserve">V.1126.5454</t>
  </si>
  <si>
    <t xml:space="preserve">HISTORIA DE LA PINTURA EN MEXICO. LOS CONTEMPORANEOS</t>
  </si>
  <si>
    <t xml:space="preserve">V.1126.5455</t>
  </si>
  <si>
    <t xml:space="preserve">HISTORIA DE LA PINTURA EN MEXICO. EL SURREALISMO</t>
  </si>
  <si>
    <t xml:space="preserve">V.1126.5456</t>
  </si>
  <si>
    <t xml:space="preserve">HISTORIA DE LA PINTURA EN MEXICO. LIBERADORES DE LA FORMA</t>
  </si>
  <si>
    <t xml:space="preserve">V.1127.5457</t>
  </si>
  <si>
    <t xml:space="preserve">HISTORIA DE LA PINTURA EN MEXICO. NEOEXPRESIONISMO</t>
  </si>
  <si>
    <t xml:space="preserve">V.1127.5458</t>
  </si>
  <si>
    <t xml:space="preserve">HISTORIA DE LA PINTURA EN MEXICO. EL OJO DEL PINTOR</t>
  </si>
  <si>
    <t xml:space="preserve">V.1127.5459</t>
  </si>
  <si>
    <t xml:space="preserve">HISTORIA DE LA PINTURA EN MEXICO. ULTIMAS TENDENCIAS</t>
  </si>
  <si>
    <t xml:space="preserve">V.1127.5460</t>
  </si>
  <si>
    <t xml:space="preserve">ACTIVA TV. COMO ESTAS?. SALUD Y FAMILIA. COMO HACER SUS BESOS IRRESISTIBLES. EL PROCESO DEL QUESO EN REBANADAS. AL FIN DUEÑOS DE NUESTRO TIEMPO EN TAI-CHI. LA LLEGADA DE UN SEGUNDO HIJO. AHOGARSE CON UN BOCADO DE PAN. </t>
  </si>
  <si>
    <t xml:space="preserve">V.1128.5461</t>
  </si>
  <si>
    <t xml:space="preserve">ABC DE LA ANATOMIA. EL PARTO. EL ESTOMAGO. LA DIGESTION</t>
  </si>
  <si>
    <t xml:space="preserve">V.1128.5462</t>
  </si>
  <si>
    <t xml:space="preserve">MUJERES DE LA CIENCIA. DRA. MA. ESTHER BRANDAR</t>
  </si>
  <si>
    <t xml:space="preserve">V.1128.5463</t>
  </si>
  <si>
    <t xml:space="preserve">MERCADO NO.7</t>
  </si>
  <si>
    <t xml:space="preserve">V.1128.5464</t>
  </si>
  <si>
    <t xml:space="preserve">CARRERA PARA SALVAR EL PLANETA. LA AGRICULTURA</t>
  </si>
  <si>
    <t xml:space="preserve">V.1129.5474</t>
  </si>
  <si>
    <t xml:space="preserve">TALLER DE LA CIENCIA. EUROPA EN EL COSMOS</t>
  </si>
  <si>
    <t xml:space="preserve">V.1129.5475</t>
  </si>
  <si>
    <t xml:space="preserve">FRANCIA HOY. ALGAS. CONTENIDO DE ALGAS</t>
  </si>
  <si>
    <t xml:space="preserve">V.1129.5476</t>
  </si>
  <si>
    <t xml:space="preserve">LOS ATENUADORES DE OLEAJE</t>
  </si>
  <si>
    <t xml:space="preserve">V.1129.5477</t>
  </si>
  <si>
    <t xml:space="preserve">ACTIVA TV. LO MEJOR DE TV UNAM. EL CARACOL PURPURA PANSA</t>
  </si>
  <si>
    <t xml:space="preserve">V.1130.5478</t>
  </si>
  <si>
    <t xml:space="preserve">APRENDA. LA HISTORIA DE LOS BARBAROS</t>
  </si>
  <si>
    <t xml:space="preserve">V.1130.5479</t>
  </si>
  <si>
    <t xml:space="preserve">MUJER. CONFESION DE UN SUEÑO</t>
  </si>
  <si>
    <t xml:space="preserve">V.1130.5480</t>
  </si>
  <si>
    <t xml:space="preserve">MUJER EN LA CIENCIA. ANA LILLIAN MARTIN DEL POZO. DOCTORA EN CIENCIAS</t>
  </si>
  <si>
    <t xml:space="preserve">V.1130.5481</t>
  </si>
  <si>
    <t xml:space="preserve">INICIEMOS JUNTOS. CAPACIDADES DEL RECIEN NACIDO</t>
  </si>
  <si>
    <t xml:space="preserve">V.1131.5482</t>
  </si>
  <si>
    <t xml:space="preserve">INICIEMOS JUNTOS. LAS PRIMERAS RELACIONES SOCIALES</t>
  </si>
  <si>
    <t xml:space="preserve">V.1131.5483</t>
  </si>
  <si>
    <t xml:space="preserve">INICIEMOS JUNTOS. SANO CRECIMIENTO DEL NIÑO</t>
  </si>
  <si>
    <t xml:space="preserve">V.1131.5484</t>
  </si>
  <si>
    <t xml:space="preserve">MUJERES DE LA ESPERANZA</t>
  </si>
  <si>
    <t xml:space="preserve">V.1131.5485</t>
  </si>
  <si>
    <t xml:space="preserve">LOS LIBROS TIENEN LA PALABRA. FEDERICO GAMBOA</t>
  </si>
  <si>
    <t xml:space="preserve">V.1132.5486</t>
  </si>
  <si>
    <t xml:space="preserve">LOS LIBROS TIENEN LA PALABRA. MARIANO AZUELA</t>
  </si>
  <si>
    <t xml:space="preserve">V.1132.5487</t>
  </si>
  <si>
    <t xml:space="preserve">LOS LIBROS TIENEN LA PALABRA. RAMON LOPEZ VERALDE</t>
  </si>
  <si>
    <t xml:space="preserve">V.1132.5488</t>
  </si>
  <si>
    <t xml:space="preserve">LOS LIBROS TIENEN LA PALABRA. SALVADOR DIAZ MIRON</t>
  </si>
  <si>
    <t xml:space="preserve">V.1132.5489</t>
  </si>
  <si>
    <t xml:space="preserve">LOS LIBROS TIENEN LA PALABRA. EMILIO RABASA</t>
  </si>
  <si>
    <t xml:space="preserve">V.1133.5490</t>
  </si>
  <si>
    <t xml:space="preserve">LOS LIBROS TIENEN LA PALABRA. JULIO TORRI</t>
  </si>
  <si>
    <t xml:space="preserve">V.1133.5491</t>
  </si>
  <si>
    <t xml:space="preserve">LOS LIBROS TIENEN LA PALABRA. JOSE VASCONSELOS</t>
  </si>
  <si>
    <t xml:space="preserve">V.1133.5492</t>
  </si>
  <si>
    <t xml:space="preserve">LOS LIBROS TIENEN LA PALABRA. RODOLFO USIGLI</t>
  </si>
  <si>
    <t xml:space="preserve">V.1133.5493</t>
  </si>
  <si>
    <t xml:space="preserve">LOS LIBROS TIENEN LA PALABRA. ENRIQUE MARTINEZ</t>
  </si>
  <si>
    <t xml:space="preserve">V.1134.5494</t>
  </si>
  <si>
    <t xml:space="preserve">LOS LIBROS TIENEN LA PALABRA. JAIME TORRES BODET</t>
  </si>
  <si>
    <t xml:space="preserve">V.1134.5495</t>
  </si>
  <si>
    <t xml:space="preserve">LOS LIBROS TIENEN LA PALABRA. XAVIER VILLAURRUTIA</t>
  </si>
  <si>
    <t xml:space="preserve">V.1134.5496</t>
  </si>
  <si>
    <t xml:space="preserve">LOS LIBROS TIENEN LA PALABRA. ERMILIO ABREU</t>
  </si>
  <si>
    <t xml:space="preserve">V.1134.5497</t>
  </si>
  <si>
    <t xml:space="preserve">LOS LIBROS TIENEN LA PALABRA. SALVADOR NOVO</t>
  </si>
  <si>
    <t xml:space="preserve">V.1135.5498</t>
  </si>
  <si>
    <t xml:space="preserve">LOS LIBROS TIENEN LA PALABRA. AMADO NERVO</t>
  </si>
  <si>
    <t xml:space="preserve">V.1135.5499</t>
  </si>
  <si>
    <t xml:space="preserve">LOS LIBROS TIENEN LA PALABRA. AGUSTIN YANEZ</t>
  </si>
  <si>
    <t xml:space="preserve">V.1135.5500</t>
  </si>
  <si>
    <t xml:space="preserve">LOS LIBROS TIENEN LA PALABRA. MARTIN LUIS GUZMAN</t>
  </si>
  <si>
    <t xml:space="preserve">V.1135.5501</t>
  </si>
  <si>
    <t xml:space="preserve">TALLER DE LA CIENCIA. ESPEJISMOS EN EL HORIZONTE</t>
  </si>
  <si>
    <t xml:space="preserve">V.1136.5502</t>
  </si>
  <si>
    <t xml:space="preserve">APRENDA BIOLOGIA HOY. SISTEMA CIRCULATORIO</t>
  </si>
  <si>
    <t xml:space="preserve">V.1136.5503</t>
  </si>
  <si>
    <t xml:space="preserve">V.1136.5504</t>
  </si>
  <si>
    <t xml:space="preserve">EDUCACION EN VALORES. MULTICULTURALISMO O INTERCULTURALISMO</t>
  </si>
  <si>
    <t xml:space="preserve">OEI</t>
  </si>
  <si>
    <t xml:space="preserve">V.1136.5505</t>
  </si>
  <si>
    <t xml:space="preserve">EDUCACION PARA LA TOLERANCIA Y PREVENCION DE LA VIOLENCIA EN LOS JOVENES</t>
  </si>
  <si>
    <t xml:space="preserve">V.1137.5506</t>
  </si>
  <si>
    <t xml:space="preserve">SI A LA VIDA. ESCUELA PARA CIEGOS</t>
  </si>
  <si>
    <t xml:space="preserve">V.1137.5507</t>
  </si>
  <si>
    <t xml:space="preserve">REVISTA INEA. PUEBLA-DURANGO-CHIAPAS</t>
  </si>
  <si>
    <t xml:space="preserve">V.1137.5508</t>
  </si>
  <si>
    <t xml:space="preserve">MUJERES EN LA CIENCIA. DRA. ROSA LINDA CONTRERAS</t>
  </si>
  <si>
    <t xml:space="preserve">V.1137.5509</t>
  </si>
  <si>
    <t xml:space="preserve">LOS CUENTOS DEL ESPEJO. EL VIAJE DE CLARITA</t>
  </si>
  <si>
    <t xml:space="preserve">V.1138.5510</t>
  </si>
  <si>
    <t xml:space="preserve">LOS CUENTOS DEL ESPEJO. EL LIBRO QUE VOLO</t>
  </si>
  <si>
    <t xml:space="preserve">V.1138.5511</t>
  </si>
  <si>
    <t xml:space="preserve">LOS CUENTOS DEL ESPEJO. EL CONEJO CARLITOS</t>
  </si>
  <si>
    <t xml:space="preserve">V.1138.5512</t>
  </si>
  <si>
    <t xml:space="preserve">LOS CUENTOS DEL ESPEJO. AMIGO MAR</t>
  </si>
  <si>
    <t xml:space="preserve">V.1138.5513</t>
  </si>
  <si>
    <t xml:space="preserve">LOS CUENTOS DEL ESPEJO. EL COCODRILO ENORME</t>
  </si>
  <si>
    <t xml:space="preserve">V.1139.5514</t>
  </si>
  <si>
    <t xml:space="preserve">LOS CUENTOS DEL ESPEJO. HERMANITA EN EL ZOO NOCTURNO</t>
  </si>
  <si>
    <t xml:space="preserve">V.1139.5515</t>
  </si>
  <si>
    <t xml:space="preserve">LOS CUENTOS DEL ESPEJO. UN CABALLO DE SEIS PATAS</t>
  </si>
  <si>
    <t xml:space="preserve">V.1139.5516</t>
  </si>
  <si>
    <t xml:space="preserve">LOS CUENTOS DEL ESPEJO. EL CUENTO VACIO</t>
  </si>
  <si>
    <t xml:space="preserve">V.1139.5517</t>
  </si>
  <si>
    <t xml:space="preserve">COMPARECENCIA DEL C. SECRETARIO DE  DESARROLLO ECONOMICO LIC. MARIO RIESTRA VENEGAS  I (10-02-98)</t>
  </si>
  <si>
    <t xml:space="preserve">V.1140.5518</t>
  </si>
  <si>
    <t xml:space="preserve">COMPARECENCIA DEL C. SECRETARIO DE  DESARROLLO ECONOMICO LIC. MARIO RIESTRA VENEGAS II (10-02-98)</t>
  </si>
  <si>
    <t xml:space="preserve">V.1141.5519</t>
  </si>
  <si>
    <t xml:space="preserve">INICIEMOS JUNTOS. COMO PIENSAN NUESTROS NIÑOS? SEGUNDA PARTE</t>
  </si>
  <si>
    <t xml:space="preserve">V.1142.5520</t>
  </si>
  <si>
    <t xml:space="preserve">DE MUJER A MUJER. DERECHOS DEL PASADO</t>
  </si>
  <si>
    <t xml:space="preserve">V.1142.5521</t>
  </si>
  <si>
    <t xml:space="preserve">PLANETA BAJO PRESION. VIENTOS DE CAMBIO</t>
  </si>
  <si>
    <t xml:space="preserve">V.1142.5522</t>
  </si>
  <si>
    <t xml:space="preserve">ROMPIENDO EL SILENCIO. INICIATIVAS DE MUJERES EJEMPLARES</t>
  </si>
  <si>
    <t xml:space="preserve">V.1142.5523</t>
  </si>
  <si>
    <t xml:space="preserve">TIEMPO DE CRECER. LOS AÑOS PREESCOLARES</t>
  </si>
  <si>
    <t xml:space="preserve">V.1143.5524</t>
  </si>
  <si>
    <t xml:space="preserve">CRECER JUNTOS. DIETA Y CULTO AL CUERPO</t>
  </si>
  <si>
    <t xml:space="preserve">V.1143.5525</t>
  </si>
  <si>
    <t xml:space="preserve">CRECER JUNTOS. COMUNICACION Y LENGUAJE VERBAL EN EL SEGUNDO CICLO DE LA EDUCACION INFANTIL</t>
  </si>
  <si>
    <t xml:space="preserve">V.1143.5526</t>
  </si>
  <si>
    <t xml:space="preserve">APRENDA BIOLOGIA HOY. LA REPRODUCCION DE LOS ANIMALES</t>
  </si>
  <si>
    <t xml:space="preserve">V.1143.5527</t>
  </si>
  <si>
    <t xml:space="preserve">INICIEMOS JUNTOS. COMO LOGRAR UNA BUENA ALIMENTACION</t>
  </si>
  <si>
    <t xml:space="preserve">V.1144.5556</t>
  </si>
  <si>
    <t xml:space="preserve">INICIEMOS JUNTOS. PROPIEDADES DE LOS ANIMALES</t>
  </si>
  <si>
    <t xml:space="preserve">V.1144.5557</t>
  </si>
  <si>
    <t xml:space="preserve">EL ECLIPSE DEL MILENIO</t>
  </si>
  <si>
    <t xml:space="preserve">V.1144.5558</t>
  </si>
  <si>
    <t xml:space="preserve">TALLER DE LA CIENCIA. MAS RAPIDO QUE LA LUZ</t>
  </si>
  <si>
    <t xml:space="preserve">V.1144.5559</t>
  </si>
  <si>
    <t xml:space="preserve">COMPARECENCIA DEL C. SECRETARIO DE SALUD DR. EDUARDO VAZQUEZ VARDEZ. I (5-03-98)</t>
  </si>
  <si>
    <t xml:space="preserve">V.1145.5560</t>
  </si>
  <si>
    <t xml:space="preserve">COMPARECENCIA DEL C. SECRETARIO DE SALUD DR. EDUARDO VAZQUEZ VARDEZ. II (5-03-98)</t>
  </si>
  <si>
    <t xml:space="preserve">V.1146.5561</t>
  </si>
  <si>
    <t xml:space="preserve">COMPARECENCIA DEL C. SECRETARIO DE LA SCT ING SERGIO MARTINEZ TABOADA. I (19-02-98)</t>
  </si>
  <si>
    <t xml:space="preserve">V.1147.5562</t>
  </si>
  <si>
    <t xml:space="preserve">COMPARECENCIA DEL C. SECRETARIO DE LA SCT ING SERGIO MARTINEZ TABOADA. II (19-02-98)</t>
  </si>
  <si>
    <t xml:space="preserve">V.1148.5563</t>
  </si>
  <si>
    <t xml:space="preserve">COMPARECENCIA DEL PROCURADOR GENERAL DEL ESTADO LIC. CARLOS ALBERTO JULIAN Y NACER I (5-03-98)</t>
  </si>
  <si>
    <t xml:space="preserve">V.1149.5564</t>
  </si>
  <si>
    <t xml:space="preserve">COMPARECENCIA DEL PROCURADOR GENERAL DEL ESTADO LIC. CARLOS ALBERTO JULIAN Y NACER II (5-03-98)</t>
  </si>
  <si>
    <t xml:space="preserve">V.1150.5565</t>
  </si>
  <si>
    <t xml:space="preserve">PLANETA BAJO  PRESION. AGUA. AGUA POR DOQUIER</t>
  </si>
  <si>
    <t xml:space="preserve">V.1151.5566</t>
  </si>
  <si>
    <t xml:space="preserve">ACTIVA TV. COMO ESTAS?. SALUD Y FAMILIA. SEGURIDAD EN EL AUTO. MICROBIOS. CARNE. HIPO</t>
  </si>
  <si>
    <t xml:space="preserve">V.1151.5567</t>
  </si>
  <si>
    <t xml:space="preserve">ABC DE LA ANATOMIA. EL HIGADO. EL PANCREAS. EL SISTEMA NERVIOSO AUTONOMO</t>
  </si>
  <si>
    <t xml:space="preserve">V.1151.5568</t>
  </si>
  <si>
    <t xml:space="preserve">ACTIVA TV. CREANDO FUERTES QUEMADURAS</t>
  </si>
  <si>
    <t xml:space="preserve">V.1151.5569</t>
  </si>
  <si>
    <t xml:space="preserve">INICIEMOS JUNTOS. EL LENGUAJE DE LOS NIÑOS I</t>
  </si>
  <si>
    <t xml:space="preserve">V.1152.5570</t>
  </si>
  <si>
    <t xml:space="preserve">INICIEMOS JUNTOS. EL NIÑO Y SU ESPACIO</t>
  </si>
  <si>
    <t xml:space="preserve">V.1152.5571</t>
  </si>
  <si>
    <t xml:space="preserve">NO DES CREDITO A TUS OJOS</t>
  </si>
  <si>
    <t xml:space="preserve">V.1152.5572</t>
  </si>
  <si>
    <t xml:space="preserve">LA HUELLA DEL HOMBRE. PLACER Y DOLOR.</t>
  </si>
  <si>
    <t xml:space="preserve">V.1152.5573</t>
  </si>
  <si>
    <t xml:space="preserve">TALLER DE LA CIENCIA. NEUROTECNOLOGIA. MICROCHIPS PARA SUSTITUIR NERVIOS</t>
  </si>
  <si>
    <t xml:space="preserve">V.1153.5574</t>
  </si>
  <si>
    <t xml:space="preserve">DETECTIVES MEDICOS. LA CASA QUE RUGE</t>
  </si>
  <si>
    <t xml:space="preserve">V.1153.5575</t>
  </si>
  <si>
    <t xml:space="preserve">ACTIVA TV. LOS CAMINOS DE LO SAGRADO. QUE SE QUEDE LA HUELLA</t>
  </si>
  <si>
    <t xml:space="preserve">V.1153.5576</t>
  </si>
  <si>
    <t xml:space="preserve">PUEBLOS DE PESCADORES. ZONA NORTE DE CHIAPAS</t>
  </si>
  <si>
    <t xml:space="preserve">V.1153.5577</t>
  </si>
  <si>
    <t xml:space="preserve">FOURNAISE. EL VOLCAN DEL MAR (FRANCES)</t>
  </si>
  <si>
    <t xml:space="preserve">MAURICE KRAFT</t>
  </si>
  <si>
    <t xml:space="preserve">V.1154.5578</t>
  </si>
  <si>
    <t xml:space="preserve">TELECURSO DE TECNOLOGIA Y PRODUCCION DE TELEVISION. CAMARA</t>
  </si>
  <si>
    <t xml:space="preserve">V.1155.5579</t>
  </si>
  <si>
    <t xml:space="preserve">INTRODUCIR A LA TEORIA BIMOVAL LA PALABRA COMPLEMENTADA</t>
  </si>
  <si>
    <t xml:space="preserve">DIR.GRAL.RENOV. PEDAG</t>
  </si>
  <si>
    <t xml:space="preserve">V.1156.5580</t>
  </si>
  <si>
    <t xml:space="preserve">LOS VOLCANES. COLOSOS DE LA TIERRA</t>
  </si>
  <si>
    <t xml:space="preserve">V.1157.5581</t>
  </si>
  <si>
    <t xml:space="preserve">ACERCARSE A LA MUSICA. EL TIEMPO LENTO</t>
  </si>
  <si>
    <t xml:space="preserve">V.1157.5582</t>
  </si>
  <si>
    <t xml:space="preserve">TALLER DE LA CIENCIA. MUERTE ACIDA EN LA BIBLIOTECA</t>
  </si>
  <si>
    <t xml:space="preserve">V.1157.5583</t>
  </si>
  <si>
    <t xml:space="preserve">ACCIONES PARA EL CUIDADO DE LA SALUD ESCOLAR. ETAPA INVERNAL</t>
  </si>
  <si>
    <t xml:space="preserve">V.1157.5584</t>
  </si>
  <si>
    <t xml:space="preserve">ACTIVIDADES CIENTIFICAS Y EXPERIENCIAS CALCULADAS</t>
  </si>
  <si>
    <t xml:space="preserve">V.1158.5585</t>
  </si>
  <si>
    <t xml:space="preserve">LA  HUELLA DEL HOMBRE. CASCADAS Y CATARATAS. LAS PROFUNDIDADES</t>
  </si>
  <si>
    <t xml:space="preserve">V.1158.5586</t>
  </si>
  <si>
    <t xml:space="preserve">FRANCIA HOY. CAPSULAS SMC Y FABRICA DE PAPEL</t>
  </si>
  <si>
    <t xml:space="preserve">V.1158.5587</t>
  </si>
  <si>
    <t xml:space="preserve">PLANETA BAJO PRESION. LA TIERRA VIVA</t>
  </si>
  <si>
    <t xml:space="preserve">V.1159.5603</t>
  </si>
  <si>
    <t xml:space="preserve">ACTIVA TV. EXPEDICION AL MUNDO ANIMAL. EL ELEFANTE CIVILIZADO</t>
  </si>
  <si>
    <t xml:space="preserve">V.1159.5604</t>
  </si>
  <si>
    <t xml:space="preserve">ACTIVA TV. EL AMBIENTE. EL MUNDO VEGETAL CONTRA LA CATASTROFE CLIMATICA</t>
  </si>
  <si>
    <t xml:space="preserve">V.1159.5605</t>
  </si>
  <si>
    <t xml:space="preserve">BIOLOGIA. UNA VENTANA AL PASADO. LA LOMBRIZ. EL ARADOR DE LA NATURALEZA</t>
  </si>
  <si>
    <t xml:space="preserve">V.1159.5606</t>
  </si>
  <si>
    <t xml:space="preserve">IPN. TECNOLOGIAS PARA EL DESARROLLO. SEGURIDAD EN EL TRABAJO. PROTECCION. LEVANTAR Y TRANSPORTAR. TRANSPORTABLES SOBRE EL SUELO. ESTIBADOR POR MORGUILLAS. REPARACION DE AUTOMOVILES. SOLDADURAS DE GAS</t>
  </si>
  <si>
    <t xml:space="preserve">V.1160.5607</t>
  </si>
  <si>
    <t xml:space="preserve">COMPORTAMIENTO RELACIONADO CON LAS EMOCIONES II</t>
  </si>
  <si>
    <t xml:space="preserve">V.1160.5608</t>
  </si>
  <si>
    <t xml:space="preserve">TALLER DE LA CIENCIA. ESCALADORES EN EL ATLANTICO</t>
  </si>
  <si>
    <t xml:space="preserve">V.1160.5609</t>
  </si>
  <si>
    <t xml:space="preserve">NAVEGANDO EN INTERNET. SEGURIDAD PARA LOS NEGOCIOS</t>
  </si>
  <si>
    <t xml:space="preserve">V.1160.5610</t>
  </si>
  <si>
    <t xml:space="preserve">ENCUENTRO TELEVISIVO NACIONAL 5</t>
  </si>
  <si>
    <t xml:space="preserve">V.1161.5611</t>
  </si>
  <si>
    <t xml:space="preserve">TELECURSO COMUNICACIONES AVANZADAS VIA SATELITE. TRANSMISION (FUNDAMENTOS)</t>
  </si>
  <si>
    <t xml:space="preserve">V.1162.5612</t>
  </si>
  <si>
    <t xml:space="preserve">LA TEORIA CELULAR Y EL MATERIAL DE UNA VIDA</t>
  </si>
  <si>
    <t xml:space="preserve">V.1163.5613</t>
  </si>
  <si>
    <t xml:space="preserve">INGENIERIA GENETICA. MEDICINA DEL DEPORTE</t>
  </si>
  <si>
    <t xml:space="preserve">V.1163.5614</t>
  </si>
  <si>
    <t xml:space="preserve">PLANETA BAJO PRESION. EL PLANETA DEL PLACER</t>
  </si>
  <si>
    <t xml:space="preserve">V.1163.5615</t>
  </si>
  <si>
    <t xml:space="preserve">UN OJO A LA HISTORIA. LA OTRA MITAD DE LA GENTE (PERSPECTIVA DE GENERO)</t>
  </si>
  <si>
    <t xml:space="preserve">AHC</t>
  </si>
  <si>
    <t xml:space="preserve">V.1164.5616</t>
  </si>
  <si>
    <t xml:space="preserve">PALABRA MAYOR. CAMILO JOSE CELA I</t>
  </si>
  <si>
    <t xml:space="preserve">V.1165.5617</t>
  </si>
  <si>
    <t xml:space="preserve">DETECTIVES MEDICOS. EL ASESINATO DE WILLSON</t>
  </si>
  <si>
    <t xml:space="preserve">V.1165.5618</t>
  </si>
  <si>
    <t xml:space="preserve">CUESTION DE NUMEROS. COMPRAS A CREDITO</t>
  </si>
  <si>
    <t xml:space="preserve">V.1165.5619</t>
  </si>
  <si>
    <t xml:space="preserve">ACTIVA TV. CRECER JUNTOS. LA MENTE DEL NIÑO DE PRIMARIA</t>
  </si>
  <si>
    <t xml:space="preserve">V.1165.5620</t>
  </si>
  <si>
    <t xml:space="preserve">IPN. TECNOLOGIAS PARA EL DESARROLLO. MORFOPEROLOGIA. RIESGO DE EROSION DEL SUELO</t>
  </si>
  <si>
    <t xml:space="preserve">V.1166.5621</t>
  </si>
  <si>
    <t xml:space="preserve">IPN. TECNOLOGIAS PARA EL DESARROLLO. ADMINISTRACION Y EFECTO DE PIGMENTACION</t>
  </si>
  <si>
    <t xml:space="preserve">V.1166.5622</t>
  </si>
  <si>
    <t xml:space="preserve">IPN. TECNOLOGIAS PARA EL DESARROLLO. SEGURIDAD EN EL TRABAJO. SOLDADURA ELECTRICA. ELECTRICIDAD. ANDAMIOS. HERRAMIENTAS. TRANSPORTE POR CAMINO</t>
  </si>
  <si>
    <t xml:space="preserve">V.1166.5623</t>
  </si>
  <si>
    <t xml:space="preserve">EDUCACION PROFESIONAL. TECNICAS DE ORGANIZACION DE UN BANQUETE</t>
  </si>
  <si>
    <t xml:space="preserve">V.1166.5624</t>
  </si>
  <si>
    <t xml:space="preserve">TELECURSO DE TECNOLOGIA Y PRODUCCION DE TELEVISION. ILUMINACION</t>
  </si>
  <si>
    <t xml:space="preserve">V.1167.5625</t>
  </si>
  <si>
    <t xml:space="preserve">TELECURSO DE TECNOLOGIA Y PRODUCCION DE TELEVISION. AUDIO I</t>
  </si>
  <si>
    <t xml:space="preserve">V.1168.5626</t>
  </si>
  <si>
    <t xml:space="preserve">EDUSAT PARA LOS MAESTROS</t>
  </si>
  <si>
    <t xml:space="preserve">V.1169.5627</t>
  </si>
  <si>
    <t xml:space="preserve">CONOCE EDUSAT. MANTENIMIENTO PREVENTIVO</t>
  </si>
  <si>
    <t xml:space="preserve">V.1169.5628</t>
  </si>
  <si>
    <t xml:space="preserve">PALABRA MAYOR. CAMILO JOSE CELA II</t>
  </si>
  <si>
    <t xml:space="preserve">V.1170.5629</t>
  </si>
  <si>
    <t xml:space="preserve">GEOGRAFIA. LA REVELACION DE LA TIERRA. EL PLANETA SIN DESCANSO</t>
  </si>
  <si>
    <t xml:space="preserve">V.1170.5630</t>
  </si>
  <si>
    <t xml:space="preserve">ACTIVA TV. COMO ESTAS? SALUD Y FAMILIA. DESAYUNOS. CIRCUNCISION. CAMINATA. PENA</t>
  </si>
  <si>
    <t xml:space="preserve">V.1170.5631</t>
  </si>
  <si>
    <t xml:space="preserve">ABC DE LA ANATOMIA. LA SANGRE. LOS RIÑONES. EL SUEÑO. LA NUTRICION</t>
  </si>
  <si>
    <t xml:space="preserve">V.1170.5632</t>
  </si>
  <si>
    <t xml:space="preserve">ACTIVA TV. CREANDO FUERTES ACCIDENTES POR VEHICULOS EN MOVIMIENTO</t>
  </si>
  <si>
    <t xml:space="preserve">V.1171.5651</t>
  </si>
  <si>
    <t xml:space="preserve">ACTIVA TV. PULSO III</t>
  </si>
  <si>
    <t xml:space="preserve">V.1171.5652</t>
  </si>
  <si>
    <t xml:space="preserve">MUJERES EN LA CIENCIA. DRA. JULIETA RAMOS ELORDUY. INSECTOS COMESTIBLES</t>
  </si>
  <si>
    <t xml:space="preserve">V.1171.5653</t>
  </si>
  <si>
    <t xml:space="preserve">INICIEMOS JUNTOS. COMPORTAMIENTO RELACIONADO CON LOS HABITOS III</t>
  </si>
  <si>
    <t xml:space="preserve">V.1171.5654</t>
  </si>
  <si>
    <t xml:space="preserve">TELECURSO DE TECNOLOGIA Y PRODUCCION DE TELEVISION. AUDIO II</t>
  </si>
  <si>
    <t xml:space="preserve">V.1173.5659</t>
  </si>
  <si>
    <t xml:space="preserve">INICIEMOS JUNTOS. EL JUEGO</t>
  </si>
  <si>
    <t xml:space="preserve">V.1174.5660</t>
  </si>
  <si>
    <t xml:space="preserve">INICIEMOS JUNTOS. LA FAMILIA Y EL TRABAJO COMUNITARIO</t>
  </si>
  <si>
    <t xml:space="preserve">V.1174.5661</t>
  </si>
  <si>
    <t xml:space="preserve">PALABRA MAYOR. CAMILO JOSE CELA III</t>
  </si>
  <si>
    <t xml:space="preserve">V.1174.5662</t>
  </si>
  <si>
    <t xml:space="preserve">GEOGRAFIA. LA REVELACION DE LA TIERRA. EL SUELO MARINO</t>
  </si>
  <si>
    <t xml:space="preserve">V.1174.5663</t>
  </si>
  <si>
    <t xml:space="preserve">FRANCIA HOY. OSTEOARTRITIS Y UNIDADES MODULARES</t>
  </si>
  <si>
    <t xml:space="preserve">V.1175.5664</t>
  </si>
  <si>
    <t xml:space="preserve">IPN. TECNOLOGIAS PARA EL DESARROLLO. LA COMPUTADORA COMO HERRAMIENTA EN LA INDUSTRIA</t>
  </si>
  <si>
    <t xml:space="preserve">V.1175.5665</t>
  </si>
  <si>
    <t xml:space="preserve">LOS BOSQUES TROPICALES. UN FRAGIL PARAISO</t>
  </si>
  <si>
    <t xml:space="preserve">TEI</t>
  </si>
  <si>
    <t xml:space="preserve">V.1175.5666</t>
  </si>
  <si>
    <t xml:space="preserve">ACTIVA TV. MATAMOS LO QUE AMAMOS. POR UN TOQUE DE EXOTISMO</t>
  </si>
  <si>
    <t xml:space="preserve">V.1175.5667</t>
  </si>
  <si>
    <t xml:space="preserve">TELECURSO DE TECNOLOGIA Y PRODUCCION DE TELEVISION. PRODUCCION DE TELEVISION EDUCATIVA I</t>
  </si>
  <si>
    <t xml:space="preserve">V.1176.5677</t>
  </si>
  <si>
    <t xml:space="preserve">NAVEGANDO EN INTERNET. LA RED INVISIBLE</t>
  </si>
  <si>
    <t xml:space="preserve">V.1177.5678</t>
  </si>
  <si>
    <t xml:space="preserve">GEOGRAFIA. LA REVELACION DE LA TIERRA. EL NACIMIENTO DE UNA TEORIA</t>
  </si>
  <si>
    <t xml:space="preserve">V.1177.5679</t>
  </si>
  <si>
    <t xml:space="preserve">ACTIVA TV. EDUCACION EN VALORES. ECOLOGIA Y AMBIENTE</t>
  </si>
  <si>
    <t xml:space="preserve">V.1177.5680</t>
  </si>
  <si>
    <t xml:space="preserve">EDUCACION PROFESIONAL. TECNICAS. ZONAS. COMPLEJOS Y CENTROS TURISTICOS</t>
  </si>
  <si>
    <t xml:space="preserve">V.1177.5681</t>
  </si>
  <si>
    <t xml:space="preserve">UNIVERSIDAD. NUEVAS TECNOLOGIAS PARA LA EDUCACION A DISTANCIA</t>
  </si>
  <si>
    <t xml:space="preserve">V.1178.5682</t>
  </si>
  <si>
    <t xml:space="preserve">ASTROFISICA. GALILEO GALILEI</t>
  </si>
  <si>
    <t xml:space="preserve">V.1178.5683</t>
  </si>
  <si>
    <t xml:space="preserve">LA MUJER Y LA PUBLICIDAD</t>
  </si>
  <si>
    <t xml:space="preserve">V.1178.5684</t>
  </si>
  <si>
    <t xml:space="preserve">TELECURSO DE TECNOLOGIA Y PRODUCCION DE TELEVISION. PRODUCCION DE TELEVISION EDUCATIVA II</t>
  </si>
  <si>
    <t xml:space="preserve">V.1179.5685</t>
  </si>
  <si>
    <t xml:space="preserve">DISEÑO DE PAGINAS DE INTERNET I </t>
  </si>
  <si>
    <t xml:space="preserve">V.1180.5698</t>
  </si>
  <si>
    <t xml:space="preserve">ACTIVA TV. ROMPIENDO EL SILENCIO. EL PARAISO SE HALLA DEBAJO DEL PIE DE TU MADRE</t>
  </si>
  <si>
    <t xml:space="preserve">TRANSTEL</t>
  </si>
  <si>
    <t xml:space="preserve">V.1181.5699</t>
  </si>
  <si>
    <t xml:space="preserve">ACTIVA TV. TIEMPO DE CRECER. INFLUENCIAS FAMILIARES</t>
  </si>
  <si>
    <t xml:space="preserve">V.1181.5700</t>
  </si>
  <si>
    <t xml:space="preserve">TECNICA JOVEN. VIAS DE ACERO</t>
  </si>
  <si>
    <t xml:space="preserve">V.1181.5701</t>
  </si>
  <si>
    <t xml:space="preserve">GEOGRAFIA. REVELACION DE LA TIERRA. ESTRUCTURA DE LA TIERRA</t>
  </si>
  <si>
    <t xml:space="preserve">V.1181.5702</t>
  </si>
  <si>
    <t xml:space="preserve">DISEÑO DE PAGINAS DE INTERNET II</t>
  </si>
  <si>
    <t xml:space="preserve">V.1182.5706</t>
  </si>
  <si>
    <t xml:space="preserve">CIENCIA Y TECNOLOGIA DEL MAR. TOMA DE LOS DATOS EN UN MUESTREO</t>
  </si>
  <si>
    <t xml:space="preserve">EP</t>
  </si>
  <si>
    <t xml:space="preserve">V.1183.5707</t>
  </si>
  <si>
    <t xml:space="preserve">A FUTURO. METEOROLOGIA. EXPLORACION OCEANICA</t>
  </si>
  <si>
    <t xml:space="preserve">V.1183.5708</t>
  </si>
  <si>
    <t xml:space="preserve">GEOGRAFIA. LA REVELACION DE LA TIERRA. TEMBLORES DE TIERRA</t>
  </si>
  <si>
    <t xml:space="preserve">V.1183.5709</t>
  </si>
  <si>
    <t xml:space="preserve">UNA VENTANA AL CONOCIMIENTO. LA CIENCIA EN EL CINVESTAV</t>
  </si>
  <si>
    <t xml:space="preserve">V.1183.5710</t>
  </si>
  <si>
    <t xml:space="preserve">TELECURSO DE TECNOLOGIA Y PRODUCCION DE TELEVISION. PRODUCCION DE TELEVISION EDUCATIVA III</t>
  </si>
  <si>
    <t xml:space="preserve">V.1184.5711</t>
  </si>
  <si>
    <t xml:space="preserve">BEGINNING SCREEN PRINTING - TOM SYDLOSKI</t>
  </si>
  <si>
    <t xml:space="preserve">V.1185.5712</t>
  </si>
  <si>
    <t xml:space="preserve">VEN A PUEBLA SEGURO TU PUEDES (PROMOCIONAL AGOSTO 1995)</t>
  </si>
  <si>
    <t xml:space="preserve">GOB.ESTADO</t>
  </si>
  <si>
    <t xml:space="preserve">O:10:00</t>
  </si>
  <si>
    <t xml:space="preserve">V.1186.5713</t>
  </si>
  <si>
    <t xml:space="preserve">COTA CERO. GALAPAGOS. LAS REGLAS DEL JUEGO</t>
  </si>
  <si>
    <t xml:space="preserve">V.1186.5714</t>
  </si>
  <si>
    <t xml:space="preserve">GEOGRAFIA.  SONORA.  BAJO UN SOL IMPLACABLE</t>
  </si>
  <si>
    <t xml:space="preserve">V.1186.5715</t>
  </si>
  <si>
    <t xml:space="preserve">FASCINACION DE LA LUZ CREPUSCULAR</t>
  </si>
  <si>
    <t xml:space="preserve">UTCyTM</t>
  </si>
  <si>
    <t xml:space="preserve">V.1186.5716</t>
  </si>
  <si>
    <t xml:space="preserve">TECNICA JOVEN. CAMINOS DEBAJO DEL AGUA</t>
  </si>
  <si>
    <t xml:space="preserve">V.1187.5717</t>
  </si>
  <si>
    <t xml:space="preserve">A FUTURO. AGRICULTURA. DISEÑO AERONAUTICO</t>
  </si>
  <si>
    <t xml:space="preserve">V.1187.5718</t>
  </si>
  <si>
    <t xml:space="preserve">GEOGRAFIA. LA REVELACION DE LA TIERRA. LAS ERAS GEOLOGICAS</t>
  </si>
  <si>
    <t xml:space="preserve">V.1187.5719</t>
  </si>
  <si>
    <t xml:space="preserve">IPN. LOS POLITECNICOS. LOS GENES DE LA ESPERANZA</t>
  </si>
  <si>
    <t xml:space="preserve">V.1187.5720</t>
  </si>
  <si>
    <t xml:space="preserve">IPN. TECNOLOGIA PARA EL DESARROLLO. CREATIVIDAD TECNOLOGICA ESTUDIANTIL</t>
  </si>
  <si>
    <t xml:space="preserve">V.1188.5728</t>
  </si>
  <si>
    <t xml:space="preserve">EL TELEGRAFO. EL TELEFONO. CENTRO DE INVESTIGACION DE PATENTES</t>
  </si>
  <si>
    <t xml:space="preserve">V.1188.5729</t>
  </si>
  <si>
    <t xml:space="preserve">DISEÑO DE PAGINAS DE INTERNET</t>
  </si>
  <si>
    <t xml:space="preserve">V.1188.5730</t>
  </si>
  <si>
    <t xml:space="preserve">DISEÑO Y EJECUCION DE PROYECTOS DE VIDEO Y TELEVISION EDUCATIVA. SESION DE PREGUNTAS Y RESPUESTAS</t>
  </si>
  <si>
    <t xml:space="preserve">V.1190.5732</t>
  </si>
  <si>
    <t xml:space="preserve">UN VACIO EN EL CIELO</t>
  </si>
  <si>
    <t xml:space="preserve">V.1190.5733</t>
  </si>
  <si>
    <t xml:space="preserve">TABLA PERIODICA I Y II</t>
  </si>
  <si>
    <t xml:space="preserve">V.1190.5734</t>
  </si>
  <si>
    <t xml:space="preserve">EL ARTE DE ESCUCHAR EN LAS VENTAS</t>
  </si>
  <si>
    <t xml:space="preserve">PRODUCCIOON CRM</t>
  </si>
  <si>
    <t xml:space="preserve">0:30:00 a.m.</t>
  </si>
  <si>
    <t xml:space="preserve">V.1191.5735</t>
  </si>
  <si>
    <t xml:space="preserve">COMO VENDER A CLIENTES DIFICILES</t>
  </si>
  <si>
    <t xml:space="preserve">TENER UN MODELO MAS BARATO</t>
  </si>
  <si>
    <t xml:space="preserve">SABER PORQUE COMPRA LA GENTE</t>
  </si>
  <si>
    <t xml:space="preserve">LA HUELLA DEL HOMBRE. LA TELEVISION. EURODISNEYLAND. FOTOGRAFIA. EL CINE</t>
  </si>
  <si>
    <t xml:space="preserve">V.1192.5736</t>
  </si>
  <si>
    <t xml:space="preserve">TECNICA JOVEN. PRESAS Y DIQUES</t>
  </si>
  <si>
    <t xml:space="preserve">V.1192.5737</t>
  </si>
  <si>
    <t xml:space="preserve">GEOGRAFIA. LA REVELACION DE LA TIERRA. LA EVOLUCION A TRAVES DEL TIEMPO</t>
  </si>
  <si>
    <t xml:space="preserve">V.1192.5738</t>
  </si>
  <si>
    <t xml:space="preserve">RESUMEN ANUAL 1997</t>
  </si>
  <si>
    <t xml:space="preserve">IPDyJ</t>
  </si>
  <si>
    <t xml:space="preserve">V.1193.5744</t>
  </si>
  <si>
    <t xml:space="preserve">TODO ATLETA MERECE UN ENTRENADOR CERTIFICADO</t>
  </si>
  <si>
    <t xml:space="preserve">SICCED</t>
  </si>
  <si>
    <t xml:space="preserve">V.1193.5745</t>
  </si>
  <si>
    <t xml:space="preserve">PRESENTACION DE LA OLIMPIADA INFANTIL Y JUVENIL 1998</t>
  </si>
  <si>
    <t xml:space="preserve">CONADE</t>
  </si>
  <si>
    <t xml:space="preserve">V.1193.5746</t>
  </si>
  <si>
    <t xml:space="preserve">NBA2BALL</t>
  </si>
  <si>
    <t xml:space="preserve">V.1193.5747</t>
  </si>
  <si>
    <t xml:space="preserve">TELECURSO DE TECNOLOGIA Y PRODUCCION DE TELEVISION. EDICION Y POS-PRODUCCION</t>
  </si>
  <si>
    <t xml:space="preserve">V.1194.5748</t>
  </si>
  <si>
    <t xml:space="preserve">SEMINARIO SOBRE POLITICAS EDUCATIVAS 1998. I. EDUCACION PUBLICA Y PRIVADA EN EL D.F.</t>
  </si>
  <si>
    <t xml:space="preserve">FUNDACION SNTE</t>
  </si>
  <si>
    <t xml:space="preserve">V.1195.5749</t>
  </si>
  <si>
    <t xml:space="preserve">SEMINARIO SOBRE POLITICAS EDUCATIVAS 1998. II. SERVICIOS EDUCATIVOS NO ESCOLARIZADOS Y PROGRAMAS COMPENSATORIOS</t>
  </si>
  <si>
    <t xml:space="preserve">V.1196.5750</t>
  </si>
  <si>
    <t xml:space="preserve">A FUTURO. COLOCANDO A UN HOMBRE EN EL ESPACIO. INGENIERIA DE SONIDO</t>
  </si>
  <si>
    <t xml:space="preserve">V.1197.5751</t>
  </si>
  <si>
    <t xml:space="preserve">DETECTIVES MEDICOS. BALA MAGICA</t>
  </si>
  <si>
    <t xml:space="preserve">V.1197.5752</t>
  </si>
  <si>
    <t xml:space="preserve">ACTIVA TV. VOCES CONTRA EL SILENCIO. LA PALABRA ES SU ARMA</t>
  </si>
  <si>
    <t xml:space="preserve">V.1197.5753</t>
  </si>
  <si>
    <t xml:space="preserve">FRANCIA HOY. HIPPERCIS LA MAQUINA ESTELAR</t>
  </si>
  <si>
    <t xml:space="preserve">V.1197.5754</t>
  </si>
  <si>
    <t xml:space="preserve">V.1198.5755</t>
  </si>
  <si>
    <t xml:space="preserve">CIENCIA Y TECNOLOGIA DEL MAR. RELACION ENTRE LAS ESCALAS CELSIUS. FEHRENHEIT Y ICELVIN</t>
  </si>
  <si>
    <t xml:space="preserve">V.1199.5756</t>
  </si>
  <si>
    <t xml:space="preserve">SEÑOR TURISTA. EL VALLE DE LOS KALASH</t>
  </si>
  <si>
    <t xml:space="preserve">V.1199.5757</t>
  </si>
  <si>
    <t xml:space="preserve">EXPEDICION AL MUNDO ANIMAL. AL NORTE DE TANZANIA</t>
  </si>
  <si>
    <t xml:space="preserve">V.1199.5758</t>
  </si>
  <si>
    <t xml:space="preserve">SALE Y VALE. ORIGEN DEL HOMBRE NACIONAL</t>
  </si>
  <si>
    <t xml:space="preserve">V.1200.5759</t>
  </si>
  <si>
    <t xml:space="preserve">FIESTAS POPULARES IBEROAMERICANAS. CANDOMBE</t>
  </si>
  <si>
    <t xml:space="preserve">V.1200.5760</t>
  </si>
  <si>
    <t xml:space="preserve">A FUTURO. ESTADISTICAS. RENDIMIENTO DEPORTIVO</t>
  </si>
  <si>
    <t xml:space="preserve">V.1200.5761</t>
  </si>
  <si>
    <t xml:space="preserve">GEOGRAFIA. LA REVELACION DE LA TIERRA. VULCANISMO</t>
  </si>
  <si>
    <t xml:space="preserve">V.1200.5762</t>
  </si>
  <si>
    <t xml:space="preserve">TECNOLOGIAS PARA EL DESARROLLO. LA EXPERIENCIA DE LAS FRANQUICIAS</t>
  </si>
  <si>
    <t xml:space="preserve">V.1201.5776</t>
  </si>
  <si>
    <t xml:space="preserve">ACTIVA TV. PULSO V</t>
  </si>
  <si>
    <t xml:space="preserve">V.1201.5777</t>
  </si>
  <si>
    <t xml:space="preserve">BRITANIA. BIOLOGIA. NAUTILUS</t>
  </si>
  <si>
    <t xml:space="preserve">V.1201.5778</t>
  </si>
  <si>
    <t xml:space="preserve">EL CAMINO DE LA ROSA</t>
  </si>
  <si>
    <t xml:space="preserve">V.1201.5779</t>
  </si>
  <si>
    <t xml:space="preserve">VIOLENCIA INTRAFAMILIAR</t>
  </si>
  <si>
    <t xml:space="preserve">V.1202.5780</t>
  </si>
  <si>
    <t xml:space="preserve">A FUTURO. EL CUIDADO DE LOS ANIMALES. RENDIMIENTO Y BUEN ESTADO</t>
  </si>
  <si>
    <t xml:space="preserve">V.1202.5781</t>
  </si>
  <si>
    <t xml:space="preserve">GEOGRAFIA. LA REVELACION DE LA TIERRA. ROCAS INCURSIVAS</t>
  </si>
  <si>
    <t xml:space="preserve">V.1202.5782</t>
  </si>
  <si>
    <t xml:space="preserve">CON LUZ PROPIA</t>
  </si>
  <si>
    <t xml:space="preserve">V.1203.5783</t>
  </si>
  <si>
    <t xml:space="preserve">ACTIVA TV. LOS CAMINOS DE LO SAGRADO. LA SENDA DE LA CRUZ</t>
  </si>
  <si>
    <t xml:space="preserve">V.1203.5784</t>
  </si>
  <si>
    <t xml:space="preserve">ACTIVA TV. LO MEJOR DE TV UNAM.  DRA. BEATRIZ RAMIREZ DE LA FUENTE. INVESTIGADORA EN HUMANIDADES. ARQUITECTO FERNANDO LOPEZ CARMONA. ARQUITECTURA Y DISEÑO</t>
  </si>
  <si>
    <t xml:space="preserve">V.1204.5785</t>
  </si>
  <si>
    <t xml:space="preserve">APRENDA A INVESTIGAR. RECOLECCION DE LA INFORMACION. ENCUESTA. COMO REALIZAR UNA ENCUESTA</t>
  </si>
  <si>
    <t xml:space="preserve">V.1204.5786</t>
  </si>
  <si>
    <t xml:space="preserve">APRENDA. NUESTRO PLANETA. CONTAMINACION</t>
  </si>
  <si>
    <t xml:space="preserve">EMG</t>
  </si>
  <si>
    <t xml:space="preserve">V.1204.5787</t>
  </si>
  <si>
    <t xml:space="preserve">EL NIÑO. UN FENOMENO PECULIAR</t>
  </si>
  <si>
    <t xml:space="preserve">V.1204.5788</t>
  </si>
  <si>
    <t xml:space="preserve">GEOGRAFIA. LA REVELACION DE LA TIERRA. EROSION CLIMATICA Y SUELO</t>
  </si>
  <si>
    <t xml:space="preserve">V.1205.5789</t>
  </si>
  <si>
    <t xml:space="preserve">UNA VENTANA AL CONOCIMIENTO. METALURGIA Y CIENCIA DE MATERIALES IV</t>
  </si>
  <si>
    <t xml:space="preserve">V.1205.5790</t>
  </si>
  <si>
    <t xml:space="preserve">TECNOLOGIAS PARA EL DESARROLLO. APLICACIONES DE LA MULTIMEDIA</t>
  </si>
  <si>
    <t xml:space="preserve">V.1205.5791</t>
  </si>
  <si>
    <t xml:space="preserve">DR. JOSE GONZALEZ. APORTACION ARTISTICA Y EXTENSION DE LA CULTURA. DR. LEONER CORONA. INVESTIGACION EN CIENCIAS ECONOMICO-ADMINISTRATIVAS</t>
  </si>
  <si>
    <t xml:space="preserve">V.1205.5792</t>
  </si>
  <si>
    <t xml:space="preserve">APRENDA. LA HISTORIA DE CHINA</t>
  </si>
  <si>
    <t xml:space="preserve">V.1206.5793</t>
  </si>
  <si>
    <t xml:space="preserve">IMAGENES DE HIDALGO. RELOJ MONUMENTAL</t>
  </si>
  <si>
    <t xml:space="preserve">V.1206.5794</t>
  </si>
  <si>
    <t xml:space="preserve">ENERGIA DEL VIENTO Y DEL SOL. TECNICA JOVEN</t>
  </si>
  <si>
    <t xml:space="preserve">V.1206.5795</t>
  </si>
  <si>
    <t xml:space="preserve">A FUTURO. CARTOGRAFIA. LA MODA</t>
  </si>
  <si>
    <t xml:space="preserve">V.1206.5796</t>
  </si>
  <si>
    <t xml:space="preserve">EL MUNDO DE LA CIENCIA. EL SIDA Y EL PARQUE NACIONAL YOSEMITE</t>
  </si>
  <si>
    <t xml:space="preserve">V.1207.5802</t>
  </si>
  <si>
    <t xml:space="preserve">ACTIVA TV. EL LENGUAJE DE LOS SORDOMUDOS</t>
  </si>
  <si>
    <t xml:space="preserve">V.1207.5803</t>
  </si>
  <si>
    <t xml:space="preserve">ACTIVA TV. RETOS Y RESPUESTAS. PROPORCIONES HUMANAS, DIMENSIONES DIVINAS</t>
  </si>
  <si>
    <t xml:space="preserve">V.1207.5804</t>
  </si>
  <si>
    <t xml:space="preserve">EDUCACION PROFESIONAL. TECNICA METALURGIA EL COBRE. SISTEMA DE TIERRA EN INSTALACIONES INDUSTRIALES</t>
  </si>
  <si>
    <t xml:space="preserve">V.1207.5805</t>
  </si>
  <si>
    <t xml:space="preserve">"SEMINARIO DE ANALISIS SOBRE POLITICAS  EDUCATIVAS 1998. III" COBERTURA, CALIDAD Y EQUIDAD DE LA EDUCACION MEDIA SUPERIOR Y SUPERIOR</t>
  </si>
  <si>
    <t xml:space="preserve">V.1208.5806</t>
  </si>
  <si>
    <t xml:space="preserve">TOLLOW THAT BUNNY. EASTER EGG MORNING. WILL VINTONS. CLAYMATION EASTER. A FAMILY CIRCUS EASTER</t>
  </si>
  <si>
    <t xml:space="preserve">FAMILY HOME ENTRETAIMENT</t>
  </si>
  <si>
    <t xml:space="preserve">V.1209.5807</t>
  </si>
  <si>
    <t xml:space="preserve">DETECTIVES MEDICOS. EL ESTRANGULADOR DEL LADO SUR</t>
  </si>
  <si>
    <t xml:space="preserve">V.1210.5808</t>
  </si>
  <si>
    <t xml:space="preserve">LA REVELACION DE LA TIERRA. ROCAS SEDIMENTARIAS</t>
  </si>
  <si>
    <t xml:space="preserve">V.1210.5809</t>
  </si>
  <si>
    <t xml:space="preserve">INICIEMOS JUNTOS. QUE COMER DURANTE EL EMBARAZO?</t>
  </si>
  <si>
    <t xml:space="preserve">V.1210.5810</t>
  </si>
  <si>
    <t xml:space="preserve">TECNICA JOVEN. RUEDAS HIDRAULICAS Y TURBINAS. ENERGIA DEL VIENTO Y DEL SOL</t>
  </si>
  <si>
    <t xml:space="preserve">V.1210.5811</t>
  </si>
  <si>
    <t xml:space="preserve">UNA VENTANA AL CONOCIMIENTO.  LA ERGONOMIA EN LA VIDA COTIDIANA</t>
  </si>
  <si>
    <t xml:space="preserve">V.1211.5812</t>
  </si>
  <si>
    <t xml:space="preserve">DESDE ALEMANIA. EL MAGO DE LAS IMAGENES</t>
  </si>
  <si>
    <t xml:space="preserve">V.1211.5813</t>
  </si>
  <si>
    <t xml:space="preserve">MEXICO. PATRIMONIO CULTURAL Y NATURAL DE LA HUMANIDAD</t>
  </si>
  <si>
    <t xml:space="preserve">V.1211.5814</t>
  </si>
  <si>
    <t xml:space="preserve">ANIMA MUNDI</t>
  </si>
  <si>
    <t xml:space="preserve">V.1212.5815</t>
  </si>
  <si>
    <t xml:space="preserve">DESCUBRIMIENTO. EL MODERNO MILAGRO DE LA TELEVISION Y LOS SATELITES</t>
  </si>
  <si>
    <t xml:space="preserve">V.1212.5816</t>
  </si>
  <si>
    <t xml:space="preserve">BITACORA DEL ARQUEOLOGO. XOCHITECATL, TLAXCALA</t>
  </si>
  <si>
    <t xml:space="preserve">INAH</t>
  </si>
  <si>
    <t xml:space="preserve">V.1212.5817</t>
  </si>
  <si>
    <t xml:space="preserve">UNA VENTANA AL CONOCIMIENTO. EL SUEÑO DEL HOMBRE</t>
  </si>
  <si>
    <t xml:space="preserve">V.1212.5818</t>
  </si>
  <si>
    <t xml:space="preserve">FRANCIA HOY. FUTUROSCOPIO Y LA FULMINACION DE EDIFICIOS</t>
  </si>
  <si>
    <t xml:space="preserve">V.1213.5819</t>
  </si>
  <si>
    <t xml:space="preserve">ERASE UNA VEZ. VIDA Y OBRA DE LOS HERMANOS GRIMM</t>
  </si>
  <si>
    <t xml:space="preserve">V.1213.5820</t>
  </si>
  <si>
    <t xml:space="preserve">ACTIVA TV. POR CAMINOS Y BRECHAS. LA BUSQUEDA DEL ARMADILLO</t>
  </si>
  <si>
    <t xml:space="preserve">V.1213.5821</t>
  </si>
  <si>
    <t xml:space="preserve">MEDICINA TRADICIONAL EN AMERICA LATINA. LOS SECRETOS DE LOS MEDICOS INCAS. LOS KALLAWAYAS (BOLIVIA)</t>
  </si>
  <si>
    <t xml:space="preserve">V.1213.5822</t>
  </si>
  <si>
    <t xml:space="preserve">EL VIEJO OESTE. UNA PIZCA DEL FUTURO</t>
  </si>
  <si>
    <t xml:space="preserve">V.1214.5823</t>
  </si>
  <si>
    <t xml:space="preserve">EDUCACION PROFESIONAL. TECNICA. COPLES Y CHAVETAS. ACTIVIDADES DE LA ENFERMERA EN LOS PERIODOS PRE - TRANS Y POSOPERATORIOS</t>
  </si>
  <si>
    <t xml:space="preserve">V.1214.5824</t>
  </si>
  <si>
    <t xml:space="preserve">EDUCACION PROFESIONAL TECNICA. CONTROL DE MOTORES ELECTRICOS. CAPACITACION INDUSTRIAL DE LA MANO DE OBRA</t>
  </si>
  <si>
    <t xml:space="preserve">V.1215.5825</t>
  </si>
  <si>
    <t xml:space="preserve">DESDE ALEMANIA. ¡NO HAY OTRO COMO EL¡ ARTHUR BRAUNER</t>
  </si>
  <si>
    <t xml:space="preserve">V.1215.5826</t>
  </si>
  <si>
    <t xml:space="preserve">LA CONQUISTA DE LAS ALMAS. EL ROSTRO DE LA CONQUISTA</t>
  </si>
  <si>
    <t xml:space="preserve">V.1215.5827</t>
  </si>
  <si>
    <t xml:space="preserve">GEOGRAFIA. LA REVELACION DE LA TIERRA. EROSION Y DEPOSICION FLUVIAL</t>
  </si>
  <si>
    <t xml:space="preserve">V.1215.5828</t>
  </si>
  <si>
    <t xml:space="preserve">ACTIVA TV. PULSO CAP. 7</t>
  </si>
  <si>
    <t xml:space="preserve">V.1216.5829</t>
  </si>
  <si>
    <t xml:space="preserve">EL VIEJO OESTE. EL IMPERIO SOBRE LOS SENDEROS</t>
  </si>
  <si>
    <t xml:space="preserve">V.1216.5830</t>
  </si>
  <si>
    <t xml:space="preserve">EDUCACION PROFESIONAL TECNICA. PRUEBAS ELECTRICAS A TRANSFORMADORES EN ACEITE. CAPACITACION INDUSTRIAL DE LA MANO DE OBRA</t>
  </si>
  <si>
    <t xml:space="preserve">V.1217.5886</t>
  </si>
  <si>
    <t xml:space="preserve">APRENDA. ESPAÑOL. RUBEN DARIO Y RAMON LOPEZ VELARDE</t>
  </si>
  <si>
    <t xml:space="preserve">V.1217.5887</t>
  </si>
  <si>
    <t xml:space="preserve">UNIVERSUM. REMEDIOS EN LA SIERRA</t>
  </si>
  <si>
    <t xml:space="preserve">V.1217.5888</t>
  </si>
  <si>
    <t xml:space="preserve">ACTIVA TV. LOS CAMINOS DE LO SAGRADO. EN CUERPO Y ALMA</t>
  </si>
  <si>
    <t xml:space="preserve">V.1217.5889</t>
  </si>
  <si>
    <t xml:space="preserve">EL VIEJO OESTE. LA GEOGRAFIA DE LA ESPERANZA</t>
  </si>
  <si>
    <t xml:space="preserve">V.1218.5890</t>
  </si>
  <si>
    <t xml:space="preserve">DETECTIVES MEDICOS. EVIDENCIAS PLANTADAS</t>
  </si>
  <si>
    <t xml:space="preserve">V.1218.5891</t>
  </si>
  <si>
    <t xml:space="preserve">FRANCIA HOY. SIDA. ENTENDER PARA PREVENIR</t>
  </si>
  <si>
    <t xml:space="preserve">V.1219.5892</t>
  </si>
  <si>
    <t xml:space="preserve">NUESTRO PLANETA. CONTAMINANTES DEL SUELO</t>
  </si>
  <si>
    <t xml:space="preserve">V.1219.5893</t>
  </si>
  <si>
    <t xml:space="preserve">CAVERNAS. AVENTURA EN HÖLLOCH</t>
  </si>
  <si>
    <t xml:space="preserve">V.1219.5894</t>
  </si>
  <si>
    <t xml:space="preserve">ARTE DE PESCAR. RED CHICHORRO Y RED DE ANZUELO</t>
  </si>
  <si>
    <t xml:space="preserve">V.1219.5895</t>
  </si>
  <si>
    <t xml:space="preserve">LA HUELLA DEL HOMBRE. RAYOS CATODICOS</t>
  </si>
  <si>
    <t xml:space="preserve">V.1220.5896</t>
  </si>
  <si>
    <t xml:space="preserve">MAQUINAS PODEROSAS. EN LA MAQUINA DE CEMENTO</t>
  </si>
  <si>
    <t xml:space="preserve">V.1220.5897</t>
  </si>
  <si>
    <t xml:space="preserve">FUEGO GRIEGO. CIENCIA</t>
  </si>
  <si>
    <t xml:space="preserve">V.1220.5898</t>
  </si>
  <si>
    <t xml:space="preserve">LA FORMACION INICIAL DE MAESTROS DE EDUCACION PRIMARIA. SESION 2. UNA DIDACTICA PARA LA FORMACION INICIAL. SUS APLICACIONES TEORICAS Y PRACTICAS</t>
  </si>
  <si>
    <t xml:space="preserve">V.1222.5900</t>
  </si>
  <si>
    <t xml:space="preserve">ADOLESCENCIA Y PLAN DE VIDA</t>
  </si>
  <si>
    <t xml:space="preserve">V.1223.5901</t>
  </si>
  <si>
    <t xml:space="preserve">EDUCACION PROFESIONAL TECNICA. TROQUELADO DE METALES. INTEGRACION DE UN TALLER AUTOMOTRIZ </t>
  </si>
  <si>
    <t xml:space="preserve">V.1224.5902</t>
  </si>
  <si>
    <t xml:space="preserve">PATRICK DUPONT. EN PLENO TRABAJO</t>
  </si>
  <si>
    <t xml:space="preserve">V.1224.5903</t>
  </si>
  <si>
    <t xml:space="preserve">DESDE ALEMANIA. EL ZDF REPORTAJE. SE ACABO LA FUNCION</t>
  </si>
  <si>
    <t xml:space="preserve">V.1224.5904</t>
  </si>
  <si>
    <t xml:space="preserve">LA HUELLA DEL HOMBRE. LA FASCINACION DEL TIEMPO</t>
  </si>
  <si>
    <t xml:space="preserve">V.1224.5905</t>
  </si>
  <si>
    <t xml:space="preserve">EDUCACION PROFESIONAL TECNICA. ENSAMBLADO DE CALCULADORAS PORTATILES. FABRICACION DE FIBRA DE NYLON</t>
  </si>
  <si>
    <t xml:space="preserve">V.1224.5906</t>
  </si>
  <si>
    <t xml:space="preserve">MIRANDO AL CIELO. DEL GEOCENTRISMO AL HELIOCENTRISMO</t>
  </si>
  <si>
    <t xml:space="preserve">V.1225.5907</t>
  </si>
  <si>
    <t xml:space="preserve">ACTIVA TV. EXPEDICION AL MUNDO ANIMAL. EL ZOOLOGICO DEL FUTURO II</t>
  </si>
  <si>
    <t xml:space="preserve">V.1225.5908</t>
  </si>
  <si>
    <t xml:space="preserve">GEOGRAFIA. HISTORIETAS DE LA  CIENCIA. VOLCANES</t>
  </si>
  <si>
    <t xml:space="preserve">V.1225.5909</t>
  </si>
  <si>
    <t xml:space="preserve">EL MUNDO DE LA CIENCIA. DEFORMACIONES EN RANAS. UNA CASA EN EL DESIERTO. ADOLESCENTES Y TECNOLOGIA</t>
  </si>
  <si>
    <t xml:space="preserve">V.1225.5910</t>
  </si>
  <si>
    <t xml:space="preserve">ACTIVA TV. RETOS Y RESPUESTAS. VER POR UNO MISMO</t>
  </si>
  <si>
    <t xml:space="preserve">V.1226.5911</t>
  </si>
  <si>
    <t xml:space="preserve">MEDICINA TRADICIONAL EN AMERICA LATINA. MEDICINA Y TAMBORES. LOS MAPUCHES</t>
  </si>
  <si>
    <t xml:space="preserve">V.1226.5912</t>
  </si>
  <si>
    <t xml:space="preserve">IMAGENES DE HIDALGO. APAN</t>
  </si>
  <si>
    <t xml:space="preserve">V.1226.5913</t>
  </si>
  <si>
    <t xml:space="preserve">FUTURO. COLOCANDO UN HOMBRE EN EL ESPACIO</t>
  </si>
  <si>
    <t xml:space="preserve">V.1227.5914</t>
  </si>
  <si>
    <t xml:space="preserve">NUESTRA RIVAL. LA COMPUTADORA</t>
  </si>
  <si>
    <t xml:space="preserve">V.1227.5915</t>
  </si>
  <si>
    <t xml:space="preserve">MAQUINAS PODEROSAS. EN EL PUERTO</t>
  </si>
  <si>
    <t xml:space="preserve">V.1227.5916</t>
  </si>
  <si>
    <t xml:space="preserve">COMUNICACION AVANZADA VIA SATELITE DIGITAL I</t>
  </si>
  <si>
    <t xml:space="preserve">CETE</t>
  </si>
  <si>
    <t xml:space="preserve">V.1228.5918</t>
  </si>
  <si>
    <t xml:space="preserve">MIRANDO AL CIELO. ESTRELLAS COLORIDAS</t>
  </si>
  <si>
    <t xml:space="preserve">V.1229.5931</t>
  </si>
  <si>
    <t xml:space="preserve">UNA VENTANA AL CONOCIMIENTO. NUEVOS DESCUBRIMIENTOS SOBRE EL REUMATISMO</t>
  </si>
  <si>
    <t xml:space="preserve">V.1229.5932</t>
  </si>
  <si>
    <t xml:space="preserve">TECNOLOGIAS PARA EL DESARROLLO. RED INDUSTRIAL Y CAPACITACION TECNOLOGICA</t>
  </si>
  <si>
    <t xml:space="preserve">V.1229.5933</t>
  </si>
  <si>
    <t xml:space="preserve">ACTIVA TV. TUS HIJOS EN EL SIGLO XXI. MODA Y ESTETICA EN LOS ADOLESCENTES</t>
  </si>
  <si>
    <t xml:space="preserve">V.1229.5934</t>
  </si>
  <si>
    <t xml:space="preserve">ACTIVA TV. INICIEMOS JUNTOS. CUANDO LLEGA UN HERMANO</t>
  </si>
  <si>
    <t xml:space="preserve">V.1230.5940</t>
  </si>
  <si>
    <t xml:space="preserve">TRAS LA HUELLA DE LA HUMANIDAD. EL HOMBRE DE NEANDERTHAL</t>
  </si>
  <si>
    <t xml:space="preserve">V.1230.5941</t>
  </si>
  <si>
    <t xml:space="preserve">EDUCACION. PATRIMONIO Y RETO DEL TERCER MILENIO</t>
  </si>
  <si>
    <t xml:space="preserve">V.1230.5942</t>
  </si>
  <si>
    <t xml:space="preserve">CONFERENCIA MAGISTRAL. SRA. RIGOBERTA MANCHU. GUATEMALA</t>
  </si>
  <si>
    <t xml:space="preserve">V.1230.5943</t>
  </si>
  <si>
    <t xml:space="preserve">MAQUINAS PODEROSAS. EN LA OBRA DE DEMOLICION</t>
  </si>
  <si>
    <t xml:space="preserve">V.1231.5944</t>
  </si>
  <si>
    <t xml:space="preserve">UNA VENTANA AL CONOCIMIENTO. LUCHA CONTRA LAS ADICCIONES</t>
  </si>
  <si>
    <t xml:space="preserve">V.1231.5945</t>
  </si>
  <si>
    <t xml:space="preserve">ACTIVA TV. EN CLAVE DE SOL</t>
  </si>
  <si>
    <t xml:space="preserve">INI</t>
  </si>
  <si>
    <t xml:space="preserve">V.1231.5946</t>
  </si>
  <si>
    <t xml:space="preserve">ACTIVA TV. EL AMBIENTE. EL TERRITORIO DEL CONDOR</t>
  </si>
  <si>
    <t xml:space="preserve">V.1231.5947</t>
  </si>
  <si>
    <t xml:space="preserve">GRANDES MAESTROS DEL ARTE POPULAR. TEODORO TORRES. UN ARTESANO DEL PLOMO</t>
  </si>
  <si>
    <t xml:space="preserve">V.1232.5948</t>
  </si>
  <si>
    <t xml:space="preserve">BIONICA. REPUESTOS PARA EL CUERPO HUMANO</t>
  </si>
  <si>
    <t xml:space="preserve">V.1232.5949</t>
  </si>
  <si>
    <t xml:space="preserve">KUBUS. ARTE DE UN PAIS DIVIDIDO</t>
  </si>
  <si>
    <t xml:space="preserve">V.1232.5950</t>
  </si>
  <si>
    <t xml:space="preserve">MIRANDO AL CIELO. VIDA EN EL UNIVERSO</t>
  </si>
  <si>
    <t xml:space="preserve">V.1232.5951</t>
  </si>
  <si>
    <t xml:space="preserve">UNA VENTANA AL CONOCIMIENTO. AMIBIOSIS</t>
  </si>
  <si>
    <t xml:space="preserve">V.1233.5952</t>
  </si>
  <si>
    <t xml:space="preserve">EL MUNDO DE LA CIENCIA. LINFEOLEMA. MUSICA ELECTRONICA. MUNDO SIN PETROLEO</t>
  </si>
  <si>
    <t xml:space="preserve">V.1233.5953</t>
  </si>
  <si>
    <t xml:space="preserve">ACTIVA TV. CREANDO FUENTES. MITOS Y REALIDADES EN EL MANEJO DE LOS NIÑOS</t>
  </si>
  <si>
    <t xml:space="preserve">V.1233.5954</t>
  </si>
  <si>
    <t xml:space="preserve">DETECTIVES MEDICOS. LA ISLA DE ASESINATOS</t>
  </si>
  <si>
    <t xml:space="preserve">V.1233.5955</t>
  </si>
  <si>
    <t xml:space="preserve">COMUNICACION AVANZADA VIA SATELITE DIGITAL II</t>
  </si>
  <si>
    <t xml:space="preserve">V.1234.5961</t>
  </si>
  <si>
    <t xml:space="preserve">COMUNICACION AVANZADA VIA SATELITE DIGITAL III</t>
  </si>
  <si>
    <t xml:space="preserve">V.1237.5989</t>
  </si>
  <si>
    <t xml:space="preserve">SEGUNDO BIENAL LATINOAMERICANO DE RADIO  I</t>
  </si>
  <si>
    <t xml:space="preserve">V.1238.6004</t>
  </si>
  <si>
    <t xml:space="preserve">SEGUNDO BIENAL LATINOAMERICANO DE RADIO  II</t>
  </si>
  <si>
    <t xml:space="preserve">V.1239.6005</t>
  </si>
  <si>
    <t xml:space="preserve">NUESTRO DERECHO. ORDEN DE CATEO. ENTREVISTA A MIGUEL ANGEL ORTIZ</t>
  </si>
  <si>
    <t xml:space="preserve">V.1240.6006</t>
  </si>
  <si>
    <t xml:space="preserve">HABLEMOS DE CULTURA. LOS ESTUDIOS CINEMATOGRAFICOS DE BABELSBERG</t>
  </si>
  <si>
    <t xml:space="preserve">V.1240.6007</t>
  </si>
  <si>
    <t xml:space="preserve">DESDE ALEMANIA. LOS CABALLOS CON CORNAMENTA DE AKE CABALLOS TRAKEHNER</t>
  </si>
  <si>
    <t xml:space="preserve">V.1240.6008</t>
  </si>
  <si>
    <t xml:space="preserve">CIENCIA Y TECNOLOGIA DEL MAR. COMO SE TRANSMITE EL CALOR A TRAVES DE LOS CUERPOS SOLIDOS</t>
  </si>
  <si>
    <t xml:space="preserve">V.1240.6009</t>
  </si>
  <si>
    <t xml:space="preserve">MEDICAMENTOS. TODOS LOS EXCESOS SON MALOS</t>
  </si>
  <si>
    <t xml:space="preserve">V.1240.6010</t>
  </si>
  <si>
    <t xml:space="preserve">SEGUNDO BIENAL LATINOAMERICANO DE RADIO  III</t>
  </si>
  <si>
    <t xml:space="preserve">V.1241.6011</t>
  </si>
  <si>
    <t xml:space="preserve">IPN. TECNOLOGIAS PARA EL DESARROLLO. DESARROLLO URBANO</t>
  </si>
  <si>
    <t xml:space="preserve">V.1242.6012</t>
  </si>
  <si>
    <t xml:space="preserve">TRAS LA HUELLA DE LA HUMANIDAD. HUELLAS EN EUROPA</t>
  </si>
  <si>
    <t xml:space="preserve">V.1242.6013</t>
  </si>
  <si>
    <t xml:space="preserve">PARA APRENDER. CONTAMINACION</t>
  </si>
  <si>
    <t xml:space="preserve">V.1242.6014</t>
  </si>
  <si>
    <t xml:space="preserve">EXPEDICION AL MUNDO ANIMAL. LA CIGÜEÑA BLANCA</t>
  </si>
  <si>
    <t xml:space="preserve">V.1242.6015</t>
  </si>
  <si>
    <t xml:space="preserve">SEGUNDO BIENAL LATINOAMERICANO DE RADIO  IV</t>
  </si>
  <si>
    <t xml:space="preserve">V.1243.6041</t>
  </si>
  <si>
    <t xml:space="preserve">COMUNICACION AVANZADA VIA SATELITE DIGITAL IV</t>
  </si>
  <si>
    <t xml:space="preserve">V.1244.6042</t>
  </si>
  <si>
    <t xml:space="preserve">TERCER CONGRESO DE LA MUJER I</t>
  </si>
  <si>
    <t xml:space="preserve">V.1248.6076</t>
  </si>
  <si>
    <t xml:space="preserve">TERCER CONGRESO DE LA MUJER II</t>
  </si>
  <si>
    <t xml:space="preserve">V.1249.6077</t>
  </si>
  <si>
    <t xml:space="preserve">PERSPECTIVAS DE LA EDUCACION SUPERIOR TECNOLOGICA EN EL ESTADO DE PUEBLA</t>
  </si>
  <si>
    <t xml:space="preserve">V.1250.6078</t>
  </si>
  <si>
    <t xml:space="preserve">10 AÑOS DE ACTIVIDAD VOLCANICA EN ALASKA 1983-1992</t>
  </si>
  <si>
    <t xml:space="preserve">USGS</t>
  </si>
  <si>
    <t xml:space="preserve">V.1251.6098</t>
  </si>
  <si>
    <t xml:space="preserve">ERUPCION DEL VOLCAN SPURR EN ALASKA (AGOSTO 18, 1992)</t>
  </si>
  <si>
    <t xml:space="preserve">V.1252.6099</t>
  </si>
  <si>
    <t xml:space="preserve">TERCER CONGRESO DE LA MUJER III</t>
  </si>
  <si>
    <t xml:space="preserve">V.1253.6100</t>
  </si>
  <si>
    <t xml:space="preserve">FESTIVAL DE CORTE Y PEINADO PUEBLA 98´</t>
  </si>
  <si>
    <t xml:space="preserve">ARGI GALATEA</t>
  </si>
  <si>
    <t xml:space="preserve">V.1254.6101</t>
  </si>
  <si>
    <t xml:space="preserve">DEMO. VOLCAN POPOCATEPETL</t>
  </si>
  <si>
    <t xml:space="preserve">AFICIONADO</t>
  </si>
  <si>
    <t xml:space="preserve">V.1255.6102</t>
  </si>
  <si>
    <t xml:space="preserve">ECOS MUNDIALES II</t>
  </si>
  <si>
    <t xml:space="preserve">V.1256.6103</t>
  </si>
  <si>
    <t xml:space="preserve">BITACORA DEL ARQUEOLOGO. CANTONA PUEBLA</t>
  </si>
  <si>
    <t xml:space="preserve">V.1256.6104</t>
  </si>
  <si>
    <t xml:space="preserve">EL UNIVERSO MECANICO</t>
  </si>
  <si>
    <t xml:space="preserve">V.1256.6105</t>
  </si>
  <si>
    <t xml:space="preserve">CRONICAS DE HOLLYWOOD. COMO SE HICIERON LAS PELICULAS</t>
  </si>
  <si>
    <t xml:space="preserve">V.1256.6106</t>
  </si>
  <si>
    <t xml:space="preserve">PSICOLOGIA. QUE ES NORMAL?</t>
  </si>
  <si>
    <t xml:space="preserve">V.1257.6122</t>
  </si>
  <si>
    <t xml:space="preserve">LOS IMPRESCINDIBLES. FRANCISCO ZARCO</t>
  </si>
  <si>
    <t xml:space="preserve">V.1257.6123</t>
  </si>
  <si>
    <t xml:space="preserve">ACTIVA TV. MATAMOS LO QUE AMAMOS. EL ULTIMO VUELO DE LA MARIPOSA</t>
  </si>
  <si>
    <t xml:space="preserve">V.1257.6124</t>
  </si>
  <si>
    <t xml:space="preserve">A CIENCIA CIERTA. LOS SATELITES</t>
  </si>
  <si>
    <t xml:space="preserve">V.1257.6125</t>
  </si>
  <si>
    <t xml:space="preserve">DESCUBRIMIENTO. MOVIENDOSE EN EL CIELO</t>
  </si>
  <si>
    <t xml:space="preserve">V.1258.6126</t>
  </si>
  <si>
    <t xml:space="preserve">MAQUINAS PODEROSAS. EN LA CANTERA</t>
  </si>
  <si>
    <t xml:space="preserve">V.1258.6127</t>
  </si>
  <si>
    <t xml:space="preserve">CUMBRE MUNDIAL CONTRA LAS DROGAS</t>
  </si>
  <si>
    <t xml:space="preserve">ONU</t>
  </si>
  <si>
    <t xml:space="preserve">V.1258.6128</t>
  </si>
  <si>
    <t xml:space="preserve">MUJERES QUE TRABAJAN COMO REPORTERAS</t>
  </si>
  <si>
    <t xml:space="preserve">V.1258.6129</t>
  </si>
  <si>
    <t xml:space="preserve">UNIDOS POR UNA ESCUELA SALUDABLE</t>
  </si>
  <si>
    <t xml:space="preserve">V.1259.6130</t>
  </si>
  <si>
    <t xml:space="preserve">LA SALUD ESCOLAR...TAREA DE TODOS</t>
  </si>
  <si>
    <t xml:space="preserve">V.1260.6131</t>
  </si>
  <si>
    <t xml:space="preserve">COMO PREVENIR ACCIDENTES EN LA ESCUELA</t>
  </si>
  <si>
    <t xml:space="preserve">V.1261.6132</t>
  </si>
  <si>
    <t xml:space="preserve">BIENESTAR EN ALBERGUES TEMPORALES</t>
  </si>
  <si>
    <t xml:space="preserve">V.1262.6133</t>
  </si>
  <si>
    <t xml:space="preserve">VOLCAN. "HUEYTLETL". EL GRAN FUEGO</t>
  </si>
  <si>
    <t xml:space="preserve">V.1263.6134</t>
  </si>
  <si>
    <t xml:space="preserve">NUTRICION SANA EN EL ESCOLAR</t>
  </si>
  <si>
    <t xml:space="preserve">V.1264.6135</t>
  </si>
  <si>
    <t xml:space="preserve">TABAQUISMO. ADICCION MORTAL</t>
  </si>
  <si>
    <t xml:space="preserve">V.1265.6136</t>
  </si>
  <si>
    <t xml:space="preserve">LAS DROGAS CONDUCEN A LA MUERTE</t>
  </si>
  <si>
    <t xml:space="preserve">V.1266.6137</t>
  </si>
  <si>
    <t xml:space="preserve">EL ALCOHOLISMO. ADICCION QUE DESTRUYE LA VIDA</t>
  </si>
  <si>
    <t xml:space="preserve">V.1267.6138</t>
  </si>
  <si>
    <t xml:space="preserve">EL SIDA. RESPONSABILIDAD COMPARTIDA</t>
  </si>
  <si>
    <t xml:space="preserve">V.1268.6139</t>
  </si>
  <si>
    <t xml:space="preserve">LA SEXUALIDAD EN LA PUBERTAD Y LA ADOLESCENCIA</t>
  </si>
  <si>
    <t xml:space="preserve">V.1269.6140</t>
  </si>
  <si>
    <t xml:space="preserve">EL CANCER DE MAMA. UNA ESPERANZA A TIEMPO</t>
  </si>
  <si>
    <t xml:space="preserve">V.1270.6141</t>
  </si>
  <si>
    <t xml:space="preserve">PREVENCION DE EMBARAZOS A TEMPRANA EDAD</t>
  </si>
  <si>
    <t xml:space="preserve">V.1271.6142</t>
  </si>
  <si>
    <t xml:space="preserve">V.1272.6143</t>
  </si>
  <si>
    <t xml:space="preserve">V.1272.6144</t>
  </si>
  <si>
    <t xml:space="preserve">V.1272.6145</t>
  </si>
  <si>
    <t xml:space="preserve">V.1272.6146</t>
  </si>
  <si>
    <t xml:space="preserve">"HUEYTLETL". EL GRAN FUEGO</t>
  </si>
  <si>
    <t xml:space="preserve">V.1272.6147</t>
  </si>
  <si>
    <t xml:space="preserve">V.1272.6148</t>
  </si>
  <si>
    <t xml:space="preserve">V.1273.6149</t>
  </si>
  <si>
    <t xml:space="preserve">V.1273.6150</t>
  </si>
  <si>
    <t xml:space="preserve">V.1273.6151</t>
  </si>
  <si>
    <t xml:space="preserve">V.1273.6152</t>
  </si>
  <si>
    <t xml:space="preserve">V.1273.6153</t>
  </si>
  <si>
    <t xml:space="preserve">V.1273.6154</t>
  </si>
  <si>
    <t xml:space="preserve">V.1273.6155</t>
  </si>
  <si>
    <t xml:space="preserve">ERUPCION DE VOLCAN. JAPON</t>
  </si>
  <si>
    <t xml:space="preserve">V.1274.6156</t>
  </si>
  <si>
    <t xml:space="preserve">ACTIVA TV. TUS HIJOS EN EL SIGLO XXI. EDUCACION PARA EL FUTURO</t>
  </si>
  <si>
    <t xml:space="preserve">V.1275.6157</t>
  </si>
  <si>
    <t xml:space="preserve">EL SIGLO DE LAS LUCES. LOS JUEGOS DE LA REVOLUCION</t>
  </si>
  <si>
    <t xml:space="preserve">V.1275.6158</t>
  </si>
  <si>
    <t xml:space="preserve">LAS SIETE COLINAS. UN PAISAJE ENVUELTO EN LA LEYENDA</t>
  </si>
  <si>
    <t xml:space="preserve">V.1275.6159</t>
  </si>
  <si>
    <t xml:space="preserve">FISICA. UNIVERSO MECANICO. ARMONIA DE LAS ESFERAS</t>
  </si>
  <si>
    <t xml:space="preserve">V.1275.6160</t>
  </si>
  <si>
    <t xml:space="preserve">TELECURSO DE ILUMINACION BASICA PARA PROGRAMAS DE TELEVISION (09-06-98)</t>
  </si>
  <si>
    <t xml:space="preserve">V.1276.6161</t>
  </si>
  <si>
    <t xml:space="preserve">COMITE ASESOR PARA EL DESARROLLO DE LAS TELECOMUNICACIONES Y COMPUTO DEL SECTOR EDUCATIVO (CADETECSE)</t>
  </si>
  <si>
    <t xml:space="preserve">V.1277.6162</t>
  </si>
  <si>
    <t xml:space="preserve">ECOS MUNDIALES 3</t>
  </si>
  <si>
    <t xml:space="preserve">V.1279.6164</t>
  </si>
  <si>
    <t xml:space="preserve">MAQUINAS PODEROSAS. EN LA PLANTA DE CEMENTO</t>
  </si>
  <si>
    <t xml:space="preserve">V.1279.6165</t>
  </si>
  <si>
    <t xml:space="preserve">V.1279.6166</t>
  </si>
  <si>
    <t xml:space="preserve">A CIENCIA CIERTA. ANIMALES EN EXTINCION</t>
  </si>
  <si>
    <t xml:space="preserve">V.1279.6167</t>
  </si>
  <si>
    <t xml:space="preserve">PROGRAMA DE SALUD ESCOLAR. DRA. AIDA LOPEZ NAVAL</t>
  </si>
  <si>
    <t xml:space="preserve">V.1280.6168</t>
  </si>
  <si>
    <t xml:space="preserve">V.1281.6169</t>
  </si>
  <si>
    <t xml:space="preserve">LOS INICIOS DEL SIGLO XX. NOSOTROS, EL PUEBLO. CAP.8 LA FABRICA</t>
  </si>
  <si>
    <t xml:space="preserve">V.1281.6170</t>
  </si>
  <si>
    <t xml:space="preserve">FRONTERAS DE LA MENTE. EL CEREBRO SEXUAL</t>
  </si>
  <si>
    <t xml:space="preserve">V.1281.6171</t>
  </si>
  <si>
    <t xml:space="preserve">ECOS MUNDIALES</t>
  </si>
  <si>
    <t xml:space="preserve">V.1281.6172</t>
  </si>
  <si>
    <t xml:space="preserve">VULCANISMO</t>
  </si>
  <si>
    <t xml:space="preserve">V.1282.6179</t>
  </si>
  <si>
    <t xml:space="preserve">VOLCAN. ERUPCION MARINA</t>
  </si>
  <si>
    <t xml:space="preserve">V.1282.6180</t>
  </si>
  <si>
    <t xml:space="preserve">CLIMA: EFECTO INVERNADERO</t>
  </si>
  <si>
    <t xml:space="preserve">V.1282.6181</t>
  </si>
  <si>
    <t xml:space="preserve">CICLOS SOLARES</t>
  </si>
  <si>
    <t xml:space="preserve">V.1282.6182</t>
  </si>
  <si>
    <t xml:space="preserve">TELECURSO DE ILUMINACION BASICA PARA PROGRAMAS DE TELEVISION  II (11-06-98)</t>
  </si>
  <si>
    <t xml:space="preserve">V.1283.6183</t>
  </si>
  <si>
    <t xml:space="preserve">CIUDADES DEL MEXICO ANTIGUO. PAQUIME. LA CIUDAD DEL DESIERTO</t>
  </si>
  <si>
    <t xml:space="preserve">V.1284.6204</t>
  </si>
  <si>
    <t xml:space="preserve">MEXICO. ESPLENDORES DE TREINTA SIGLOS. COLEGIO DE SAN ILDELFONSO</t>
  </si>
  <si>
    <t xml:space="preserve">CONACULTA</t>
  </si>
  <si>
    <t xml:space="preserve">V.1285.6205</t>
  </si>
  <si>
    <t xml:space="preserve">CUANDO EL PROGRESO NOS ALCANCE</t>
  </si>
  <si>
    <t xml:space="preserve">V.1287.6208</t>
  </si>
  <si>
    <t xml:space="preserve">CULTIVOS DEL FUTURO. EL RETORNO DE LA MANZANA DEL PARAISO</t>
  </si>
  <si>
    <t xml:space="preserve">V.1287.6209</t>
  </si>
  <si>
    <t xml:space="preserve">ECONOMIA AGROPECUARIA Y ECOLOGIA. EN ARMONIA CON LA NATURALEZA</t>
  </si>
  <si>
    <t xml:space="preserve">V.1287.6210</t>
  </si>
  <si>
    <t xml:space="preserve">DERECHOS HUMANOS DE LAS MUJERES INDIGENAS</t>
  </si>
  <si>
    <t xml:space="preserve">V.1288.6211</t>
  </si>
  <si>
    <t xml:space="preserve">LOS TELARES DE LA SIERRA</t>
  </si>
  <si>
    <t xml:space="preserve">V.1288.6212</t>
  </si>
  <si>
    <t xml:space="preserve">DESDE ALEMANIA. TERRORISMO CONTRA LA PAZ</t>
  </si>
  <si>
    <t xml:space="preserve">V.1289.6213</t>
  </si>
  <si>
    <t xml:space="preserve">A CIENCIA CIERTA. COMIDA DEL FUTURO</t>
  </si>
  <si>
    <t xml:space="preserve">V.1289.6214</t>
  </si>
  <si>
    <t xml:space="preserve">EDUCACION PROFESIONAL TECNICA. INTRODUCCION A LAS MEDICINAS</t>
  </si>
  <si>
    <t xml:space="preserve">V.1289.6215</t>
  </si>
  <si>
    <t xml:space="preserve">CIENCIAS HERMANAS Y COMO TRABAJAN JUNTAS</t>
  </si>
  <si>
    <t xml:space="preserve">V.1289.6216</t>
  </si>
  <si>
    <t xml:space="preserve">INICIEMOS JUNTOS. AMAMANTE A SU BEBE</t>
  </si>
  <si>
    <t xml:space="preserve">V.1290.6217</t>
  </si>
  <si>
    <t xml:space="preserve">LA NIÑA DE LOS MILAGROS I</t>
  </si>
  <si>
    <t xml:space="preserve">V.1290.6218</t>
  </si>
  <si>
    <t xml:space="preserve">PSICOLOGIA. CONFORMIDAD. OBEDIENCIA Y DISERTACION</t>
  </si>
  <si>
    <t xml:space="preserve">V.1290.6219</t>
  </si>
  <si>
    <t xml:space="preserve">CULTO AL CABELLO</t>
  </si>
  <si>
    <t xml:space="preserve">V.1290.6220</t>
  </si>
  <si>
    <t xml:space="preserve">ERUPCION VOLCAN VATNJOKULL 1996-ISLANDIA</t>
  </si>
  <si>
    <t xml:space="preserve">V.1291.6221</t>
  </si>
  <si>
    <t xml:space="preserve">A CIENCIA CIERTA. MUNDO MICROSCOPICO</t>
  </si>
  <si>
    <t xml:space="preserve">V.1292.6250</t>
  </si>
  <si>
    <t xml:space="preserve">V.1292.6251</t>
  </si>
  <si>
    <t xml:space="preserve">ECOS MUNDIALES 5</t>
  </si>
  <si>
    <t xml:space="preserve">V.1292.6252</t>
  </si>
  <si>
    <t xml:space="preserve">TELECURSO DE ILUMINACION BASICA PARA PROGRAMAS DE TELEVISION III (16-06-98)</t>
  </si>
  <si>
    <t xml:space="preserve">V.1293.6253</t>
  </si>
  <si>
    <t xml:space="preserve">LO MEJOR DE TV. UNAM. NUESTROS PARIENTES. PRESERVACION DEL MEDIO AMBIENTE</t>
  </si>
  <si>
    <t xml:space="preserve">V.1294.6254</t>
  </si>
  <si>
    <t xml:space="preserve">DESDE ALEMANIA. LUCHA CONTRA LAS RIADAS</t>
  </si>
  <si>
    <t xml:space="preserve">V.1294.6255</t>
  </si>
  <si>
    <t xml:space="preserve">CIENCIA Y TECNOLOGIA DEL MAR. BIOLOGIA. BUCEO EN LA INVESTIGACION. MESA REDONDA</t>
  </si>
  <si>
    <t xml:space="preserve">V.1294.6256</t>
  </si>
  <si>
    <t xml:space="preserve">CIENCIA. VIAJES AL ESPACIO Y LA CONQUISTA DE LA LUNA</t>
  </si>
  <si>
    <t xml:space="preserve">DISCOVERY MAGAZINE</t>
  </si>
  <si>
    <t xml:space="preserve">V.1294.6257</t>
  </si>
  <si>
    <t xml:space="preserve">UNA VENTANA AL CONOCIMIENTO. BIOTECNOLOGIA</t>
  </si>
  <si>
    <t xml:space="preserve">V.1295.6258</t>
  </si>
  <si>
    <t xml:space="preserve">PUEBLOS INDIGENAS DE LATINOAMERICA. CONFLICTOS CULTURALES EN TERRITORIO YANACONA</t>
  </si>
  <si>
    <t xml:space="preserve">V.1295.6259</t>
  </si>
  <si>
    <t xml:space="preserve">LO MEJOR DE TV UNAM. ECOLOGIA. LO PEQUEÑO ES HERMOSO</t>
  </si>
  <si>
    <t xml:space="preserve">V.1295.6260</t>
  </si>
  <si>
    <t xml:space="preserve">LITERATURA. EL SIGLO DE LAS LUCES. SANGRE DE LOS PUEBLOS</t>
  </si>
  <si>
    <t xml:space="preserve">V.1295.6261</t>
  </si>
  <si>
    <t xml:space="preserve">SEMINARIO. RETOS DEL PERIODISMO EN MEXICO 1998. I</t>
  </si>
  <si>
    <t xml:space="preserve">BUAP</t>
  </si>
  <si>
    <t xml:space="preserve">V.1296.6262</t>
  </si>
  <si>
    <t xml:space="preserve">SEMINARIO. RETOS DEL PERIODISMO EN MEXICO 1998. II</t>
  </si>
  <si>
    <t xml:space="preserve">V.1297.6263</t>
  </si>
  <si>
    <t xml:space="preserve">SEMINARIO. RETOS DEL PERIODISMO EN MEXICO 1998. III</t>
  </si>
  <si>
    <t xml:space="preserve">V.1298.6264</t>
  </si>
  <si>
    <t xml:space="preserve">SEMINARIO. RETOS DEL PERIODISMO EN MEXICO 1998. IV</t>
  </si>
  <si>
    <t xml:space="preserve">V.1299.6265</t>
  </si>
  <si>
    <t xml:space="preserve">COLOQUIO HOSPITAL DEL FUTURO</t>
  </si>
  <si>
    <t xml:space="preserve">V.1300.6276</t>
  </si>
  <si>
    <t xml:space="preserve">DESDE ALEMANIA. REGIONES VINICOLAS. SUIZA II</t>
  </si>
  <si>
    <t xml:space="preserve">V.1300.6277</t>
  </si>
  <si>
    <t xml:space="preserve">CIENCIA Y TECNOLOGIA DEL MAR. CAPACIDAD ELECTRICA Y ELECTRONICA</t>
  </si>
  <si>
    <t xml:space="preserve">V.1300.6278</t>
  </si>
  <si>
    <t xml:space="preserve">TELECURSO DE ILUMINACION BASICA PARA PROGRAMAS DE TELEVISION IV (18-06-98)</t>
  </si>
  <si>
    <t xml:space="preserve">V.1301.6279</t>
  </si>
  <si>
    <t xml:space="preserve">CURSO DE CAPACITACION PARA SUPERVISORES EN EL ESTADO DE PUEBLA</t>
  </si>
  <si>
    <t xml:space="preserve">V.1302.6280</t>
  </si>
  <si>
    <t xml:space="preserve">DESDE ALEMANIA. HAY FUTURO SIN TRABAJO?. INTRODUCCION A LAS CIENCIAS SOCIALES</t>
  </si>
  <si>
    <t xml:space="preserve">V.1303.6281</t>
  </si>
  <si>
    <t xml:space="preserve">LAS ARTES. CULTURA. SEGUNDA PARTE. ESCULTURA</t>
  </si>
  <si>
    <t xml:space="preserve">V.1303.6282</t>
  </si>
  <si>
    <t xml:space="preserve">JOSEPH CAMPBELL Y EL PODER DEL MITO. RELIGIONES, MITOS Y LEYENDAS</t>
  </si>
  <si>
    <t xml:space="preserve">V.1303.6283</t>
  </si>
  <si>
    <t xml:space="preserve">UNA VENTANA AL CONOCIMIENTO. ANALISIS DE LA TORTILLA. MEDICINA ALTERNA</t>
  </si>
  <si>
    <t xml:space="preserve">V.1304.6284</t>
  </si>
  <si>
    <t xml:space="preserve">CRONICAS DE HOLLYWOOD. EL SISTEMA DE ESTUDIO TOMA LA DIRECCION</t>
  </si>
  <si>
    <t xml:space="preserve">V.1304.6285</t>
  </si>
  <si>
    <t xml:space="preserve">ABRAN PASO QUE EL MUNDO TAMBIEN ES NUESTRO. DISCAPACIDAD</t>
  </si>
  <si>
    <t xml:space="preserve">DIF</t>
  </si>
  <si>
    <t xml:space="preserve">V.1304.6286</t>
  </si>
  <si>
    <t xml:space="preserve">CULTIVOS DEL FUTURO. PLANTAS EN TERRENOS SALINOS. AGRICULTURA</t>
  </si>
  <si>
    <t xml:space="preserve">V.1304.6287</t>
  </si>
  <si>
    <t xml:space="preserve">COLOQUIO. HOSPITAL DEL FUTURO. EL PESO DE LA ENFERMEDAD. CONFERENCIA. ECONOMIA Y FINANCIAMIENTO EN SALUD</t>
  </si>
  <si>
    <t xml:space="preserve">V.1304.6288</t>
  </si>
  <si>
    <t xml:space="preserve">QUE ES EL IFE?</t>
  </si>
  <si>
    <t xml:space="preserve">IFE</t>
  </si>
  <si>
    <t xml:space="preserve">V.1305.6289</t>
  </si>
  <si>
    <t xml:space="preserve">DESCUBRIMIENTO. EXPLORANDO OTROS LIMITES</t>
  </si>
  <si>
    <t xml:space="preserve">V.1305.6290</t>
  </si>
  <si>
    <t xml:space="preserve">V.1305.6291</t>
  </si>
  <si>
    <t xml:space="preserve">VIRAJES DECISIVOS EN LA HISTORIA. LA REVOLUCION RUSA. HISTORIA</t>
  </si>
  <si>
    <t xml:space="preserve">V.1305.6292</t>
  </si>
  <si>
    <t xml:space="preserve">HISTORIA DE XALISCO. XALISCO INDEPENDIENTE. HISTORIA</t>
  </si>
  <si>
    <t xml:space="preserve">V.1306.6293</t>
  </si>
  <si>
    <t xml:space="preserve">LOS INICIOS DEL SIGLO XX. LA MUJER MODERNA. HISTORIA</t>
  </si>
  <si>
    <t xml:space="preserve">V.1306.6294</t>
  </si>
  <si>
    <t xml:space="preserve">JOSEPH CAMPBELL Y EL PODER DEL MITO. FILOSOFIA- TEOLOGIA- PSICOLOGIA</t>
  </si>
  <si>
    <t xml:space="preserve">V.1306.6295</t>
  </si>
  <si>
    <t xml:space="preserve">UNA VENTANA AL CONOCIMIENTO. PREVENCION DE LOS DESASTRES NATURALES Y MAYORES</t>
  </si>
  <si>
    <t xml:space="preserve">V.1307.6296</t>
  </si>
  <si>
    <t xml:space="preserve">VIDA Y SALUD. ENFERMEDADES CARDIOVASCULARES</t>
  </si>
  <si>
    <t xml:space="preserve">V.1307.6297</t>
  </si>
  <si>
    <t xml:space="preserve">LO MEJOR DE TV UNAM. LA SOMBRA LUMINOSA. CINE</t>
  </si>
  <si>
    <t xml:space="preserve">V.1307.6298</t>
  </si>
  <si>
    <t xml:space="preserve">EL SIGLO DE LAS LUCES. LA SANGRE DE LOS PUEBLOS V. NOVELA</t>
  </si>
  <si>
    <t xml:space="preserve">V.1307.6299</t>
  </si>
  <si>
    <t xml:space="preserve">LAS ARTES. COLECCION ALBERTINA DE VIENA</t>
  </si>
  <si>
    <t xml:space="preserve">V.1308.6304</t>
  </si>
  <si>
    <t xml:space="preserve">TV UNAM. SER MUJER. NUESTRA SEXUALIDAD</t>
  </si>
  <si>
    <t xml:space="preserve">V.1308.6305</t>
  </si>
  <si>
    <t xml:space="preserve">DESCUBRIMIENTO. EL MUNDO DEBAJO DE LAS OLAS</t>
  </si>
  <si>
    <t xml:space="preserve">V.1308.6306</t>
  </si>
  <si>
    <t xml:space="preserve">VIRAJES DECISIVOS EN LA HISTORIA. LA BATALLA DE ACTIUM</t>
  </si>
  <si>
    <t xml:space="preserve">V.1308.6307</t>
  </si>
  <si>
    <t xml:space="preserve">VIDA RURAL.  EL OASIS SIWA. VIVIR EN EL DESIERTO</t>
  </si>
  <si>
    <t xml:space="preserve">V.1309.6308</t>
  </si>
  <si>
    <t xml:space="preserve">DESDE ALEMANIA. PEREGRINAJE HACIA LO DESCONOCIDO. EXPEDICION AL DESIERTO DE GOBI</t>
  </si>
  <si>
    <t xml:space="preserve">V.1309.6309</t>
  </si>
  <si>
    <t xml:space="preserve">LAS ARTES. MUSICA MEXICANA CONTEMPORANEA. PRIMERA PARTE</t>
  </si>
  <si>
    <t xml:space="preserve">V.1309.6310</t>
  </si>
  <si>
    <t xml:space="preserve">LAS ARTES. MUSICA MEXICANA CONTEMPORANEA. SEGUNDA PARTE</t>
  </si>
  <si>
    <t xml:space="preserve">V.1309.6311</t>
  </si>
  <si>
    <t xml:space="preserve">TELECURSO DE ILUMINACION BASICA PARA PROGRAMAS DE TELEVISION V (22-06-98)</t>
  </si>
  <si>
    <t xml:space="preserve">V.1310.6312</t>
  </si>
  <si>
    <t xml:space="preserve">TV UNAM. ASTRONOMIA Y SUS ALREDEDORES. LA ASTRONOMIA EN LA COLONIA</t>
  </si>
  <si>
    <t xml:space="preserve">V.1311.6313</t>
  </si>
  <si>
    <t xml:space="preserve">VIRAJES DECISIVOS EN LA HISTORIA. LA BODA DE POCAHONTAS. HISTORIA</t>
  </si>
  <si>
    <t xml:space="preserve">V.1311.6314</t>
  </si>
  <si>
    <t xml:space="preserve">LO MEJOR DE TV UNAM. IBEORGUN. LA LEYENDA</t>
  </si>
  <si>
    <t xml:space="preserve">V.1311.6315</t>
  </si>
  <si>
    <t xml:space="preserve">CULTIVOS DEL FUTURO. HABAS</t>
  </si>
  <si>
    <t xml:space="preserve">V.1311.6316</t>
  </si>
  <si>
    <t xml:space="preserve">V.1311.6317</t>
  </si>
  <si>
    <t xml:space="preserve">LAS ARTES. ARTE CONTEMPORANEO EN MEXICO. MUSEO DE ARTE MODERNO</t>
  </si>
  <si>
    <t xml:space="preserve">V.1312.6318</t>
  </si>
  <si>
    <t xml:space="preserve">DESDE ALEMANIA. LOS CUATRO ELEMENTOS. EL FUEGO</t>
  </si>
  <si>
    <t xml:space="preserve">V.1312.6319</t>
  </si>
  <si>
    <t xml:space="preserve">LAS ARTES. SINTESIS II. LO MEJOR DE LAS ARTES. TEATRO</t>
  </si>
  <si>
    <t xml:space="preserve">V.1312.6320</t>
  </si>
  <si>
    <t xml:space="preserve">LA HUELLA DEL HOMBRE. LA GUERRA FRIA. HISTORIA</t>
  </si>
  <si>
    <t xml:space="preserve">V.1312.6321</t>
  </si>
  <si>
    <t xml:space="preserve">TECNOLOGIAS PARA DESARROLLO Y SU VINCULACION CON EL GREMIO AZUCARERO. RECURSOS NATURALES</t>
  </si>
  <si>
    <t xml:space="preserve">IPN </t>
  </si>
  <si>
    <t xml:space="preserve">V.1313.6322</t>
  </si>
  <si>
    <t xml:space="preserve">EL MUNDO DE LA CIENCIA. REPORTAJES. APLICACIONES DE LA CIENCIA</t>
  </si>
  <si>
    <t xml:space="preserve">V.1313.6323</t>
  </si>
  <si>
    <t xml:space="preserve">HISTORIA DE XALISCO. LA REVOLUCION Y GOBIERNOS POST- REVOLUCIONARIOS. HISTORIA</t>
  </si>
  <si>
    <t xml:space="preserve">GOB. JALISCO</t>
  </si>
  <si>
    <t xml:space="preserve">V.1313.6324</t>
  </si>
  <si>
    <t xml:space="preserve">LO MEJOR DE TV UNAM. EL CAMINO ANDADO. CINE</t>
  </si>
  <si>
    <t xml:space="preserve">V.1313.6325</t>
  </si>
  <si>
    <t xml:space="preserve">EL UNIVERSO MECANICO. LA BATERIA ELECTRICA. FISICA</t>
  </si>
  <si>
    <t xml:space="preserve">CALIFORNIA INSTITUTE</t>
  </si>
  <si>
    <t xml:space="preserve">V.1314.6326</t>
  </si>
  <si>
    <t xml:space="preserve">LAS ARTES. EPOCA DE ORO DE LA DANZA MEXICANA. LA ESPERA</t>
  </si>
  <si>
    <t xml:space="preserve">V.1314.6327</t>
  </si>
  <si>
    <t xml:space="preserve">DESDE ALEMANIA. HARRY ROSIN. RE-INVENTOR DEL FRIO. TECNOLOGIA</t>
  </si>
  <si>
    <t xml:space="preserve">V.1314.6328</t>
  </si>
  <si>
    <t xml:space="preserve">CIENCIA Y TECNOLOGIA DEL MAR. ESTRUCTURA CELULAR. INTERCAMBIO DE ORGANISMOS. CIENCIA</t>
  </si>
  <si>
    <t xml:space="preserve">V.1314.6329</t>
  </si>
  <si>
    <t xml:space="preserve">VOLCAN POPOCATEPETL. PRINCIPIOS DE SIGLO. DESCENSO AL CRATER. BOMBERO MC.LUJAN (30-05-96)</t>
  </si>
  <si>
    <t xml:space="preserve">CLUB ALPINO MEXICANO</t>
  </si>
  <si>
    <t xml:space="preserve">V.1316.6331</t>
  </si>
  <si>
    <t xml:space="preserve">ACTIVA TV. PILDORAS PARA TODA OCASION. MAS RIESGO QUE EFECTOS POSITIVOS?</t>
  </si>
  <si>
    <t xml:space="preserve">V.1318.6333</t>
  </si>
  <si>
    <t xml:space="preserve">HOMBRES CLONICOS. GENETICA</t>
  </si>
  <si>
    <t xml:space="preserve">V.1318.6334</t>
  </si>
  <si>
    <t xml:space="preserve">MEDICINA TRADICIONAL EN AMERICA LATINA. LOS CURANDEROS MAYAS. LOS TZOTZILES</t>
  </si>
  <si>
    <t xml:space="preserve">V.1318.6335</t>
  </si>
  <si>
    <t xml:space="preserve">INNOVACIONES FRANCESAS. PROCESAMIENTO DE DESECHOS DE BASURA. ECOLOGIA</t>
  </si>
  <si>
    <t xml:space="preserve">V.1318.6336</t>
  </si>
  <si>
    <t xml:space="preserve">NUESTRA FRONTERA NORTE. BAJA CALIFORNIA Y LOS INTERESES NORTEAMERICANOS</t>
  </si>
  <si>
    <t xml:space="preserve">V.1320.6340</t>
  </si>
  <si>
    <t xml:space="preserve">ACTIVA TV. LA CNDH EN NAYARIT CON LOS CORAS</t>
  </si>
  <si>
    <t xml:space="preserve">V.1320.6341</t>
  </si>
  <si>
    <t xml:space="preserve">NUESTRO PLANETA EN RIESGO</t>
  </si>
  <si>
    <t xml:space="preserve">V.1320.6342</t>
  </si>
  <si>
    <t xml:space="preserve">TRAS LA HUELLA DE LA HUMANIDAD. AFRICA DEL ESTE. CUNA DEL HOMBRE PREHISTORICO. ANTROPOLOGIA</t>
  </si>
  <si>
    <t xml:space="preserve">V.1321.6343</t>
  </si>
  <si>
    <t xml:space="preserve">DESCUBRIMIENTO. EL MILAGRO DE LA VISTA. CIENCIA</t>
  </si>
  <si>
    <t xml:space="preserve">V.1321.6344</t>
  </si>
  <si>
    <t xml:space="preserve">ERASE UNA VEZ. HISTORIA-LITERATURA</t>
  </si>
  <si>
    <t xml:space="preserve">V.1321.6345</t>
  </si>
  <si>
    <t xml:space="preserve">ACTIVA TV. TALLER DE LA CIENCIA. COMO SE ANALIZA LA BUSQUEDA</t>
  </si>
  <si>
    <t xml:space="preserve">TRASTEL</t>
  </si>
  <si>
    <t xml:space="preserve">V.1321.6346</t>
  </si>
  <si>
    <t xml:space="preserve">LAS ARTES. EPOCA DE ORO DE LA DANZA MEXICANA. LA MANDA (1951)</t>
  </si>
  <si>
    <t xml:space="preserve">V.1322.6347</t>
  </si>
  <si>
    <t xml:space="preserve">LAS ARTES. EPOCA DE ORO DE LA DANZA MEXICANA. PROVINCIAS (1951)</t>
  </si>
  <si>
    <t xml:space="preserve">V.1322.6348</t>
  </si>
  <si>
    <t xml:space="preserve">LAS ARTES. EPOCA DE ORO DE LA DANZA MEXICANA. LA BODA (1945) RENACUAJO PASEADOR (1951)</t>
  </si>
  <si>
    <t xml:space="preserve">V.1322.6349</t>
  </si>
  <si>
    <t xml:space="preserve">MUCHACHOS A LO BIEN. ARTE</t>
  </si>
  <si>
    <t xml:space="preserve">V.1322.6350</t>
  </si>
  <si>
    <t xml:space="preserve">LA HUELLA DEL HOMBRE. FLORECERAN LOS DESIERTOS. EL ESTE ES ROJO Y LABORIOSO. HISTORIA</t>
  </si>
  <si>
    <t xml:space="preserve">V.1323.6351</t>
  </si>
  <si>
    <t xml:space="preserve">CRONICAS DE UN ECLIPSE. DE ASTRONOMIA Y SUS ALREDEDORES</t>
  </si>
  <si>
    <t xml:space="preserve">V.1323.6352</t>
  </si>
  <si>
    <t xml:space="preserve">VIRAJES DECISIVOS EN LA HISTORIA. LA BATALLA DE ESPAÑA. HISTORIA</t>
  </si>
  <si>
    <t xml:space="preserve">V.1323.6353</t>
  </si>
  <si>
    <t xml:space="preserve">MEDICINA TRADICIONAL EN AMERICA LATINA. LOS CURANDEROS DE ALMAS DE LA SELVA. LOS WANANAS</t>
  </si>
  <si>
    <t xml:space="preserve">V.1324.6354</t>
  </si>
  <si>
    <t xml:space="preserve">EDUCACION PROFESIONAL TECNICA. PRODUCCION DE FLOR DE CRISANTEMO</t>
  </si>
  <si>
    <t xml:space="preserve">V.1324.6355</t>
  </si>
  <si>
    <t xml:space="preserve">CIENCIAS Y TECNICAS DEL MAR. VALOREMOS NUESTRO TRABAJO Y ACA TAMBIEN</t>
  </si>
  <si>
    <t xml:space="preserve">V.1324.6356</t>
  </si>
  <si>
    <t xml:space="preserve">HUMANUM ETS. AMOR DE LA CALLE. PROSTITUCION</t>
  </si>
  <si>
    <t xml:space="preserve">V.1324.6357</t>
  </si>
  <si>
    <t xml:space="preserve">ENCUENTRO CON EL ARTISTA. NUNO RAMOS. ARTES PLASTICAS</t>
  </si>
  <si>
    <t xml:space="preserve">V.1324.6358</t>
  </si>
  <si>
    <t xml:space="preserve">EDUCACION PROFESIONAL TECNICA. MANTENIMIENTO DE BOMBAS ROTODINAMICAS</t>
  </si>
  <si>
    <t xml:space="preserve">V.1325.6359</t>
  </si>
  <si>
    <t xml:space="preserve">MEDICINA ESPECIAL PARA LA SALUD. EL IPN DEBE Y PUEDE INCORPORARSE AL ESTUDIO Y DESARROLLO DE LAS CIENCIAS ESPACIALES</t>
  </si>
  <si>
    <t xml:space="preserve">V.1325.6360</t>
  </si>
  <si>
    <t xml:space="preserve">SEGURIDAD EN EL TRABAJO. SEGURIDAD INDUSTRIAL</t>
  </si>
  <si>
    <t xml:space="preserve">V.1325.6361</t>
  </si>
  <si>
    <t xml:space="preserve">PERSPECTIVA PLUS 2. PROBLEMATICA TECNOLOGICA EN LA SOCIEDAD</t>
  </si>
  <si>
    <t xml:space="preserve">V.1325.6362</t>
  </si>
  <si>
    <t xml:space="preserve">MOMENTOS DE LA CREACION. VICTOR HUGO RASCON</t>
  </si>
  <si>
    <t xml:space="preserve">V.1326.6363</t>
  </si>
  <si>
    <t xml:space="preserve">EL MUNDO DE SMITHSONIAN. UNA DETERMINADA EDAD. CIENCIAS SOCIALES</t>
  </si>
  <si>
    <t xml:space="preserve">V.1326.6364</t>
  </si>
  <si>
    <t xml:space="preserve">ASPECTOS DE LA CULTURA BRASILEÑA. CAP.5. RETRATO DE UN SIGLO. HISTORIA DE LA MUJER</t>
  </si>
  <si>
    <t xml:space="preserve">V.1326.6365</t>
  </si>
  <si>
    <t xml:space="preserve">UNA VENTANA AL CONOCIMIENTO. LA CONTAMINACION Y SUS EFECTOS EN LA SALUD. ECOLOGIA</t>
  </si>
  <si>
    <t xml:space="preserve">V.1326.6366</t>
  </si>
  <si>
    <t xml:space="preserve">EXPEDICION AL MUNDO ANIMAL. PARQUE NACIONAL DE MANU. NATURALEZA</t>
  </si>
  <si>
    <t xml:space="preserve">V.1327.6386</t>
  </si>
  <si>
    <t xml:space="preserve">GEOGRAFIA. LAS MALDIVIAS. VIDA SOBRE CORALES. ECOSISTEMA</t>
  </si>
  <si>
    <t xml:space="preserve">V.1327.6387</t>
  </si>
  <si>
    <t xml:space="preserve">MEDICINA TRADICIONAL DE AMERICA LATINA. LOS CURANDEROS INDIGENAS Y LA MEDICINA ACADEMICA</t>
  </si>
  <si>
    <t xml:space="preserve">V.1327.6388</t>
  </si>
  <si>
    <t xml:space="preserve">DESDE ALEMANIA. EL TEMA DEL DIA. LA CAIDA DEL AVION</t>
  </si>
  <si>
    <t xml:space="preserve">V.1327.6389</t>
  </si>
  <si>
    <t xml:space="preserve">VIRAJES DECISIVOS DE LA HISTORIA. EL COMPLOT PARA MATAR A HITLER</t>
  </si>
  <si>
    <t xml:space="preserve">V.1328.6390</t>
  </si>
  <si>
    <t xml:space="preserve">DESCUBRIMIENTO. SECTORES DE LA CIENCIA. EL MOVIMIENTO</t>
  </si>
  <si>
    <t xml:space="preserve">V.1328.6391</t>
  </si>
  <si>
    <t xml:space="preserve">TESORO DE ASIRIA EN EL MUSEO BRITANICO. ARTE E IMPERIO</t>
  </si>
  <si>
    <t xml:space="preserve">V.1328.6392</t>
  </si>
  <si>
    <t xml:space="preserve">UNA VENTANA AL CONOCIMIENTO. LA CONTAMINACION AUDITIVA</t>
  </si>
  <si>
    <t xml:space="preserve">V.1328.6393</t>
  </si>
  <si>
    <t xml:space="preserve">EDUCACION PROFESIONAL TECNICA. ALTOS HORNOS. EL ACERO Y COBRE</t>
  </si>
  <si>
    <t xml:space="preserve">V.1329.6394</t>
  </si>
  <si>
    <t xml:space="preserve">CIENCIAS Y TECNICAS DEL MAR. LA TEORIA CELULAR. Y HACE MAS COSAS LA CELULA</t>
  </si>
  <si>
    <t xml:space="preserve">V.1329.6395</t>
  </si>
  <si>
    <t xml:space="preserve">BIODEVERSIDAD ACUATICA</t>
  </si>
  <si>
    <t xml:space="preserve">V.1329.6396</t>
  </si>
  <si>
    <t xml:space="preserve">DE PRONTO TODO CAMBIO. INCAPACIDAD Y REHABILITACION. MEDICINA DE REHABILITACION</t>
  </si>
  <si>
    <t xml:space="preserve">V.1330.6397</t>
  </si>
  <si>
    <t xml:space="preserve">LA HUELLA DEL HOMBRE. LOS HOMBRES TAMBIEN TIENEN BAJO VIENTRE. SALUD</t>
  </si>
  <si>
    <t xml:space="preserve">V.1330.6398</t>
  </si>
  <si>
    <t xml:space="preserve">ARTE Y LITERATURA. ASPECTOS DE LA CULTURA BRASILEÑA</t>
  </si>
  <si>
    <t xml:space="preserve">V.1330.6399</t>
  </si>
  <si>
    <t xml:space="preserve">LEGADO CIENTIFICO DEL MUNDO. INTRODUCCION. ACERCAMIENTO AL ISLAM</t>
  </si>
  <si>
    <t xml:space="preserve">V.1331.6400</t>
  </si>
  <si>
    <t xml:space="preserve">EDUCACION PROFESIONAL TECNICA. FABRICACION DE ELEVADORES</t>
  </si>
  <si>
    <t xml:space="preserve">V.1331.6401</t>
  </si>
  <si>
    <t xml:space="preserve">UNA VENTANA AL CONOCIMIENTO. AERODINAMICA</t>
  </si>
  <si>
    <t xml:space="preserve">V.1331.6402</t>
  </si>
  <si>
    <t xml:space="preserve">LO MEJOR DE TV UNAM. VOCES QUE SE ESCUCHAN. SOCIEDAD</t>
  </si>
  <si>
    <t xml:space="preserve">V.1331.6403</t>
  </si>
  <si>
    <t xml:space="preserve">LO MEJOR DE TV UNAM. SIDA Y SOCIEDAD</t>
  </si>
  <si>
    <t xml:space="preserve">V.1332.6404</t>
  </si>
  <si>
    <t xml:space="preserve">EL HIERRO NO PUEDE VOLAR. HISTORIA AERONAUTICA</t>
  </si>
  <si>
    <t xml:space="preserve">V.1332.6405</t>
  </si>
  <si>
    <t xml:space="preserve">LA REVOLUCION DE LAS REDES. PESCA</t>
  </si>
  <si>
    <t xml:space="preserve">V.1332.6406</t>
  </si>
  <si>
    <t xml:space="preserve">EN LA PIEL DE UNA MUJER NEGRA. RACISMO</t>
  </si>
  <si>
    <t xml:space="preserve">V.1332.6407</t>
  </si>
  <si>
    <t xml:space="preserve">ACTIVA TV. LOS CAMINOS DE LO SAGRADO. LA PIEL DEL SIGLO</t>
  </si>
  <si>
    <t xml:space="preserve">V.1333.6408</t>
  </si>
  <si>
    <t xml:space="preserve">ACTIVA TV.  DE LAS CIENCIAS Y DE LAS ARTES. RAFAEL CORONEL</t>
  </si>
  <si>
    <t xml:space="preserve">V.1333.6409</t>
  </si>
  <si>
    <t xml:space="preserve">NUESTROS PUEBLOS. LAS MUJERES DE LAS DELICIAS</t>
  </si>
  <si>
    <t xml:space="preserve">V.1333.6410</t>
  </si>
  <si>
    <t xml:space="preserve">GEOGRAFIA. SONORA BAJO UN SOL IMPLACABLE. DESIERTO</t>
  </si>
  <si>
    <t xml:space="preserve">V.1333.6411</t>
  </si>
  <si>
    <t xml:space="preserve">ECOS MUNDIALES 12</t>
  </si>
  <si>
    <t xml:space="preserve">V.1335.6418</t>
  </si>
  <si>
    <t xml:space="preserve">EDUCACION PROFESIONAL TECNICA. PREPARACION DE PACIENTES ANTES DE UNA INTERVENCION QUIRURGICA. MANTENIMIENTO DE UNA PLANTA DE ASFALTO</t>
  </si>
  <si>
    <t xml:space="preserve">V.1335.6419</t>
  </si>
  <si>
    <t xml:space="preserve">UNA VENTANA AL CONOCIMIENTO. EL ARBOLADO EN LA CIUDAD DE MEXICO. CONTAMINACION</t>
  </si>
  <si>
    <t xml:space="preserve">V.1335.6420</t>
  </si>
  <si>
    <t xml:space="preserve">TECNICAS PARA EL DESARROLLO. AVANCES EN INGENIERIA QUIMICA</t>
  </si>
  <si>
    <t xml:space="preserve">V.1335.6421</t>
  </si>
  <si>
    <t xml:space="preserve">FORO. CAP.6. ARTE AFRICANO. ESPIRITU SATINES</t>
  </si>
  <si>
    <t xml:space="preserve">V.1336.6422</t>
  </si>
  <si>
    <t xml:space="preserve">EL MUNDO DE SMITHSONIAN. LA RED DE LA VIDA</t>
  </si>
  <si>
    <t xml:space="preserve">V.1336.6423</t>
  </si>
  <si>
    <t xml:space="preserve">LO MEJOR DE TV UNAM. MIRAME BIEN. EL PULQUE</t>
  </si>
  <si>
    <t xml:space="preserve">V.1337.6424</t>
  </si>
  <si>
    <t xml:space="preserve">PERSPECTIVAS PLUS. FUTUROS. ENERGIA RENOVABLE. CIENCIA Y TECNICA AMBIENTAL</t>
  </si>
  <si>
    <t xml:space="preserve">V.1337.6425</t>
  </si>
  <si>
    <t xml:space="preserve">PERSPECTIVA PLUS 4. MEDICINA</t>
  </si>
  <si>
    <t xml:space="preserve">V.1337.6426</t>
  </si>
  <si>
    <t xml:space="preserve">ALEMANIA ITINERANTE. BIONICA. LA NATURALEZA. MODELOS DE LA TECNOLOGIA</t>
  </si>
  <si>
    <t xml:space="preserve">V.1337.6427</t>
  </si>
  <si>
    <t xml:space="preserve">GEOGRAFIA. TASMANIA REFUGIO ENTRE LOS MARES DEL SUR Y LA ANTARTIDA. ECOLOGIA-FAUNA-FIBRA</t>
  </si>
  <si>
    <t xml:space="preserve">V.1338.6428</t>
  </si>
  <si>
    <t xml:space="preserve">PERSPECTIVA PLUS 3. COMPUTADORAS</t>
  </si>
  <si>
    <t xml:space="preserve">V.1338.6429</t>
  </si>
  <si>
    <t xml:space="preserve">DESDE ALEMANIA. ISLAN. COCACOLA Y NEGOCIOS. NEGOCIOS EN UZBEKISTAN</t>
  </si>
  <si>
    <t xml:space="preserve">V.1338.6430</t>
  </si>
  <si>
    <t xml:space="preserve">MOMENTOS DE LA CREACION. MARTHA LUNA. DIRECCION TEATRAL</t>
  </si>
  <si>
    <t xml:space="preserve">V.1338.6431</t>
  </si>
  <si>
    <t xml:space="preserve">DESDE ALEMANIA. LA SAL DE LA VIDA. TRUEQUE EN FRANCIA. COMERCIO</t>
  </si>
  <si>
    <t xml:space="preserve">V.1340.6435</t>
  </si>
  <si>
    <t xml:space="preserve">EL MUNDO DE SMITHSONIAN. EL SMITHSONIAN VIVIENTE</t>
  </si>
  <si>
    <t xml:space="preserve">V.1340.6436</t>
  </si>
  <si>
    <t xml:space="preserve">CRISIS EN COREA. HISTORIA</t>
  </si>
  <si>
    <t xml:space="preserve">TRASTLANTIC FILMS</t>
  </si>
  <si>
    <t xml:space="preserve">V.1340.6437</t>
  </si>
  <si>
    <t xml:space="preserve">EL UNIVERSO MECANICO. IMANES. FISICA</t>
  </si>
  <si>
    <t xml:space="preserve">V.1341.6438</t>
  </si>
  <si>
    <t xml:space="preserve">FORO. CAP 4. </t>
  </si>
  <si>
    <t xml:space="preserve">V.1341.6439</t>
  </si>
  <si>
    <t xml:space="preserve">EDUCACION PROFESIONAL TECNICA. SISTEMA DE TIERRA EN INSTALACIONES ELECTRICAS INDUSTRIALES</t>
  </si>
  <si>
    <t xml:space="preserve">V.1341.6440</t>
  </si>
  <si>
    <t xml:space="preserve">EDUCACION PROFESIONAL TECNICA. TABIQUE EXTRAIDO</t>
  </si>
  <si>
    <t xml:space="preserve">V.1341.6441</t>
  </si>
  <si>
    <t xml:space="preserve">CIENCIA Y TECNOLOGIA DEL MAR. LA FOCA DE CAPUCHA</t>
  </si>
  <si>
    <t xml:space="preserve">V.1341.6442</t>
  </si>
  <si>
    <t xml:space="preserve">DESCUBRIMIENTOS. LAS FUERZAS QUE CONTROLAN NUESTRO UNIVERSO Y EL SISTEMA SOLAR. NATURALEZA</t>
  </si>
  <si>
    <t xml:space="preserve">V.1342.6443</t>
  </si>
  <si>
    <t xml:space="preserve">FUTUROS. CIENCIA Y TECNOLOGIA AMBIENTAL. ECOLOGIA</t>
  </si>
  <si>
    <t xml:space="preserve">V.1342.6444</t>
  </si>
  <si>
    <t xml:space="preserve">EL CIRCO DE FISICA. FLOTAR EN EL AIRE</t>
  </si>
  <si>
    <t xml:space="preserve">V.1342.6445</t>
  </si>
  <si>
    <t xml:space="preserve">PERSPECTIVA PLUS 5. CIENCIA</t>
  </si>
  <si>
    <t xml:space="preserve">V.1342.6446</t>
  </si>
  <si>
    <t xml:space="preserve">ALEMANIA ITINERANTE. TABLETAS EN LUGAR DE AMOR</t>
  </si>
  <si>
    <t xml:space="preserve">V.1342.6447</t>
  </si>
  <si>
    <t xml:space="preserve">LO MEJOR DE TV UNAM. LA EXPRESION TRAS LAS IDEAS</t>
  </si>
  <si>
    <t xml:space="preserve">V.1343.6448</t>
  </si>
  <si>
    <t xml:space="preserve">V.1343.6449</t>
  </si>
  <si>
    <t xml:space="preserve">COLOQUIO DE MEDICINA. EXPERIENCIAS EN EL DISEÑO DE HOSPITALES EN USA</t>
  </si>
  <si>
    <t xml:space="preserve">V.1343.6450</t>
  </si>
  <si>
    <t xml:space="preserve">UNICEF. UNA NIÑEZ CON FUTURO. EMBARAZO Y PARTO. EL AGUA</t>
  </si>
  <si>
    <t xml:space="preserve">V.1344.6451</t>
  </si>
  <si>
    <t xml:space="preserve">EL SIGLO DE LAS LUCES. EXPLOSION EN LA CATEDRAL</t>
  </si>
  <si>
    <t xml:space="preserve">V.1344.6452</t>
  </si>
  <si>
    <t xml:space="preserve">LA PESCA. EL PEZ EMIGRANTE</t>
  </si>
  <si>
    <t xml:space="preserve">V.1344.6453</t>
  </si>
  <si>
    <t xml:space="preserve">MOMENTOS DE LA CREACION. IGNACIO SOTERO</t>
  </si>
  <si>
    <t xml:space="preserve">UTEC</t>
  </si>
  <si>
    <t xml:space="preserve">V.1344.6454</t>
  </si>
  <si>
    <t xml:space="preserve">EL MUNDO DE SMITHSONIAN. EL UNIVERSO CUANTICO</t>
  </si>
  <si>
    <t xml:space="preserve">V.1345.6456</t>
  </si>
  <si>
    <t xml:space="preserve">EL MUNDO DE SMITHSONIAN. EL ASUNTO VEVER</t>
  </si>
  <si>
    <t xml:space="preserve">V.1345.6457</t>
  </si>
  <si>
    <t xml:space="preserve">EDUCACION ESPECIAL REGION PUEBLA</t>
  </si>
  <si>
    <t xml:space="preserve">V.1346.6458</t>
  </si>
  <si>
    <t xml:space="preserve">PERSPECTIVA PLUS. PRODUCCION DE POLLO</t>
  </si>
  <si>
    <t xml:space="preserve">V.1346.6459</t>
  </si>
  <si>
    <t xml:space="preserve">DESDE ALEMANIA. EL ZDF REPORTAJE. COMO SALIDO DE UN CUENTO</t>
  </si>
  <si>
    <t xml:space="preserve">V.1346.6460</t>
  </si>
  <si>
    <t xml:space="preserve">CONDICIONES PARA LA REPRODUCCION DEL BAGRE</t>
  </si>
  <si>
    <t xml:space="preserve">V.1346.6461</t>
  </si>
  <si>
    <t xml:space="preserve">PANORAMA HISTORICO BRASILEÑO CAP.2 INDEPENDENCIA</t>
  </si>
  <si>
    <t xml:space="preserve">V.1346.6462</t>
  </si>
  <si>
    <t xml:space="preserve">VERANO 98. PEDAGOGIA</t>
  </si>
  <si>
    <t xml:space="preserve">V.1347.6463</t>
  </si>
  <si>
    <t xml:space="preserve">ACTIVA TV. COMO ESTAS. SALUD Y FAMILIA. HUESOS SIN OSTEOPOROSIS, ABUSO SEXUAL EN NIÑOS. ESPIRITU DEPORTIVO</t>
  </si>
  <si>
    <t xml:space="preserve">IDE-ACOM</t>
  </si>
  <si>
    <t xml:space="preserve">V.1347.6464</t>
  </si>
  <si>
    <t xml:space="preserve">ACTIVA TV. TEMAS DE SALUD. EL CLIMATERIO. EL EXAMEN DE LOS PECHOS Y SU SALUD</t>
  </si>
  <si>
    <t xml:space="preserve">MILNER-FENWICK</t>
  </si>
  <si>
    <t xml:space="preserve">V.1347.6465</t>
  </si>
  <si>
    <t xml:space="preserve">ACTIVA TV. PULSO. CANCER DE MAMA. DIETAS VEGETARIANAS. NIÑOS HEMOFILICOS. CUIDADOS DE LA PIEL</t>
  </si>
  <si>
    <t xml:space="preserve">MEDICAL CENTER</t>
  </si>
  <si>
    <t xml:space="preserve">V.1347.6466</t>
  </si>
  <si>
    <t xml:space="preserve">GEOGRAFIA. HAWAI. EL OMBLIGO DEL MUNDO. TURISMO</t>
  </si>
  <si>
    <t xml:space="preserve">V.1347.6467</t>
  </si>
  <si>
    <t xml:space="preserve">DESCUBRIMIENTO. LA GRAN LUCHA DE LA HUMANIDAD Y EL IMPORTANTE PAPEL QUE DESEMPEÑA LA ESCRITURA</t>
  </si>
  <si>
    <t xml:space="preserve">V.1349.6473</t>
  </si>
  <si>
    <t xml:space="preserve">USIS: CRONICAS DE LA COMPUTACION. LA TV, INTERNET Y PC</t>
  </si>
  <si>
    <t xml:space="preserve">SP</t>
  </si>
  <si>
    <t xml:space="preserve">V.1349.6474</t>
  </si>
  <si>
    <t xml:space="preserve">NAVEGANDO EN INTERNET. EL DERECHO A LA PRIVACIDAD EN LA RED</t>
  </si>
  <si>
    <t xml:space="preserve">V.1349.6475</t>
  </si>
  <si>
    <t xml:space="preserve">PERSPECTIVA PLUS 6. PLASTICO</t>
  </si>
  <si>
    <t xml:space="preserve">V.1349.6476</t>
  </si>
  <si>
    <t xml:space="preserve">ALEMANIA ITINERANTE. LA MAQUINA MILAGROSA EUROPEA</t>
  </si>
  <si>
    <t xml:space="preserve">V.1349.6477</t>
  </si>
  <si>
    <t xml:space="preserve">COMO CUATES</t>
  </si>
  <si>
    <t xml:space="preserve">MEXFAM</t>
  </si>
  <si>
    <t xml:space="preserve">V.1351.6486</t>
  </si>
  <si>
    <t xml:space="preserve">CON LAS MANOS EN LOS BOLSILLOS</t>
  </si>
  <si>
    <t xml:space="preserve">V.1351.6488</t>
  </si>
  <si>
    <t xml:space="preserve">MEXICO ANTE LOS OJOS DEL MUNDO</t>
  </si>
  <si>
    <t xml:space="preserve">FNM</t>
  </si>
  <si>
    <t xml:space="preserve">V.1352.6490</t>
  </si>
  <si>
    <t xml:space="preserve">ALEMANIA ITINERANTE. FRIGURGO Y LA ENERGIA SOLAR</t>
  </si>
  <si>
    <t xml:space="preserve">V.1353.6491</t>
  </si>
  <si>
    <t xml:space="preserve">LA AVENTURA OCEANICA. PESCA</t>
  </si>
  <si>
    <t xml:space="preserve">V.1353.6492</t>
  </si>
  <si>
    <t xml:space="preserve">CONEXIONES 2. MUERTE EN LA MAÑANA</t>
  </si>
  <si>
    <t xml:space="preserve">V.1353.6493</t>
  </si>
  <si>
    <t xml:space="preserve">LA HUELLA DEL HOMBRE. BIZANCIO CONSTANTINOPLA. ESTAMBUL FUE CONSIDERADO COMO EL FOCO DEL MUNDO. LA S HUELLAS DE LOS GERMANOS</t>
  </si>
  <si>
    <t xml:space="preserve">V.1354.6494</t>
  </si>
  <si>
    <t xml:space="preserve">TALLER DE LA CIENCIA. VIDRIO Y CERAMICA. TECNOLOGIA</t>
  </si>
  <si>
    <t xml:space="preserve">V.1354.6495</t>
  </si>
  <si>
    <t xml:space="preserve">EDUCACION PROFESIONAL TECNICA. PROCESO DE ASERRIO</t>
  </si>
  <si>
    <t xml:space="preserve">V.1354.6496</t>
  </si>
  <si>
    <t xml:space="preserve">USIS: LA PEQUEÑA EMPRESA HOY. EMPRESA DE JOYERIA</t>
  </si>
  <si>
    <t xml:space="preserve">V.1354.6497</t>
  </si>
  <si>
    <t xml:space="preserve">DESDE ALEMANIA. TEMA DE LA SEMANA. NUEVO PACTO EN EL ESTE?</t>
  </si>
  <si>
    <t xml:space="preserve">V.1355.6498</t>
  </si>
  <si>
    <t xml:space="preserve">LA HUELLA DEL HOMBRE. LA MADRE Y EL CUIDADO DEL NIÑO. EL TRABAJO DE LAS PARTERAS TRADICIONALES EN LOS PARTOS DE LAS MUJERES AFRICANAS. LA FORMACION DEL CURANDERO TRADICIONAL</t>
  </si>
  <si>
    <t xml:space="preserve">V.1355.6499</t>
  </si>
  <si>
    <t xml:space="preserve">EL LEGADO CIENTIFICO DEL MUNDO ARABE. ASTRONOMIA</t>
  </si>
  <si>
    <t xml:space="preserve">NITRAS. S.A.</t>
  </si>
  <si>
    <t xml:space="preserve">V.1355.6500</t>
  </si>
  <si>
    <t xml:space="preserve">HIJOS DE AZUFRE. A TEMPERATURA INFERNAL. BACTERIAS PREHISTORICAS</t>
  </si>
  <si>
    <t xml:space="preserve">V.1356.6501</t>
  </si>
  <si>
    <t xml:space="preserve">LO MEJOR DE TV UNAM. EL SUELO ORIGEN DE LA CREACION. EDAFOLOGIA</t>
  </si>
  <si>
    <t xml:space="preserve">V.1356.6502</t>
  </si>
  <si>
    <t xml:space="preserve">A FUTURO. LOS ADELANTOS DEL TRANSPORTE</t>
  </si>
  <si>
    <t xml:space="preserve">EASE</t>
  </si>
  <si>
    <t xml:space="preserve">V.1356.6503</t>
  </si>
  <si>
    <t xml:space="preserve">PROGRAMA SOBRE TEMAS DE SALUD. LA LUCHA CONTRA ENFERMEDADES CARDIOVASCULARES</t>
  </si>
  <si>
    <t xml:space="preserve">SSA JALISCO</t>
  </si>
  <si>
    <t xml:space="preserve">V.1356.6504</t>
  </si>
  <si>
    <t xml:space="preserve">BIZBIRYE. ADIVINANZAS, JUEGOS, EXPERIMENTOS. PROGRAMA INFANTIL</t>
  </si>
  <si>
    <t xml:space="preserve">V.1357.6505</t>
  </si>
  <si>
    <t xml:space="preserve">ACTIVA TV. ENTRE DOS MUNDOS. LOS DESEOS DE LAS HIJAS</t>
  </si>
  <si>
    <t xml:space="preserve">V.1357.6506</t>
  </si>
  <si>
    <t xml:space="preserve">EDUCACION PROFESIONAL TECNICA. MANEJO DE UN APIARIO</t>
  </si>
  <si>
    <t xml:space="preserve">V.1357.6507</t>
  </si>
  <si>
    <t xml:space="preserve">LO MEJOR DE TV UNAM. INSECTOS PARA COMER, CURAR Y RECICLAR</t>
  </si>
  <si>
    <t xml:space="preserve">V.1357.6508</t>
  </si>
  <si>
    <t xml:space="preserve">A FUTURO. METEOROLOGIA</t>
  </si>
  <si>
    <t xml:space="preserve">V.1357.6509</t>
  </si>
  <si>
    <t xml:space="preserve">LA ERA DE LA COMUNICACION</t>
  </si>
  <si>
    <t xml:space="preserve">V.1358.6510</t>
  </si>
  <si>
    <t xml:space="preserve">REGRESO A LAS RAICES. EL MUNDO VEGETAL CONTRA LA CATASTROFE CLIMATICA</t>
  </si>
  <si>
    <t xml:space="preserve">V.1358.6511</t>
  </si>
  <si>
    <t xml:space="preserve">ACTIVA TV. ENTRE DOS MUNDOS. NI BLANCA NI NEGRA. POLIFONIA</t>
  </si>
  <si>
    <t xml:space="preserve">V.1358.6512</t>
  </si>
  <si>
    <t xml:space="preserve">ACTIVA TV. MUJERES QUE TRABAJAN. VOCEADORAS</t>
  </si>
  <si>
    <t xml:space="preserve">IMC</t>
  </si>
  <si>
    <t xml:space="preserve">V.1358.6513</t>
  </si>
  <si>
    <t xml:space="preserve">ACTIVA TV. TALLER DE LA CIENCIA. MAS PLASTICO MENOS BASURA. RECLICLAJE DE PLASTICOS</t>
  </si>
  <si>
    <t xml:space="preserve">V.1359.6514</t>
  </si>
  <si>
    <t xml:space="preserve">ACTIVA TV. EXPEDICION AL MUNDO ANIMAL. ENTRE BUITRES Y AVES ZANCUDAS</t>
  </si>
  <si>
    <t xml:space="preserve">V.1359.6515</t>
  </si>
  <si>
    <t xml:space="preserve">RETOS DE LA APERTURA COMERCIAL. TRATADO DE LIBRE COMERCIO MEXICO-USSA-CANADA</t>
  </si>
  <si>
    <t xml:space="preserve">V.1359.6516</t>
  </si>
  <si>
    <t xml:space="preserve">LA PESCA. EL ARRASTRE</t>
  </si>
  <si>
    <t xml:space="preserve">V.1359.6517</t>
  </si>
  <si>
    <t xml:space="preserve"> TALLER DE LA  CIENCIA .ENERGIA 2000 HIDROGENO</t>
  </si>
  <si>
    <t xml:space="preserve">V.1360.6518</t>
  </si>
  <si>
    <t xml:space="preserve">EDUCACION PROFESIONAL  TECNICA. SISTEMA DE ENCENDIDO DE MOTORES ALTERNATIVOS. ACABADO TEXTIL</t>
  </si>
  <si>
    <t xml:space="preserve">V.1360.6519</t>
  </si>
  <si>
    <t xml:space="preserve">LO MEJOR DE TV UNAM. UNA HISTORIA COMPARATIVA. LIBRO Y LECTURA.</t>
  </si>
  <si>
    <t xml:space="preserve">V.1360.6520</t>
  </si>
  <si>
    <t xml:space="preserve">A FUTURO. AGRICULTURA. </t>
  </si>
  <si>
    <t xml:space="preserve">ARCO</t>
  </si>
  <si>
    <t xml:space="preserve">V.1360.6521</t>
  </si>
  <si>
    <t xml:space="preserve">EL AULA SIN MUROS. AL FILO DEL AGUA. LA EDUCACION AL FINAL DEL PORFIRIATO.</t>
  </si>
  <si>
    <t xml:space="preserve">V.1360.6522</t>
  </si>
  <si>
    <t xml:space="preserve">MEDICINA TRADICIONAL EN  PERU</t>
  </si>
  <si>
    <t xml:space="preserve">V.1361.6523</t>
  </si>
  <si>
    <t xml:space="preserve">DESDE ALEMANIA. ZDF REPORTAJE. HISTORIAS DEL TREN URBANO DE BERLIN</t>
  </si>
  <si>
    <t xml:space="preserve">V.1361.6524</t>
  </si>
  <si>
    <t xml:space="preserve">FORO. AFRICA EL ARTE DE UN CONTINENTE</t>
  </si>
  <si>
    <t xml:space="preserve">V.1361.6525</t>
  </si>
  <si>
    <t xml:space="preserve">SOBREVIVIR EN LAS GRANDES URBES  I   </t>
  </si>
  <si>
    <t xml:space="preserve">V.1361.6526</t>
  </si>
  <si>
    <t xml:space="preserve">UNIDAD DE EDUCACION EN CIENCIA Y TECNOLOGIA DEL MAR. REPRODUCCION DE LA CARPA</t>
  </si>
  <si>
    <t xml:space="preserve">V.1362.6527</t>
  </si>
  <si>
    <t xml:space="preserve">LA HUELLA DEL HOMBRE. DESARROLLO DE LAS PLANTAS MEDICINALES EN EL KAMAYURA</t>
  </si>
  <si>
    <t xml:space="preserve">V.1362.6528</t>
  </si>
  <si>
    <t xml:space="preserve">TRANSFORMAR NUESTRAS ESCUELAS. REFORMA EDUCATIVA Y GESTION ESCOLAR. PEDAGOGIA</t>
  </si>
  <si>
    <t xml:space="preserve">V.1362.6529</t>
  </si>
  <si>
    <t xml:space="preserve">PERSPECTIVA  PLUS  7. TECNOLOGIA ECOLOGICA</t>
  </si>
  <si>
    <t xml:space="preserve">V.1363.6552</t>
  </si>
  <si>
    <t xml:space="preserve">DESDE ALEMANIA. 30 AÑOS DEL PROGRAMA FULBRIGHT INTERCAMBIO CULTURAL</t>
  </si>
  <si>
    <t xml:space="preserve">V.1363.6553</t>
  </si>
  <si>
    <t xml:space="preserve">EDUCACION PROFESIONAL TECNICA. AERONAVES Y PROCESO DE HOMO DE ARCO ELECTRONICO  BASICO. GENERACION Y DISTRIBUCION DE CORRIENTE ALTERNA </t>
  </si>
  <si>
    <t xml:space="preserve">V.1363.6554</t>
  </si>
  <si>
    <t xml:space="preserve">TALLER DE LA CIENCIA. EL LASER</t>
  </si>
  <si>
    <t xml:space="preserve">V.1363.6555</t>
  </si>
  <si>
    <t xml:space="preserve">LOS INSECTOS</t>
  </si>
  <si>
    <t xml:space="preserve">V.1364.6556</t>
  </si>
  <si>
    <t xml:space="preserve">DE PRONTO TODO CAMBIO. APRENDI A VIVIR. OBSERVACIONES DE UNA MINOSVALIDA ALEMANA EN SILLA DE RUEDAS</t>
  </si>
  <si>
    <t xml:space="preserve">V.1364.6557</t>
  </si>
  <si>
    <t xml:space="preserve">MANOS CHICAS. ESPALDAS ENCORVADAS. NIÑOS TRABAJADORES EN NOPAL Y BANGLADESH</t>
  </si>
  <si>
    <t xml:space="preserve">V.1364.6558</t>
  </si>
  <si>
    <t xml:space="preserve">PULSO I. LA DIABETES</t>
  </si>
  <si>
    <t xml:space="preserve">V.1364.6559</t>
  </si>
  <si>
    <t xml:space="preserve">GEOGRAFIA. LOS CAÑONES EN EL REGAZO DE LA MADRE TIERRA.</t>
  </si>
  <si>
    <t xml:space="preserve">V.1364.6560</t>
  </si>
  <si>
    <t xml:space="preserve">LO MEJOR DE TV UNAM. QUE VIVA MEXICO. CINE</t>
  </si>
  <si>
    <t xml:space="preserve">V.1365.6561</t>
  </si>
  <si>
    <t xml:space="preserve"> A FUTURO. EXPLORACION OCEANICA.</t>
  </si>
  <si>
    <t xml:space="preserve">FASE</t>
  </si>
  <si>
    <t xml:space="preserve">014:07</t>
  </si>
  <si>
    <t xml:space="preserve">V.1365.6562</t>
  </si>
  <si>
    <t xml:space="preserve"> EL CIRCO DE LA FISICAS. LUMINOSIDAD SIN FUEGO.</t>
  </si>
  <si>
    <t xml:space="preserve">V.1365.6563</t>
  </si>
  <si>
    <t xml:space="preserve">NAVEGANDO EN INTERNET. RELIGIONES</t>
  </si>
  <si>
    <t xml:space="preserve">V.1365.6564</t>
  </si>
  <si>
    <t xml:space="preserve">PERSPECTIVA  PLUS  8. TRAFICK MASTER. RED DE INFORMACION</t>
  </si>
  <si>
    <t xml:space="preserve">V.1365.6565</t>
  </si>
  <si>
    <t xml:space="preserve">NUESTRAS RAICES MUSICALES. JOAQUIN PARDAVE.</t>
  </si>
  <si>
    <t xml:space="preserve">V.1366.6566</t>
  </si>
  <si>
    <t xml:space="preserve">BUSQUEDA FUTURA  . GLOBO RED.</t>
  </si>
  <si>
    <t xml:space="preserve">V.1366.6567</t>
  </si>
  <si>
    <t xml:space="preserve">PERSPECTIVA  PLUS 9. TECNOLOGIA APLICADA A LA AGRICULTURA</t>
  </si>
  <si>
    <t xml:space="preserve">V.1366.6568</t>
  </si>
  <si>
    <t xml:space="preserve">ALEMANIA ITINERANTE. LAS  VACAS LOCAS.</t>
  </si>
  <si>
    <t xml:space="preserve">V.1366.6569</t>
  </si>
  <si>
    <t xml:space="preserve">PRISMA UNIVERSITARIO . LA CASA DIVIDIDA.</t>
  </si>
  <si>
    <t xml:space="preserve">V.1367.6570</t>
  </si>
  <si>
    <t xml:space="preserve">GEOGRAFIA. LA CADENA VOLCANICA DEL LANCEROTE</t>
  </si>
  <si>
    <t xml:space="preserve">V.1367.6571</t>
  </si>
  <si>
    <t xml:space="preserve">SOBREVIVIR EN LAS GRANDES URBES  II</t>
  </si>
  <si>
    <t xml:space="preserve">V.1367.6572</t>
  </si>
  <si>
    <t xml:space="preserve">CIENCIA Y TECNOLOGIA DEL MAR. PECES DE MEXICO II</t>
  </si>
  <si>
    <t xml:space="preserve">V.1367.6573</t>
  </si>
  <si>
    <t xml:space="preserve">TALLER DE LA CIENCIA .LA MEMBRANA DE LA VIDA Y DE LA TECNICA</t>
  </si>
  <si>
    <t xml:space="preserve">V.1368.6574</t>
  </si>
  <si>
    <t xml:space="preserve">HISTORIAS DE LAS COSAS. EL FOCO. INVENTOS</t>
  </si>
  <si>
    <t xml:space="preserve">V.1368.6575</t>
  </si>
  <si>
    <t xml:space="preserve">ASTROFISICA. LAS MAREAS. CIENCIA</t>
  </si>
  <si>
    <t xml:space="preserve">V.1368.6576</t>
  </si>
  <si>
    <t xml:space="preserve">LA CATEDRAL DE PUEBLA. OBRA DE LOS ANGELES. HISTORIA</t>
  </si>
  <si>
    <t xml:space="preserve">V.1368.6577</t>
  </si>
  <si>
    <t xml:space="preserve">EDUCACION PROFESIONAL TECNICA.  CONTROL DE CALIDAD. EN EL CEMENTO PREMEZCLADO. TECNICA</t>
  </si>
  <si>
    <t xml:space="preserve">V.1368.6578</t>
  </si>
  <si>
    <t xml:space="preserve">EDUCACION PROFESIONAL TECNICA. EL USO DE COMPRESORES EN LA INDUSTRIA DE LA CONSTRUCCION. TECNICA</t>
  </si>
  <si>
    <t xml:space="preserve">V.1368.6579</t>
  </si>
  <si>
    <t xml:space="preserve">TALLER DE LA CIENCIA . VOLAR A ALTURA CERO SISTEMA DE TRANSPORTE DE ALTA VELOCIDAD .  TRANSPORTE</t>
  </si>
  <si>
    <t xml:space="preserve">O:27:36</t>
  </si>
  <si>
    <t xml:space="preserve">V.1369.6580</t>
  </si>
  <si>
    <t xml:space="preserve">EL HOMBRE ALCANZA LA LUNA. ¿ COMO, PORQUE Y PARA QUE? LA LUNA</t>
  </si>
  <si>
    <t xml:space="preserve">V.1369.6581</t>
  </si>
  <si>
    <t xml:space="preserve">CAUCE DE VIDA. LA LABOR  DE RESCATE DE ALGUNAS FUENTES NATURALES DE AGUA</t>
  </si>
  <si>
    <t xml:space="preserve">V.1369.6582</t>
  </si>
  <si>
    <t xml:space="preserve">TALLERES GENERALES DE ACTUALIZACION 1998. EDUCACION PRIMARIA 3o. Y 4o. GRADO </t>
  </si>
  <si>
    <t xml:space="preserve">V.1369.6583</t>
  </si>
  <si>
    <t xml:space="preserve">LO MEJOR DE TV UNAM . MALINALCO. LA LUZ Y LA PIEDRA. ARQUEOLOGIA</t>
  </si>
  <si>
    <t xml:space="preserve">V.1369.6584</t>
  </si>
  <si>
    <t xml:space="preserve">NUESTROS MATERIALES. CIENCIAS NATURALES 5o. GRADO</t>
  </si>
  <si>
    <t xml:space="preserve">V.1369.6585</t>
  </si>
  <si>
    <t xml:space="preserve">A FUTURO. RENDIMIENTO DEPORTIVO</t>
  </si>
  <si>
    <t xml:space="preserve">V.1370.6586</t>
  </si>
  <si>
    <t xml:space="preserve">EL CIRCO DE LA FISICA. EL ALMA DE LA FOTOGRAFIA</t>
  </si>
  <si>
    <t xml:space="preserve">V.1370.6587</t>
  </si>
  <si>
    <t xml:space="preserve">NAVEGANDO EN INTERNET. GALERIA DE ARTE</t>
  </si>
  <si>
    <t xml:space="preserve">V.1370.6588</t>
  </si>
  <si>
    <t xml:space="preserve">PERSPECTIVA PLUS 13. LAS PLANTAS QUE UTILIZAN BAJAS CANTIDADES DE ENERGIA</t>
  </si>
  <si>
    <t xml:space="preserve">V.1370.6589</t>
  </si>
  <si>
    <t xml:space="preserve">ALEMANIA ITINERANTE. ESA . AGENCIA ESPACIAL EUROPEA</t>
  </si>
  <si>
    <t xml:space="preserve">V.1370.6590</t>
  </si>
  <si>
    <t xml:space="preserve">A CIENCIA CIERTA. EVOLUCION. CIENCIA</t>
  </si>
  <si>
    <t xml:space="preserve">V.1371.6591</t>
  </si>
  <si>
    <t xml:space="preserve">TALLER DE ARTESANOS. TELAR DE PEDAL. ARTESANIAS</t>
  </si>
  <si>
    <t xml:space="preserve">V.1371.6592</t>
  </si>
  <si>
    <t xml:space="preserve">ACTIVA TV. CRONICAS DE LA COMPUTACION. COMPUTACION</t>
  </si>
  <si>
    <t xml:space="preserve">V.1371.6593</t>
  </si>
  <si>
    <t xml:space="preserve">EL CIRCO DE LA FISICA. EL AIRE: FUENTE DE ENERGIA. ELECTRICA</t>
  </si>
  <si>
    <t xml:space="preserve">V.1371.6594</t>
  </si>
  <si>
    <t xml:space="preserve">PERSPECTIVA PLUS 10. ALTA INGENIERIA INDUSTRIAL. CIENCIAS</t>
  </si>
  <si>
    <t xml:space="preserve">V.1371.6595</t>
  </si>
  <si>
    <t xml:space="preserve">ALEMANIA INTOLERANTE. KALASCHIKOUS POR MAQUINAS DE COSER. SOCIEDAD</t>
  </si>
  <si>
    <t xml:space="preserve">V.1372.6596</t>
  </si>
  <si>
    <t xml:space="preserve">LA PESCA. LA CONSECUENCIA DEL PESCADO. TECNICA</t>
  </si>
  <si>
    <t xml:space="preserve">V.1372.6597</t>
  </si>
  <si>
    <t xml:space="preserve">DESDE ALEMANIA. ZDF REPORTAJE. EL TREN FANTASMA DE LOS ZARES ROJOS. VIDA DE ESCLAVOS EN SIBERIA. HISTORIA</t>
  </si>
  <si>
    <t xml:space="preserve">V.1372.6598</t>
  </si>
  <si>
    <t xml:space="preserve">LECTURA Y ANALISIS DE LIBROS Y TEXTOS LITERARIOS. LIBROS</t>
  </si>
  <si>
    <t xml:space="preserve">0.22:48</t>
  </si>
  <si>
    <t xml:space="preserve">V.1372.6599</t>
  </si>
  <si>
    <t xml:space="preserve">EDUCACION FISICA. LA PSICOMOTROCIDAD Y LA EDUCACION FISICA. </t>
  </si>
  <si>
    <t xml:space="preserve">V.1373.6600</t>
  </si>
  <si>
    <t xml:space="preserve">TEMAS REGIONALES, URBANIZACION</t>
  </si>
  <si>
    <t xml:space="preserve">V.1373.6601</t>
  </si>
  <si>
    <t xml:space="preserve">TRANSFORMAR NUESTRAS ESCUELAS. CALIDAD Y EQUIDAD EN EDUCACION. EDUCACION</t>
  </si>
  <si>
    <t xml:space="preserve">V.1373.6602</t>
  </si>
  <si>
    <t xml:space="preserve">NUESTRAS RAICES MUSICALES.  MUSICA</t>
  </si>
  <si>
    <t xml:space="preserve">V.1373.6603</t>
  </si>
  <si>
    <t xml:space="preserve">INTEGRACION EDUCATIVA. NECESIDADES EDUCATIVAS ESPECIALES </t>
  </si>
  <si>
    <t xml:space="preserve">V.1374.6612</t>
  </si>
  <si>
    <t xml:space="preserve">EL CIRCO DE LA FISICA. CUANDO RELAMPAGUEA. ELECTRICA</t>
  </si>
  <si>
    <t xml:space="preserve">V.1374.6613</t>
  </si>
  <si>
    <t xml:space="preserve">PERSPECTIVA PLUS. LA BICICLETA PORTATIL. CIRUGIA PLASTICA</t>
  </si>
  <si>
    <t xml:space="preserve">V.1374.6614</t>
  </si>
  <si>
    <t xml:space="preserve">EDUCACION PROFESIONAL TECNICA. ANTENAS DE TRANSMISION Y RECEPCION . CENTRAL DE EQUIPOS Y ESTERILIZACION . ELECTRONICA  MEDICRUZ</t>
  </si>
  <si>
    <t xml:space="preserve">V.1374.6615</t>
  </si>
  <si>
    <t xml:space="preserve">UNA VENTANA AL CONOCIMIENTO. LA ENERGIA QUE MUEVE AL MUNDO</t>
  </si>
  <si>
    <t xml:space="preserve">V.1374.6616</t>
  </si>
  <si>
    <t xml:space="preserve">A FUTURO. RENDIMIENTO Y BUEN ESTADO FISICO</t>
  </si>
  <si>
    <t xml:space="preserve">V.1375.6617</t>
  </si>
  <si>
    <t xml:space="preserve">EL CIRCO DE LA FISICA. FUERZAS MAGNETICAS</t>
  </si>
  <si>
    <t xml:space="preserve">V.1375.6618</t>
  </si>
  <si>
    <t xml:space="preserve">PROYECTOS SOBRE TEMAS DE SALUD. LA LUCHA CONTRA LA TUBERCULOSIS</t>
  </si>
  <si>
    <t xml:space="preserve">V.1375.6619</t>
  </si>
  <si>
    <t xml:space="preserve">ACORTANDO DISTANCIAS. CABALLOS</t>
  </si>
  <si>
    <t xml:space="preserve">V.1375.6620</t>
  </si>
  <si>
    <t xml:space="preserve">TALLER DE LA CIENCIA. ¿ COMO SE LUCHA CONTRA LA BASURA? . LA  REMOCION DE DAÑOS ECOLOGICOS. ECOLOGIA</t>
  </si>
  <si>
    <t xml:space="preserve">V.1376.6621</t>
  </si>
  <si>
    <t xml:space="preserve">EDUCACION PROFESIONAL TECNICA. PRUEBAS DE ARENA PARA FUNDICION. ARENA PARA FUNDICION</t>
  </si>
  <si>
    <t xml:space="preserve">V.1376.6622</t>
  </si>
  <si>
    <t xml:space="preserve">ACTIVA. TV. CRONICAS DE LA COMPUTACION. LO MEJOR DE COMDEX</t>
  </si>
  <si>
    <t xml:space="preserve">V.1376.6623</t>
  </si>
  <si>
    <t xml:space="preserve">ACTIVA TV TECNOLOGIAS PARA EL DESARROLLO . DESARROLLO TECNOLOGICOS EN EL CEP WALTER</t>
  </si>
  <si>
    <t xml:space="preserve">V.1376.6624</t>
  </si>
  <si>
    <t xml:space="preserve">COMERCIALIZACION EN CHINA. COMERCIO EN CHINA</t>
  </si>
  <si>
    <t xml:space="preserve">V.1377.6625</t>
  </si>
  <si>
    <t xml:space="preserve"> CIENCIA Y TECNOLOGIA. CIENCIAS NATURALES Y DE LA TECNICA. HERMANN OBERTH. EL HOMBRE  ALCANZA LA LUNA. CUMBRES DE LAS WARNHER  VON  BRAUN</t>
  </si>
  <si>
    <t xml:space="preserve">V.1377.6626</t>
  </si>
  <si>
    <t xml:space="preserve">DESDE ALEMANIA. PUNTO DE MIRA. EL AMBIENTE, VI ARCHIPIELAGO DEL HORROR EN LAS CERCANIAS DE ARCHANGEIDK.</t>
  </si>
  <si>
    <t xml:space="preserve">V.1377.6627</t>
  </si>
  <si>
    <t xml:space="preserve">TALLER DE ARTESANOS. VITRAL TIFFANY. VITRALES</t>
  </si>
  <si>
    <t xml:space="preserve">V.1377.6628</t>
  </si>
  <si>
    <t xml:space="preserve">TALLER DE CIENCIA. ¿ COMO SE ANALIZA LA BASURA? . ANALISIS ECOLOGICO</t>
  </si>
  <si>
    <t xml:space="preserve">V.1377.6629</t>
  </si>
  <si>
    <t xml:space="preserve">ACTIVA TV. LOS CAMINOS DE LO SAGRADO. QUIEN  COMO DIOS</t>
  </si>
  <si>
    <t xml:space="preserve">CNCA</t>
  </si>
  <si>
    <t xml:space="preserve">V.1378.6630</t>
  </si>
  <si>
    <t xml:space="preserve">ACTIVA TV. USIS. EL NUEVO ALFABETO. SEGURIDAD EN LAS COMPUTADORAS. COMPUTACION.</t>
  </si>
  <si>
    <t xml:space="preserve">V.1378.6631</t>
  </si>
  <si>
    <t xml:space="preserve">ACTIVA TV.  UNA VENTANA AL CONOCIMIENTO. PESCA.   TEPEPAM</t>
  </si>
  <si>
    <t xml:space="preserve">V.1378.6632</t>
  </si>
  <si>
    <t xml:space="preserve">LO MEJOR DE TV UNAM . STRES Y SUICIDIO DOS EXTREMOS DE LA ANGUSTIA</t>
  </si>
  <si>
    <t xml:space="preserve">V.1378.6633</t>
  </si>
  <si>
    <t xml:space="preserve">MUJERES QUE  TRABAJAN COMO TRABAJADORAS SOCIALES</t>
  </si>
  <si>
    <t xml:space="preserve">INST. DE CINEMATOGRAFIA</t>
  </si>
  <si>
    <t xml:space="preserve">V.1379.6634</t>
  </si>
  <si>
    <t xml:space="preserve">EL AULA SIN MUROS. LAS BUENAS INTENCIONES</t>
  </si>
  <si>
    <t xml:space="preserve">V.1379.6635</t>
  </si>
  <si>
    <t xml:space="preserve">LA PESCA. EL ATUN TROPICAL</t>
  </si>
  <si>
    <t xml:space="preserve">V.1379.6636</t>
  </si>
  <si>
    <t xml:space="preserve">CONEXIONES 3.   VOCES DISTINTAS</t>
  </si>
  <si>
    <t xml:space="preserve">V.1379.6637</t>
  </si>
  <si>
    <t xml:space="preserve">ACTIVA TV. ¿COMO ESTAS? . SALUD Y FAMILIA. EN FORMA PARA EL TRABAJO. BAJO LAS SABANAS A LOS 60. NI MAS GORDO NI MAS FLACO. DESPUES DE LA CAFEINA</t>
  </si>
  <si>
    <t xml:space="preserve">V.1380.6638</t>
  </si>
  <si>
    <t xml:space="preserve">TALLERES GENERALES DE ACTUALIZACION. EL TALLER COMO MODALIDAD DE TRABAJO. PEDAGOGIA</t>
  </si>
  <si>
    <t xml:space="preserve">V.1380.6639</t>
  </si>
  <si>
    <t xml:space="preserve">LA PESCA TESOROS DEL MAR. PESCA</t>
  </si>
  <si>
    <t xml:space="preserve">0.24:55</t>
  </si>
  <si>
    <t xml:space="preserve">V.1380.6640</t>
  </si>
  <si>
    <t xml:space="preserve">GEOGRAFIA  II. CAVERNAS. AVENTURA EN HÖLLOCH. GEOLOGIA</t>
  </si>
  <si>
    <t xml:space="preserve">V.1380.6641</t>
  </si>
  <si>
    <t xml:space="preserve">EL USO PEDAGOGICO DE LA TELEVISION EN LA CULTURA ACTUAL DEL MAESTRO</t>
  </si>
  <si>
    <t xml:space="preserve">V.1381.6642</t>
  </si>
  <si>
    <t xml:space="preserve">IPN TV. USIS. CUESTION DE NUMEROS. EL SEGURO COMERCIAL</t>
  </si>
  <si>
    <t xml:space="preserve">V.1381.6643</t>
  </si>
  <si>
    <t xml:space="preserve">IPN  TV. TECNOLOGIA PARA EL DESARROLLO. CEPROBI Y SU VINCULACION CON LA SOCIEDAD. BIOTECNOLOGIA</t>
  </si>
  <si>
    <t xml:space="preserve">V.1381.6644</t>
  </si>
  <si>
    <t xml:space="preserve">DESDE ALEMANIA. LOS CUATRO ELEMENTOS. EL AIRE</t>
  </si>
  <si>
    <t xml:space="preserve">V.1382.6645</t>
  </si>
  <si>
    <t xml:space="preserve">TALLER DE ARTESANOS.  CERAMICA EN COLUMNAS</t>
  </si>
  <si>
    <t xml:space="preserve">V.1382.6646</t>
  </si>
  <si>
    <t xml:space="preserve">EL ESPEJO ENTERRADO. CAP. 2. LA BATALLA DE LOS DIOSES. CULTURA MESOAMERICANA</t>
  </si>
  <si>
    <t xml:space="preserve">SOGETEL</t>
  </si>
  <si>
    <t xml:space="preserve">V.1382.6647</t>
  </si>
  <si>
    <t xml:space="preserve">ENTRE MAESTROS. LA FORMACION EN VALORES. CIVISMO</t>
  </si>
  <si>
    <t xml:space="preserve">V.1383.6648</t>
  </si>
  <si>
    <t xml:space="preserve">LA FUNDACION DE LA IMAGEN EN LOS LIBROS DE TEXTO DE HISTORIA. DIDACTICA DE LOS MEDIOS</t>
  </si>
  <si>
    <t xml:space="preserve">V.1383.6649</t>
  </si>
  <si>
    <t xml:space="preserve">EL TEMA DE LA SEMANA. REFORMA ORTOGRAFICA</t>
  </si>
  <si>
    <t xml:space="preserve">V.1383.6650</t>
  </si>
  <si>
    <t xml:space="preserve">ACTIVA TV. TALLER DE LA CIENCIA. DE VUELTA A LA NATURALEZA. NUEVOS CAMINOS EN LA AGRICULTURA</t>
  </si>
  <si>
    <t xml:space="preserve">V.1384.6651</t>
  </si>
  <si>
    <t xml:space="preserve">ACTIVA TV. EXPEDICION AL MUNDO ANIMAL. LA FAUNA DE UGANDA AFECTADA POR LA GUERRA</t>
  </si>
  <si>
    <t xml:space="preserve">V.1384.6652</t>
  </si>
  <si>
    <t xml:space="preserve">TALLERES GENERALES DE ACTUALIZACION 1998. EDUCACION SECUNDARIA. MATEMATICAS Y FISICA</t>
  </si>
  <si>
    <t xml:space="preserve">V.1384.6653</t>
  </si>
  <si>
    <t xml:space="preserve">TALLERES GENERALES DE ACTUALIZACION 1998. EDUCACION SECUNDARIA QUIMICA Y BIOLOGIA.</t>
  </si>
  <si>
    <t xml:space="preserve">V.1384.6654</t>
  </si>
  <si>
    <t xml:space="preserve">ACTIVA TV ¿COMO ESTAS? SALUD Y FAMILIA. PIE DE ATLETA. MENSTRUACIONES DOLOROSAS. ACCIDENTES ELECTRICOS. MINUSVALIDOS EN FORMA</t>
  </si>
  <si>
    <t xml:space="preserve">IDEACOM</t>
  </si>
  <si>
    <t xml:space="preserve">V.1385.6655</t>
  </si>
  <si>
    <t xml:space="preserve">ACTIVA TV.  PARA CUIDAR LA VIDA. QUEMADURAS. PIQUETES DE ANIMALES PONZOÑOSOS. MORDEDURAS DE VIBORAS</t>
  </si>
  <si>
    <t xml:space="preserve">SSA </t>
  </si>
  <si>
    <t xml:space="preserve">0.21.88</t>
  </si>
  <si>
    <t xml:space="preserve">V.1385.6656</t>
  </si>
  <si>
    <t xml:space="preserve">TALLERES GENERALES DE ACTUALIZACION 1998. EDUCACION  SECUNDARIA. ESPAÑOL Y LENGUAS EXTRANJERAS</t>
  </si>
  <si>
    <t xml:space="preserve">V.1385.6657</t>
  </si>
  <si>
    <t xml:space="preserve">EDUCACION FISICA. DEL JUEGO AL DEPORTE EDUCATIVO</t>
  </si>
  <si>
    <t xml:space="preserve">V.1385.6658</t>
  </si>
  <si>
    <t xml:space="preserve">PERSPECTIVA PLUS 16. LA CONTAMINACION EN AGUAS DULCES ES ABSORBIDA POR UNA MANTA DE PAJA. LAS COMPUTADORAS AYUDAN A OBTENER  RADIOGRAFIAS EN CUESTION DE SEGUNDOS</t>
  </si>
  <si>
    <t xml:space="preserve">V.1385.6659</t>
  </si>
  <si>
    <t xml:space="preserve">TALLER DE LA CIENCIA. DEVUELTA A LA NATURALEZA. NUEVOS CAMINOS EN LA AGRICULTURA</t>
  </si>
  <si>
    <t xml:space="preserve">V.1386.6660</t>
  </si>
  <si>
    <t xml:space="preserve">A FUTURO. LA MODA</t>
  </si>
  <si>
    <t xml:space="preserve">V.1386.6661</t>
  </si>
  <si>
    <t xml:space="preserve">EL CIRCO DE LA FISICA. LA ATRACCION TAMBIEN PUEDE RECHAZAR. MAGNETISMO</t>
  </si>
  <si>
    <t xml:space="preserve">V.1386.6662</t>
  </si>
  <si>
    <t xml:space="preserve">PERSPECTIVA PLUS 18. LAS REGIONES HOSTILES RESULTAN AREAS FRUCTIFERAS PARA LA INSTALACION DE INVERNADEROS TAMBIEN UNA EFICAZ REPELENTE DE INSECTOS</t>
  </si>
  <si>
    <t xml:space="preserve">V.1386.6663</t>
  </si>
  <si>
    <t xml:space="preserve">ALEMANIA ITINERANTE. ZDF REPORTAJE. EL REY DE LAS PERLAS. JOYERIA</t>
  </si>
  <si>
    <t xml:space="preserve">V.1386.6664</t>
  </si>
  <si>
    <t xml:space="preserve">ACTIVA TV . ENTRE DOS MUNDOS. EL PRECIO DE LA FELICIDAD. SEXUALIDAD. AMOR. MATRIMONIO</t>
  </si>
  <si>
    <t xml:space="preserve">V.1387.6665</t>
  </si>
  <si>
    <t xml:space="preserve">ACTIVA TV. MUJERES QUE TRABAJAN . CIENTIFICAS. SOCIEDAD</t>
  </si>
  <si>
    <t xml:space="preserve">0.27:65</t>
  </si>
  <si>
    <t xml:space="preserve">V.1387.6666</t>
  </si>
  <si>
    <t xml:space="preserve">EDUCACION ARTISTICA. LA MUSICA EN LA ESCUELA</t>
  </si>
  <si>
    <t xml:space="preserve">V.1387.6667</t>
  </si>
  <si>
    <t xml:space="preserve">INNOVACIONES EDUCATIVAS EN CIENCIAS NATURALES  Y MATEMATICAS. ASPECTOS CURRICULARES. SEGUNDA PARTE. PEDAGOGIA</t>
  </si>
  <si>
    <t xml:space="preserve">V.1387.6668</t>
  </si>
  <si>
    <t xml:space="preserve">ACTIVA TV. LA INVASION AZUL EN EL REINO DE LOS MIL ATOLONES. CLIMA</t>
  </si>
  <si>
    <t xml:space="preserve">TRASNTEL</t>
  </si>
  <si>
    <t xml:space="preserve">V.1388.6669</t>
  </si>
  <si>
    <t xml:space="preserve">ACTIVA TV. EXPEDICION AL MUNDO ANIMAL. ESPERANZA PARA LA FAUNA DE UGANDA. ECOLOGIA Y FAUNA</t>
  </si>
  <si>
    <t xml:space="preserve">V.1388.6670</t>
  </si>
  <si>
    <t xml:space="preserve">IPN  TV. CRONICAS DE LA COMPUTACION. LO MEJOR DE LOS EQUIPOS PERIFERICOS. EQUIPOS INALAMBRICOS. TECNOLOGIA</t>
  </si>
  <si>
    <t xml:space="preserve">V.1388.6671</t>
  </si>
  <si>
    <t xml:space="preserve">LO MEJOR DE TV UNAM. S.8.5 SISMOLOGIA. SISMOLOGIA</t>
  </si>
  <si>
    <t xml:space="preserve">V.1388.6672</t>
  </si>
  <si>
    <t xml:space="preserve">LA PESCA. LOS PELIGROS DEL MAR</t>
  </si>
  <si>
    <t xml:space="preserve">V.1389.6673</t>
  </si>
  <si>
    <t xml:space="preserve">ACTIVA TV ¿ COMO ESTAS ? SALUD Y FAMILIA. LLENOS DE ENERGIA. CUSTODIA COMPARTIDA. TRANSPIRACION DE LOS PIES</t>
  </si>
  <si>
    <t xml:space="preserve">V.1389.6674</t>
  </si>
  <si>
    <t xml:space="preserve">TALLER DE ARTESANIAS. EL ESTARCIO O TARACEA</t>
  </si>
  <si>
    <t xml:space="preserve">V.1389.6675</t>
  </si>
  <si>
    <t xml:space="preserve">A CIENCIA CIERTA. LA LUNA. ASTRONOMIA</t>
  </si>
  <si>
    <t xml:space="preserve">V.1389.6676</t>
  </si>
  <si>
    <t xml:space="preserve">ALEMANIA ITINERANTE. MERCADO INNOVATIVO DE ALEMANIA. QUIMICA</t>
  </si>
  <si>
    <t xml:space="preserve">V.1390.6677</t>
  </si>
  <si>
    <t xml:space="preserve">LA PESCA. ACUICULTURA. ESPAÑA</t>
  </si>
  <si>
    <t xml:space="preserve">V.1390.6678</t>
  </si>
  <si>
    <t xml:space="preserve">A CIENCIA CIERTA. ARQUEOLOGIA. MEXICO</t>
  </si>
  <si>
    <t xml:space="preserve">V.1390.6679</t>
  </si>
  <si>
    <t xml:space="preserve">MEDICINA Y FARMACIA. EVOLUCION. TRATAMIENTOS</t>
  </si>
  <si>
    <t xml:space="preserve">MITRA S.A</t>
  </si>
  <si>
    <t xml:space="preserve">0.25:97</t>
  </si>
  <si>
    <t xml:space="preserve">V.1390.6680</t>
  </si>
  <si>
    <t xml:space="preserve">LA LISTA DE NOWAK. TRAS LA HUELLA DEL HORRO DE BOSNIA. GUERRA DE BOSNIA</t>
  </si>
  <si>
    <t xml:space="preserve">V.1391.6681</t>
  </si>
  <si>
    <t xml:space="preserve">PUEBLA. CIUDAD SIN NOMBRE. RESALTA A LA PERFECCION EL TRAZO DE LA CIUDAD. TEMAS REGIONALES</t>
  </si>
  <si>
    <t xml:space="preserve">V.1391.6682</t>
  </si>
  <si>
    <t xml:space="preserve">EDUCACION PROFESIONAL TECNICA. ORGANIZACION DE UN HOTEL. REALIZACION DE UN BANQUETE. HOTELERIA</t>
  </si>
  <si>
    <t xml:space="preserve">V.1391.6683</t>
  </si>
  <si>
    <t xml:space="preserve">LOS LIBROS TIENEN LA PALABRA . JUAN DE LA CABADA</t>
  </si>
  <si>
    <t xml:space="preserve">V.1391.6684</t>
  </si>
  <si>
    <t xml:space="preserve">GENIO Y FIGURA. LA DANZA</t>
  </si>
  <si>
    <t xml:space="preserve">V.1392.6685</t>
  </si>
  <si>
    <t xml:space="preserve">MUSEOS Y MONUMENTOS. FILOBOBOS. UN PASADO OLVIDADO</t>
  </si>
  <si>
    <t xml:space="preserve">V.1392.6686</t>
  </si>
  <si>
    <t xml:space="preserve">LA BIBLIOTECA DEL CENTRO DE MAESTROS. PEDAGOGIA</t>
  </si>
  <si>
    <t xml:space="preserve">V.1392.6687</t>
  </si>
  <si>
    <t xml:space="preserve">MAESTROS QUE SE ACTUALIZAN. UN MOMENTO PARA RECONOCER. FORMACION DOCENTE</t>
  </si>
  <si>
    <t xml:space="preserve">V.1392.6688</t>
  </si>
  <si>
    <t xml:space="preserve">LOS POLITECNICOS. DRA. GUADALUPE RIVERA PADILLA. LA ENSEÑANZA COMO REVELACION</t>
  </si>
  <si>
    <t xml:space="preserve">V.1393.6689</t>
  </si>
  <si>
    <t xml:space="preserve">TALLERES GENERALES DE ACTUALIZACION 1998. PROPUESTA 1998. PREESCOLAR, PRIMARIA Y SECUNDARIA</t>
  </si>
  <si>
    <t xml:space="preserve">V.1393.6690</t>
  </si>
  <si>
    <t xml:space="preserve">TALLERES GENERALES DE ACTUALIZACION 1998. EDUCACION PRIMARIA 1o. Y 2o. GRADO </t>
  </si>
  <si>
    <t xml:space="preserve">V.1393.6691</t>
  </si>
  <si>
    <t xml:space="preserve">INTEGRACION EDUCATIVA. PANORAMA DE LA INTEGRACION EDUCATIVA EN MEXICO</t>
  </si>
  <si>
    <t xml:space="preserve">V.1393.6692</t>
  </si>
  <si>
    <t xml:space="preserve">EDUCACION PROFESIONAL TECNICA. OBTENCION DE PLANTAS DE CACAO POR TRANSPLANTES. CULTIVO</t>
  </si>
  <si>
    <t xml:space="preserve">V.1394.6693</t>
  </si>
  <si>
    <t xml:space="preserve">EDUCACION PROFESIONAL TECNICA. HIDROPONIA. PRODUCCION DE ALIMENTO</t>
  </si>
  <si>
    <t xml:space="preserve">V.1394.6694</t>
  </si>
  <si>
    <t xml:space="preserve">IPN TV. UNA VENTANA AL CONOCIMIENTO. ESCUELA DE MEDICINA</t>
  </si>
  <si>
    <t xml:space="preserve">V.1394.6695</t>
  </si>
  <si>
    <t xml:space="preserve">LO MEJOR DE TV UNAM. EL TRANSPORTE ALTERNATIVO. ECOLOGIA</t>
  </si>
  <si>
    <t xml:space="preserve">V.1394.6696</t>
  </si>
  <si>
    <t xml:space="preserve">LA PESCA. INVESTIGACION</t>
  </si>
  <si>
    <t xml:space="preserve">V.1395.6697</t>
  </si>
  <si>
    <t xml:space="preserve">CONEXIONES 5. LA RUEDA DE LA FORTUNA. COMPUTACION</t>
  </si>
  <si>
    <t xml:space="preserve">JAMES BURKE</t>
  </si>
  <si>
    <t xml:space="preserve">V.1395.6698</t>
  </si>
  <si>
    <t xml:space="preserve">IPN TV. USIS. CUESTION DE NUMEROS. MATEMATICAS EN EL MUNDO DE LOS NEGOCIOS</t>
  </si>
  <si>
    <t xml:space="preserve">V.1395.6699</t>
  </si>
  <si>
    <t xml:space="preserve">HISTORIA DE LAS COSAS. EL REFRIGERADOR. TECNOLOGIA</t>
  </si>
  <si>
    <t xml:space="preserve">V.1396.6700</t>
  </si>
  <si>
    <t xml:space="preserve">ASTROFISICA. TELESCOPIO. OBSERVATORIOS EN MEXICO</t>
  </si>
  <si>
    <t xml:space="preserve">V.1396.6701</t>
  </si>
  <si>
    <t xml:space="preserve">LO MEJOR DE TV UNAM. CIENCIA HOY. ROBOTICA. ASMA. DEBORA DULTZIN. MUJER EN LA CIENCIA</t>
  </si>
  <si>
    <t xml:space="preserve">V.1396.6702</t>
  </si>
  <si>
    <t xml:space="preserve">DEL CLAVO AL ORDENADOR. LAS RAMPAS</t>
  </si>
  <si>
    <t xml:space="preserve">V.1396.6703</t>
  </si>
  <si>
    <t xml:space="preserve">PERSPECTIVA PLUS 24. PLANTA QUE CRIA PECES. SIRENA DE AUTOMOVIL DE FACIL RASTREO</t>
  </si>
  <si>
    <t xml:space="preserve">V.1396.6704</t>
  </si>
  <si>
    <t xml:space="preserve">ALEMANIA ITINERANTE. EL TREN DEL FUTURO. PROCESO Y DISEÑO ICE-13. TECNOLOGIA</t>
  </si>
  <si>
    <t xml:space="preserve">V.1396.6705</t>
  </si>
  <si>
    <t xml:space="preserve">INNOVACIONES EDUCATIVAS EN CIENCIAS NATURALES  Y MATEMATICAS. EVALUACION DE APRENDIZAJE. PRIMERA PARTE</t>
  </si>
  <si>
    <t xml:space="preserve">V.1397.6706</t>
  </si>
  <si>
    <t xml:space="preserve">BUSQUEDA FUTURA. REALIDAD VIRTUAL</t>
  </si>
  <si>
    <t xml:space="preserve">FANTASTIC VOYAGUES</t>
  </si>
  <si>
    <t xml:space="preserve">V.1397.6707</t>
  </si>
  <si>
    <t xml:space="preserve">EL AULA SIN MUROS. LOS REVOLUCIONARIOS EN EL ESPEJO. CAUDILLOS</t>
  </si>
  <si>
    <t xml:space="preserve">V.1397.6708</t>
  </si>
  <si>
    <t xml:space="preserve">DESDE ALEMANIA. PRIMER PLANO. EUROPA LLEGA A ASIA. REPORTAJE. CONFERENCIA DE ASEM EN BANGKOK. INVASION DE PRODUCTOS Y CULTURA EUROPEA EN ASIA. ETAPAS DE DESARROLLO EN BANGKOK</t>
  </si>
  <si>
    <t xml:space="preserve">V.1397.6709</t>
  </si>
  <si>
    <t xml:space="preserve">EL LEGADO CIENTIFICO DEL MUNDO ARABE. MATEMATICAS</t>
  </si>
  <si>
    <t xml:space="preserve">NITRA S.A.</t>
  </si>
  <si>
    <t xml:space="preserve">V.1398.6710</t>
  </si>
  <si>
    <t xml:space="preserve">EDUCACION PROFESIONAL TECNICA. CAPTURA Y APROVECHAMIENTO DEL TIBURON</t>
  </si>
  <si>
    <t xml:space="preserve">V.1398.6711</t>
  </si>
  <si>
    <t xml:space="preserve">EDUCACION PROFESIONAL TECNICA. PROCESO CONSTRUCTIVO DE UNA OBRA</t>
  </si>
  <si>
    <t xml:space="preserve">V.1398.6712</t>
  </si>
  <si>
    <t xml:space="preserve">NUESTROS HISTORIADORES. JOSEFINA MURIEL. MUJERES EN LA NUEVA ESPAÑA</t>
  </si>
  <si>
    <t xml:space="preserve">V.1398.6713</t>
  </si>
  <si>
    <t xml:space="preserve">EDUCACION ARTISTICA. LA DANZA Y LA EXPRESION CORPORAL</t>
  </si>
  <si>
    <t xml:space="preserve">V.1398.6714</t>
  </si>
  <si>
    <t xml:space="preserve">BORDEANDO LA VIDA. CUETZALAN. TEMAS REGIONALES</t>
  </si>
  <si>
    <t xml:space="preserve">V.1399.6715</t>
  </si>
  <si>
    <t xml:space="preserve">LOS NUESTROS. PABLO O´HIGGINS. PINTOR</t>
  </si>
  <si>
    <t xml:space="preserve">V.1399.6716</t>
  </si>
  <si>
    <t xml:space="preserve">NUESTROS MATERIALES. ETICA PARA AMADOR FERNANDO SAVATER. ETICA. IGUALDAD HUMANA. MORAL UNIVERSAL</t>
  </si>
  <si>
    <t xml:space="preserve">V.1399.6717</t>
  </si>
  <si>
    <t xml:space="preserve">PERSPECTIVA PLUS 26. LENTES CASEROS.  AEROPLANO DE TECNOLOGIA LOCAL Y RESISTENTE</t>
  </si>
  <si>
    <t xml:space="preserve">V.1399.6718</t>
  </si>
  <si>
    <t xml:space="preserve">DESDE ALEMANIA. DESAPARECIDO Y ENCONTRADO. EL SERVICIO DE BUSQUEDA DE PERSONAS DE LA CRUZ ROJA</t>
  </si>
  <si>
    <t xml:space="preserve">V.1400.6719</t>
  </si>
  <si>
    <t xml:space="preserve">INTEGRACION EDUCATIVA. LA INTEGRACION EDUCATIVA Y LAS ADECUACIONES CURRICULARES. ESTUDIO DE CASO</t>
  </si>
  <si>
    <t xml:space="preserve">V.1400.6720</t>
  </si>
  <si>
    <t xml:space="preserve">LOS IMPRESCINDIBLES. POESIA POPULAR. AMADO NERVO. MANUEL M. FLORES</t>
  </si>
  <si>
    <t xml:space="preserve">V.1400.6721</t>
  </si>
  <si>
    <t xml:space="preserve">FRONTERA COMUN. BARRIO DE LA LUZ. PUEBLA. ALFARERIA</t>
  </si>
  <si>
    <t xml:space="preserve">V.1400.6722</t>
  </si>
  <si>
    <t xml:space="preserve">LO MEJOR DE TV UNAM. CIENCIA HOY. MUSICA. MUSEOS. ETICA. MICROORGANISMOS. SIDA</t>
  </si>
  <si>
    <t xml:space="preserve">V.1401.6723</t>
  </si>
  <si>
    <t xml:space="preserve">NUESTRAS RAICES MUSICALES. ANONIMOS. HISTORIA SOBRE COMPOSITORES</t>
  </si>
  <si>
    <t xml:space="preserve">V.1401.6724</t>
  </si>
  <si>
    <t xml:space="preserve">DEL CLAVO AL ORDENADOR. PUENTES. PROTOTIPOS</t>
  </si>
  <si>
    <t xml:space="preserve">V.1401.6725</t>
  </si>
  <si>
    <t xml:space="preserve">PERSPECTIVA PLUS 25. LA ELECTROQUINESIS. CAMPAÑAS DE EDUCACION PARA RECICLAJE</t>
  </si>
  <si>
    <t xml:space="preserve">V.1401.6726</t>
  </si>
  <si>
    <t xml:space="preserve">EL UNIVERSO. ¿ORIGEN O CREACION?</t>
  </si>
  <si>
    <t xml:space="preserve">V.1402.6727</t>
  </si>
  <si>
    <t xml:space="preserve">A FUTURO. ARQUITECTURA E INGENIERIA ESTRUCTURAL</t>
  </si>
  <si>
    <t xml:space="preserve">V.1402.6728</t>
  </si>
  <si>
    <t xml:space="preserve">EL CIRCO DE LA FISICA. RESISTENCIAS</t>
  </si>
  <si>
    <t xml:space="preserve">V.1402.6729</t>
  </si>
  <si>
    <t xml:space="preserve">NAVEGANDO EN INTERNET. DESARROLLO DE LA COMUNICACION</t>
  </si>
  <si>
    <t xml:space="preserve">V.1402.6730</t>
  </si>
  <si>
    <t xml:space="preserve">VIDEOTECAS DE LA SEP. BIOLOGIA. LA REPRODUCCION DE LOS ANIMALES</t>
  </si>
  <si>
    <t xml:space="preserve">V.1402.6731</t>
  </si>
  <si>
    <t xml:space="preserve">LOS NUESTROS. ANA MERIDA. 1a. PARTE. DANZA MODERNA MEXICANA</t>
  </si>
  <si>
    <t xml:space="preserve">V.1403.6732</t>
  </si>
  <si>
    <t xml:space="preserve">MODELACION MATEMATICA EN LAS CIENCIAS. REACCIONES QUIMICAS. MODELOS MATEMATICOS</t>
  </si>
  <si>
    <t xml:space="preserve">V.1403.6733</t>
  </si>
  <si>
    <t xml:space="preserve">MODELACION MATEMATICA EN LAS CIENCIAS. CRECIMIENTO DE POBLACIONES. GEOGRAFIA</t>
  </si>
  <si>
    <t xml:space="preserve">V.1404.6737</t>
  </si>
  <si>
    <t xml:space="preserve">ENTRE MAESTROS. TODOS TENEMOS DERECHOS Y DEBERES. CIVISMO</t>
  </si>
  <si>
    <t xml:space="preserve">V.1404.6738</t>
  </si>
  <si>
    <t xml:space="preserve">DIDACTICA DE LOS MEDIOS. EL VIDEO COMO FUENTE DE INFORMACION</t>
  </si>
  <si>
    <t xml:space="preserve">V.1404.6739</t>
  </si>
  <si>
    <t xml:space="preserve">DEL CLAVO AL ORDENADOR. PAPIROFLEXIA II</t>
  </si>
  <si>
    <t xml:space="preserve">V.1405.6740</t>
  </si>
  <si>
    <t xml:space="preserve">PERSPECTIVA PLUS 27. PEQUEÑO CIRCUITO QUE EXAMINA LAS ARTERIAS. SUEÑO LUMINICO QUE ATRAE AL PIOJO DEL SALMON</t>
  </si>
  <si>
    <t xml:space="preserve">V.1405.6741</t>
  </si>
  <si>
    <t xml:space="preserve">DESDE ALEMANIA. PRIMER PLANO. EL CAUCASO. HORA CERO</t>
  </si>
  <si>
    <t xml:space="preserve">V.1405.6742</t>
  </si>
  <si>
    <t xml:space="preserve">CHOQUE Y FUSION DE DOS CULTURAS. TEMAS REGIONALES. PUEBLA</t>
  </si>
  <si>
    <t xml:space="preserve">V.1405.6743</t>
  </si>
  <si>
    <t xml:space="preserve">LA INDUSTRIA TEXTIL POBLANA. PIONERA DEL ANTIPLANO. TEMAS REGIONALES</t>
  </si>
  <si>
    <t xml:space="preserve">V.1406.6744</t>
  </si>
  <si>
    <t xml:space="preserve">EDUCACION PROFESIONAL TECNICA. PRODUCCION Y PRODUCTIVIDAD</t>
  </si>
  <si>
    <t xml:space="preserve">V.1406.6746</t>
  </si>
  <si>
    <t xml:space="preserve">MUJERES QUE SE ORGANIZAN. VALLE DE IXMIQUILPAN</t>
  </si>
  <si>
    <t xml:space="preserve">V.1406.6747</t>
  </si>
  <si>
    <t xml:space="preserve">UNA VENTANA AL CONOCIMIENTO. ESCUELA SUPERIOR DE MEDICINA</t>
  </si>
  <si>
    <t xml:space="preserve">V.1406.6748</t>
  </si>
  <si>
    <t xml:space="preserve">IPN TV. USIS. CUESTION DE NUMEROS. ANUALIDADES. FONDO DE AMORTIZACION Y AMORTIZACIONES</t>
  </si>
  <si>
    <t xml:space="preserve">V.1407.6749</t>
  </si>
  <si>
    <t xml:space="preserve">LO MEJOR DE TV UNAM. CIENCIA HOY. CITA CON LA HISTORIA. NUEVA ESPAÑA</t>
  </si>
  <si>
    <t xml:space="preserve">V.1407.6750</t>
  </si>
  <si>
    <t xml:space="preserve">COMO. POR QUE Y PARA QUE? COMO SE DESCUBREN LAS ROCAS. GEOLOGIA</t>
  </si>
  <si>
    <t xml:space="preserve">V.1407.6751</t>
  </si>
  <si>
    <t xml:space="preserve">EL CIRCO DE LA FISICA. VER. PERO COMO?</t>
  </si>
  <si>
    <t xml:space="preserve">V.1407.6752</t>
  </si>
  <si>
    <t xml:space="preserve">NUESTROS MATERIALES. HACIA UNA MEJOR CALIDAD DE NUESTRAS ESCUELAS. LA CALIDAD DE EDUCACION PRIMARIA</t>
  </si>
  <si>
    <t xml:space="preserve">V.1407.6753</t>
  </si>
  <si>
    <t xml:space="preserve">LOS IMPRESCINDIBLES. MANUEL PAYNO. SUS NOVELAS E HISTORIAS</t>
  </si>
  <si>
    <t xml:space="preserve">V.1408.6754</t>
  </si>
  <si>
    <t xml:space="preserve">SEMBLANZAS. PABLO LATAPI. VIDA Y OBRA</t>
  </si>
  <si>
    <t xml:space="preserve">V.1408.6755</t>
  </si>
  <si>
    <t xml:space="preserve">EDUCACION PROFESIONAL TECNICA. FORMACION PROFESIONAL. ARTES GRAFICAS Y DELINEACION. DIBUJO TECNICO E INDUSTRIAL</t>
  </si>
  <si>
    <t xml:space="preserve">V.1408.6756</t>
  </si>
  <si>
    <t xml:space="preserve">BIONICA. LOS ARBOLES SON MAESTROS. BIOTECNOLOGIA</t>
  </si>
  <si>
    <t xml:space="preserve">V.1408.6757</t>
  </si>
  <si>
    <t xml:space="preserve">DIETA ARTIFICIAL. LA ALIMENTACION DEL FUTURO?. ALIMENTOS O MEDICAMENTOS?</t>
  </si>
  <si>
    <t xml:space="preserve">V.1409.6758</t>
  </si>
  <si>
    <t xml:space="preserve">TECNICAS DE EXPORTACION. EMPRESAS EUROPEAS</t>
  </si>
  <si>
    <t xml:space="preserve">V.1409.6759</t>
  </si>
  <si>
    <t xml:space="preserve">LA ENERGIA QUIMICA. HISTORIA. SIGLO XIV. SIGLO XVII. SIGLO IXX</t>
  </si>
  <si>
    <t xml:space="preserve">CONACYT</t>
  </si>
  <si>
    <t xml:space="preserve">V.1409.6760</t>
  </si>
  <si>
    <t xml:space="preserve">DESDE ALEMANIA. TEMA DE LA SEMANA. SOCIOS EN EUROPA. COMERCIO</t>
  </si>
  <si>
    <t xml:space="preserve">V.1409.6761</t>
  </si>
  <si>
    <t xml:space="preserve">ASTROFISICA. ESFERA TERRESTRE Y EL CALENDARIO</t>
  </si>
  <si>
    <t xml:space="preserve">V.1410.6762</t>
  </si>
  <si>
    <t xml:space="preserve">LOS NUESTROS. JOSE CHAVEZ MORADO. CARTELES. ESCENOGRAFIA</t>
  </si>
  <si>
    <t xml:space="preserve">V.1410.6763</t>
  </si>
  <si>
    <t xml:space="preserve">MUNDO ANTIGUO. PIRAMIDE</t>
  </si>
  <si>
    <t xml:space="preserve">V.1410.6764</t>
  </si>
  <si>
    <t xml:space="preserve">EDUCACION  FISICA. LA EVALUACION DE LA EDUCACION FISICA</t>
  </si>
  <si>
    <t xml:space="preserve">V.1410.6765</t>
  </si>
  <si>
    <t xml:space="preserve">IPN TV. USIS. EL ARCHIVO EMPRESARIAL. OPORTUNIDAD DE NEGOCIOS PEQUEÑOS. MEDIANOS Y GRANDES</t>
  </si>
  <si>
    <t xml:space="preserve">V.1411.6766</t>
  </si>
  <si>
    <t xml:space="preserve">IPN TV. LOS POLITECNICOS. DR. JESUS KUMATE. QUIMERA DE MEXICO</t>
  </si>
  <si>
    <t xml:space="preserve">V.1411.6767</t>
  </si>
  <si>
    <t xml:space="preserve">EDUCACION ARTISTICA. VISITAR MUSEOS DE ARTE</t>
  </si>
  <si>
    <t xml:space="preserve">V.1411.6768</t>
  </si>
  <si>
    <t xml:space="preserve">COMO. POR QUE Y PARA QUE? COMO SE MODIFICA LA SUPERFICIE TERRESTRE?</t>
  </si>
  <si>
    <t xml:space="preserve">V.1411.6769</t>
  </si>
  <si>
    <t xml:space="preserve">EL CIRCO DE LA FISICA. FLOTAR. PERO COMO?</t>
  </si>
  <si>
    <t xml:space="preserve">V.1411.6770</t>
  </si>
  <si>
    <t xml:space="preserve">ACTIVA TV. LOS CAMINOS DE LO SAGRADO. SEÑOR DE OTATITLAN</t>
  </si>
  <si>
    <t xml:space="preserve">V.1412.6771</t>
  </si>
  <si>
    <t xml:space="preserve">IPN TV. USIS. EL NUEVO ALFABETISMO. OPCIONES DE SISTEMAS</t>
  </si>
  <si>
    <t xml:space="preserve">V.1412.6772</t>
  </si>
  <si>
    <t xml:space="preserve">IPN TV. LOS POLITECNICOS. DR. ADOLFO MARROQUIN. SEMILLAS DE REFLEXION. INGRESO AL POLITECNICO</t>
  </si>
  <si>
    <t xml:space="preserve">V.1412.6773</t>
  </si>
  <si>
    <t xml:space="preserve">LO MEJOR DE TV UNAM. CIENCIA HOY. DESODORANTES Y EL TELESCOPIO INTEGRADOS CON IMAGENES DE LA NATURALEZA</t>
  </si>
  <si>
    <t xml:space="preserve">V.1412.6774</t>
  </si>
  <si>
    <t xml:space="preserve">COMO. POR QUE Y PARA QUE? POR QUE TRANSPIRAMOS?</t>
  </si>
  <si>
    <t xml:space="preserve">V.1413.6775</t>
  </si>
  <si>
    <t xml:space="preserve">LAS MAQUINAS CON CEREBRO. MICROPROCESADORES</t>
  </si>
  <si>
    <t xml:space="preserve">V.1413.6776</t>
  </si>
  <si>
    <t xml:space="preserve">BUSQUEDA FUTURA. ¡HI HO, HI HO¡ EL TRABAJO</t>
  </si>
  <si>
    <t xml:space="preserve">V.1413.6777</t>
  </si>
  <si>
    <t xml:space="preserve">TV UNAM. EL AULA SIN MUROS. UNA ESCUELA PARA LOS ADOLESCENTES (1921-1930)</t>
  </si>
  <si>
    <t xml:space="preserve">V.1413.6778</t>
  </si>
  <si>
    <t xml:space="preserve">ARTES GRAFICAS Y DELINEACION.</t>
  </si>
  <si>
    <t xml:space="preserve">V.1413.6779</t>
  </si>
  <si>
    <t xml:space="preserve">DEL CLAVO AL ORDENADOR. MAQUINAS DE EFECTOS ENCADENADOS</t>
  </si>
  <si>
    <t xml:space="preserve">V.1414.6780</t>
  </si>
  <si>
    <t xml:space="preserve">PERSPECTIVA PLUS 30.  VEHICULOS DE GRANJA. INSECTICIDAS. TECNOLOGIA EN PROTESIS</t>
  </si>
  <si>
    <t xml:space="preserve">V.1414.6781</t>
  </si>
  <si>
    <t xml:space="preserve">LA SALUD EN SAN ANDRES. REFLEJO DE LA COMUNIDAD. TEMAS REGIONALES</t>
  </si>
  <si>
    <t xml:space="preserve">V.1414.6782</t>
  </si>
  <si>
    <t xml:space="preserve">ACTIVA TV. HISTORIA DE NIÑOS Y NIÑAS. UN MENTIROSO AMIGO</t>
  </si>
  <si>
    <t xml:space="preserve">V.1414.6783</t>
  </si>
  <si>
    <t xml:space="preserve">COMO. POR QUE Y PARA QUE? EL AGUA QUE BROTA DE LA TIERRA. PARA QUE NECESITAMOS EL AIRE?</t>
  </si>
  <si>
    <t xml:space="preserve">V.1415.6784</t>
  </si>
  <si>
    <t xml:space="preserve">V.1415.6785</t>
  </si>
  <si>
    <t xml:space="preserve">MUNDO ANTIGUO. CATEDRAL DE NOTREDAME DE BOULIEU</t>
  </si>
  <si>
    <t xml:space="preserve">WGBH</t>
  </si>
  <si>
    <t xml:space="preserve">V.1415.6786</t>
  </si>
  <si>
    <t xml:space="preserve">LO MEJOR DE TV UNAM. CIENCIA HOY. LA MADRE, LA LECHE Y EL CRIO. DELGADAS TUBERIAS DE LUZ.</t>
  </si>
  <si>
    <t xml:space="preserve">V.1416.6787</t>
  </si>
  <si>
    <t xml:space="preserve">DIDACTICA DE LOS MEDIOS. EL AUDIOCASSETE EN CLASE</t>
  </si>
  <si>
    <t xml:space="preserve">V.1416.6788</t>
  </si>
  <si>
    <t xml:space="preserve">HISTORIA DE LAS COSAS. EL LIBRO. EL ARTE EN LETRAS</t>
  </si>
  <si>
    <t xml:space="preserve">V.1416.6789</t>
  </si>
  <si>
    <t xml:space="preserve">EL VERANO DEL 98. ASTROFISICA. BOVEDA CELESTE</t>
  </si>
  <si>
    <t xml:space="preserve">V.1416.6790</t>
  </si>
  <si>
    <t xml:space="preserve">LOS NUESTROS. IGNACIO BERNAL. ARQUEOLOGO</t>
  </si>
  <si>
    <t xml:space="preserve">V.1416.6791</t>
  </si>
  <si>
    <t xml:space="preserve">EL SOFTWARE EDUCATIVO</t>
  </si>
  <si>
    <t xml:space="preserve">V.1417.6792</t>
  </si>
  <si>
    <t xml:space="preserve">DIDACTICA DE LOS MEDIOS. VALOR DIDACTICO DE LA TELECONFERENCIA</t>
  </si>
  <si>
    <t xml:space="preserve">V.1417.6793</t>
  </si>
  <si>
    <t xml:space="preserve">DESDE ALEMANIA. EL TEMA DE LA SEMANA. SOBRE EL PEQUEÑO GRAN AUTO</t>
  </si>
  <si>
    <t xml:space="preserve">V.1417.6794</t>
  </si>
  <si>
    <t xml:space="preserve">SENTIDO CONTRARIO. ADOLESCENCIA. MUERTE</t>
  </si>
  <si>
    <t xml:space="preserve">V.1417.6795</t>
  </si>
  <si>
    <t xml:space="preserve">LEGADO CIENTIFICO DEL MUNDO ARABE. BOTANICA</t>
  </si>
  <si>
    <t xml:space="preserve">V.1418.6796</t>
  </si>
  <si>
    <t xml:space="preserve">EDUCACION PROFESIONAL TECNICA. CAPACITACION INDUSTRIAL DE LA MANO DE OBRA. PSICOLOGIA DEL COLOR. ECONOMIA Y FINANZAS</t>
  </si>
  <si>
    <t xml:space="preserve">V.1418.6797</t>
  </si>
  <si>
    <t xml:space="preserve">IPN TV. USIS. EL ARCHIVO EMPRESARIAL. COMPARACION DE SISTEMAS ECONOMICOS. ES MEJOR EL CAPITALISMO?. ADMINISTRACION DE RECURSOS FINANCIEROS</t>
  </si>
  <si>
    <t xml:space="preserve">V.1418.6798</t>
  </si>
  <si>
    <t xml:space="preserve">ACTIVA TV. MUJERES QUE TRABAJAN. CIRCO</t>
  </si>
  <si>
    <t xml:space="preserve">V.1418.6799</t>
  </si>
  <si>
    <t xml:space="preserve">BIONICA. LOS ENIGMAS DEL MOVIMIENTO</t>
  </si>
  <si>
    <t xml:space="preserve">V.1419.6800</t>
  </si>
  <si>
    <t xml:space="preserve">LO MEJOR DE TV UNAM. ARQUITECTURA PARA MINUSVALIDOS</t>
  </si>
  <si>
    <t xml:space="preserve">V.1419.6801</t>
  </si>
  <si>
    <t xml:space="preserve">IPN TV. LOS POLITECNICOS. DR. PABLO RUDOMIN ZAUNOVATY. LAS MARAVILLAS DESCIFRADAS. HISTORIA Y CONCEPTO DEL PATRIMONIO CULTURAL PARA MAESTROS</t>
  </si>
  <si>
    <t xml:space="preserve">V.1419.6802</t>
  </si>
  <si>
    <t xml:space="preserve">MODELACION MATEMATICA EN LAS CIENCIAS. GENETICA QUIMICA. QUIMICA 2</t>
  </si>
  <si>
    <t xml:space="preserve">V.1419.6803</t>
  </si>
  <si>
    <t xml:space="preserve">OCTAVIO PAZ. EL LENGUAJE DE LOS ARBOLES</t>
  </si>
  <si>
    <t xml:space="preserve">V.1419.6804</t>
  </si>
  <si>
    <t xml:space="preserve">PUEBLA. COLORIDO DE TRADICION. ALFARERIA Y TALAVERA</t>
  </si>
  <si>
    <t xml:space="preserve">V.1420.6805</t>
  </si>
  <si>
    <t xml:space="preserve">TECNICAS DE EXPORTACION. PLAN DE EXPORTACION. SISTEMA EMPRESARIAL</t>
  </si>
  <si>
    <t xml:space="preserve">V.1420.6806</t>
  </si>
  <si>
    <t xml:space="preserve">IPN TV. TESTIMONIOS DE EXDIRECTORES. ING. MANUEL CORRILLA. ING. MANUEL GARCIA CABALLERO. ACTIVIDADES-CURRICULUM</t>
  </si>
  <si>
    <t xml:space="preserve">V.1420.6807</t>
  </si>
  <si>
    <t xml:space="preserve">ACTIVA TV. TIEMPO DE CRECER. MIS AMIGOS Y YO</t>
  </si>
  <si>
    <t xml:space="preserve">O:27:55</t>
  </si>
  <si>
    <t xml:space="preserve">V.1421.6808</t>
  </si>
  <si>
    <t xml:space="preserve">COMO. POR QUE Y PARA QUE? LA PRESION ATMOSFERICA</t>
  </si>
  <si>
    <t xml:space="preserve">V.1421.6809</t>
  </si>
  <si>
    <t xml:space="preserve">EL CIRCO DE LA FISICA. LOS LIQUIDOS NO SE DEJAN COMPRIMIR</t>
  </si>
  <si>
    <t xml:space="preserve">V.1421.6810</t>
  </si>
  <si>
    <t xml:space="preserve">DEL CLAVO AL ORDENADOR. MAQUINAS RETROALIMENTADAS</t>
  </si>
  <si>
    <t xml:space="preserve">V.1421.6811</t>
  </si>
  <si>
    <t xml:space="preserve">PERSPECTIVA PLUS 31. CHIP ANTIRROBO INSTALADO EN COMPUTADORAS. ROBOTS CON INTELIGENCIA Y COMUNICACION PROPIA</t>
  </si>
  <si>
    <t xml:space="preserve">V.1421.6812</t>
  </si>
  <si>
    <t xml:space="preserve">DESDE ALEMANIA. PRIMER PLANO. ENTRE HAMBURGO Y HONG-KONG. CONTROL DE CALIDAD</t>
  </si>
  <si>
    <t xml:space="preserve">V.1421.6813</t>
  </si>
  <si>
    <t xml:space="preserve">NUESTROS HISTORIADORES. EL OFICIO DE LOS HISTORIADORES. LUIS GONZALEZ Y GONZALEZ. 1a. PARTE</t>
  </si>
  <si>
    <t xml:space="preserve">V.1422.6814</t>
  </si>
  <si>
    <t xml:space="preserve">TRANSFORMAR NUESTRAS ESCUELAS. LA GESTION ESCOLAR EN LOS  SISTEMAS EDUCATIVOS. 2a. PARTE</t>
  </si>
  <si>
    <t xml:space="preserve">V.1422.6815</t>
  </si>
  <si>
    <t xml:space="preserve">EL CIRCO DE LA FISICA. EL PORQUE DE UNA COHESION DEL AGUA. MOLECULAS DEL AGUA</t>
  </si>
  <si>
    <t xml:space="preserve">V.1422.6816</t>
  </si>
  <si>
    <t xml:space="preserve">BUSQUEDA FUTURA. EL SHOW DE LA MEDICINA. CORPORATION FOR PUBLIC BROAD CASTING. MEDICINA DEL FUTURO</t>
  </si>
  <si>
    <t xml:space="preserve">V.1422.6817</t>
  </si>
  <si>
    <t xml:space="preserve">EL AULA SIN MUROS. CARAPAN MICHOACAN. LOS PROYECTOS DE EDUCACION INDIGENA. MOISES SAENZ</t>
  </si>
  <si>
    <t xml:space="preserve">V.1422.6818</t>
  </si>
  <si>
    <t xml:space="preserve">VALORES EN LA DEMOCRACIA</t>
  </si>
  <si>
    <t xml:space="preserve">V.1423.6819</t>
  </si>
  <si>
    <t xml:space="preserve">COMO. POR QUE Y PARA QUE?. POR QUE LLUEVE. POR QUE DEPENDEN LAS PLANTAS DEL SOL, EL AIRE Y EL AGUA?</t>
  </si>
  <si>
    <t xml:space="preserve">V.1424.6827</t>
  </si>
  <si>
    <t xml:space="preserve">ACTIVA TV. EXPEDICION AL MUNDO ANIMAL. LAS ISLAS VERDES DE EUROPA</t>
  </si>
  <si>
    <t xml:space="preserve">V.1424.6828</t>
  </si>
  <si>
    <t xml:space="preserve">POR CAMINOS Y BRECHAS. MACACOS DE CATEMACO</t>
  </si>
  <si>
    <t xml:space="preserve">V.1424.6829</t>
  </si>
  <si>
    <t xml:space="preserve">EL PLANETA BAJO PRESION. EL COBERTOR</t>
  </si>
  <si>
    <t xml:space="preserve">TV ONTARIO</t>
  </si>
  <si>
    <t xml:space="preserve">V.1424.6830</t>
  </si>
  <si>
    <t xml:space="preserve">TLACOTALPAN AL SON DE LA JARANA. PUEBLA</t>
  </si>
  <si>
    <t xml:space="preserve">V.1424.6831</t>
  </si>
  <si>
    <t xml:space="preserve">IPN TV. USIS. AVENTURAS DEL LEJANO OESTE. VIDA SILVESTRE DE HALCONES PEREGRINOS Y SALMONES</t>
  </si>
  <si>
    <t xml:space="preserve">V.1425.6832</t>
  </si>
  <si>
    <t xml:space="preserve">IPN TV. TESTIMONIOS DE EXDIRECTORES. ING. MANUEL RODRIGUEZ CARAZA</t>
  </si>
  <si>
    <t xml:space="preserve">V.1425.6833</t>
  </si>
  <si>
    <t xml:space="preserve">LO MEJOR DE TV UNAM. CIENCIA HOY. APORTACIONES DE POLICULTIVOS. IMPORTANCIA DE LOS ANTICONCEPTIVOS</t>
  </si>
  <si>
    <t xml:space="preserve">V.1425.6834</t>
  </si>
  <si>
    <t xml:space="preserve">COMO. POR QUE Y PARA QUE?. CUAL ES LA COMPOSICION DEL INTERIOR DE LA TIERRA?</t>
  </si>
  <si>
    <t xml:space="preserve">V.1425.6835</t>
  </si>
  <si>
    <t xml:space="preserve">EL CIRCO DE LA FISICA. LO QUE GIRA TIENE ESTABILIDAD</t>
  </si>
  <si>
    <t xml:space="preserve">V.1425.6836</t>
  </si>
  <si>
    <t xml:space="preserve">PERSPECTIVA PLUS 34. PORCELANA QUE SUBSTITUYE AMALGAMAS. BOLSA DE AIRE COMO SISTEMA DE PROTECCION EN MOTOCICLETAS</t>
  </si>
  <si>
    <t xml:space="preserve">V.1426.6837</t>
  </si>
  <si>
    <t xml:space="preserve">ALEMANIA ITINERANTE. UNA ALTERNATIVA AL SERVICIO MILITAR</t>
  </si>
  <si>
    <t xml:space="preserve">V.1426.6838</t>
  </si>
  <si>
    <t xml:space="preserve">NUEVOS HALLAZGOS NUEVAS TECNOLOGIAS. CONSERVACION DE ALIMENTOS</t>
  </si>
  <si>
    <t xml:space="preserve">V.1426.6839</t>
  </si>
  <si>
    <t xml:space="preserve">JUUPDARCHINGER. EL OJO DE LA NACION. REPORTAJES. ARCHIVO PRIVADO</t>
  </si>
  <si>
    <t xml:space="preserve">V.1426.6840</t>
  </si>
  <si>
    <t xml:space="preserve">LEGADO CIENTIFICO DEL MUNDO ARABE. OPTICA</t>
  </si>
  <si>
    <t xml:space="preserve">V.1427.6841</t>
  </si>
  <si>
    <t xml:space="preserve">IPN TV. USIS. EL ARCHIVO EMPRESARIAL. EL RETO DE ALTA TECNOLOGIA Y LAS COMUNICACIONES</t>
  </si>
  <si>
    <t xml:space="preserve">V.1427.6842</t>
  </si>
  <si>
    <t xml:space="preserve">IPN TV. UNA VENTANA AL CONOCIMIENTO. PLANIFICACION FAMILIAR Y EDUCACION</t>
  </si>
  <si>
    <t xml:space="preserve">V.1427.6843</t>
  </si>
  <si>
    <t xml:space="preserve">LO MEJOR DE TV UNAM. CIENCIA HOY. SISTICERCOSIS. LOS CAMINOS DEL AMOR FLORAL. SOBRA Y LUZ DE LOS CUERPOS</t>
  </si>
  <si>
    <t xml:space="preserve">V.1427.6844</t>
  </si>
  <si>
    <t xml:space="preserve">COMO. POR QUE Y PARA QUE?. POR QUE HAY SAL?</t>
  </si>
  <si>
    <t xml:space="preserve">V.1427.6845</t>
  </si>
  <si>
    <t xml:space="preserve">CENTRO DE INFORMACION POPOCATEPETL. VIDEO DEMOSTRATIVO</t>
  </si>
  <si>
    <t xml:space="preserve">V.1428.6846</t>
  </si>
  <si>
    <t xml:space="preserve">SEPA INGLES. INTERNATIONAL ENGLISH I</t>
  </si>
  <si>
    <t xml:space="preserve">V.1429.6847</t>
  </si>
  <si>
    <t xml:space="preserve">SEPA INGLES. INTERNATIONAL ENGLISH II</t>
  </si>
  <si>
    <t xml:space="preserve">V.1429.6848</t>
  </si>
  <si>
    <t xml:space="preserve">SEPA INGLES. MECTING PEOPLE</t>
  </si>
  <si>
    <t xml:space="preserve">V.1429.6849</t>
  </si>
  <si>
    <t xml:space="preserve">SEPA INGLES. FOOD AND DRINK</t>
  </si>
  <si>
    <t xml:space="preserve">V.1429.6850</t>
  </si>
  <si>
    <t xml:space="preserve">SEPA INGLES. A  PLACE TO LIVE</t>
  </si>
  <si>
    <t xml:space="preserve">V.1430.6851</t>
  </si>
  <si>
    <t xml:space="preserve">SEPA INGLES. MECT THE FAMILY</t>
  </si>
  <si>
    <t xml:space="preserve">V.1430.6852</t>
  </si>
  <si>
    <t xml:space="preserve">SEPA INGLES. SHOOPING</t>
  </si>
  <si>
    <t xml:space="preserve">V.1430.6853</t>
  </si>
  <si>
    <t xml:space="preserve">SEPA INGLES. EVERY DAY</t>
  </si>
  <si>
    <t xml:space="preserve">V.1430.6854</t>
  </si>
  <si>
    <t xml:space="preserve">SEPA INGLES. SPARE TIME</t>
  </si>
  <si>
    <t xml:space="preserve">V.1431.6855</t>
  </si>
  <si>
    <t xml:space="preserve">SEPA INGLES. AT THE OFFICE</t>
  </si>
  <si>
    <t xml:space="preserve">V.1431.6856</t>
  </si>
  <si>
    <t xml:space="preserve">SEPA INGLES. NOW AND THEN</t>
  </si>
  <si>
    <t xml:space="preserve">V.1431.6857</t>
  </si>
  <si>
    <t xml:space="preserve">SEPA INGLES. WHEN WE WERE YOUNG</t>
  </si>
  <si>
    <t xml:space="preserve">V.1431.6858</t>
  </si>
  <si>
    <t xml:space="preserve">SEPA INGLES. EATING OUT</t>
  </si>
  <si>
    <t xml:space="preserve">V.1432.6859</t>
  </si>
  <si>
    <t xml:space="preserve">SEPA INGLES. DIRECTIONS</t>
  </si>
  <si>
    <t xml:space="preserve">V.1432.6860</t>
  </si>
  <si>
    <t xml:space="preserve">SEPA INGLES. FUTURE PLANS</t>
  </si>
  <si>
    <t xml:space="preserve">V.1432.6861</t>
  </si>
  <si>
    <t xml:space="preserve">ACTIVA TV. COMO TE VA. JOVENES CON DEFICIENCIA INTELECTUAL</t>
  </si>
  <si>
    <t xml:space="preserve">V.1433.6862</t>
  </si>
  <si>
    <t xml:space="preserve">TV UNAM. CHICXULUB. LA HUELLA DE UN GIGANTE</t>
  </si>
  <si>
    <t xml:space="preserve">V.1433.6863</t>
  </si>
  <si>
    <t xml:space="preserve">A FUTURO. INGENIERIA HIDROLOGICA</t>
  </si>
  <si>
    <t xml:space="preserve">V.1433.6864</t>
  </si>
  <si>
    <t xml:space="preserve">EL CIRCO DE LA FISICA. EL MERCADO DE PULGAS</t>
  </si>
  <si>
    <t xml:space="preserve">V.1433.6865</t>
  </si>
  <si>
    <t xml:space="preserve">EDUCACION PROFESIONAL TECNICA. PSICOLOGIA DEL COLOR. PRODUCCION DE ARTICULOS CERAMICOS PARA EL HOGAR</t>
  </si>
  <si>
    <t xml:space="preserve">V.1433.6866</t>
  </si>
  <si>
    <t xml:space="preserve">NUESTROS MATERIALES. ATLAS DE MEXICO</t>
  </si>
  <si>
    <t xml:space="preserve">V.1434.6867</t>
  </si>
  <si>
    <t xml:space="preserve">LOS IMPRESCINDIBLES. JOSE JOAQUIN FERNANDEZ DE NALIZARDI</t>
  </si>
  <si>
    <t xml:space="preserve">V.1434.6868</t>
  </si>
  <si>
    <t xml:space="preserve">SEMBLANZAS. JOSE DE LA HERRAN. HISTORIA ACADEMICA Y LABORAL</t>
  </si>
  <si>
    <t xml:space="preserve">V.1434.6869</t>
  </si>
  <si>
    <t xml:space="preserve">LOS NUESTROS. LUIS GONZALEZ Y GONZALEZ. 2a. PARTE</t>
  </si>
  <si>
    <t xml:space="preserve">V.1434.6870</t>
  </si>
  <si>
    <t xml:space="preserve">ACTIVA TV. TIEMPO DE CRECER. UNA MIRADA AL MUNDO DEL ADOLESCENTE</t>
  </si>
  <si>
    <t xml:space="preserve">V.1435.6871</t>
  </si>
  <si>
    <t xml:space="preserve">CUMBRES DE LAS CIENCIAS NATURALES Y LA TECNICA. WILHELM C. ROENTGEN. LOS RAYOS X</t>
  </si>
  <si>
    <t xml:space="preserve">V.1435.6872</t>
  </si>
  <si>
    <t xml:space="preserve">EL PLANETA BAJO PRESION. EL OZONO</t>
  </si>
  <si>
    <t xml:space="preserve">V.1435.6873</t>
  </si>
  <si>
    <t xml:space="preserve">DESDE ALEMANIA. PRIMER PLANO. INTERNACIONES. CUIDAR LA IMAGEN PERO NO SOLO</t>
  </si>
  <si>
    <t xml:space="preserve">V.1435.6874</t>
  </si>
  <si>
    <t xml:space="preserve">EDUCACION PROFESIONAL TECNICA. CULTIVO DEL NOPAL. COSECHA DE LA CAÑA</t>
  </si>
  <si>
    <t xml:space="preserve">V.1435.6875</t>
  </si>
  <si>
    <t xml:space="preserve">TECNOLOGIA DE EXPORTACION. COLABORACION</t>
  </si>
  <si>
    <t xml:space="preserve">V.1436.6876</t>
  </si>
  <si>
    <t xml:space="preserve">DESDE ALEMANIA. CHILE Y SU LOCA GEOGRAFIA. PROBLEMAS Y ESPERANZAS DEL PUEBLO</t>
  </si>
  <si>
    <t xml:space="preserve">V.1436.6877</t>
  </si>
  <si>
    <t xml:space="preserve">BIONICA. LOS CINCO SENTIDOS.  LA ALTA TECNOLOGIA</t>
  </si>
  <si>
    <t xml:space="preserve">V.1436.6878</t>
  </si>
  <si>
    <t xml:space="preserve">EDUCACION PROFESIONAL TECNICA. ENSAMBLE DE INTERRUPTORES DE SEGURIDAD. EQUIPO ELECTRICO</t>
  </si>
  <si>
    <t xml:space="preserve">V.1436.6879</t>
  </si>
  <si>
    <t xml:space="preserve">IPN TV. TESTIMONIOS DE EXDIRECTORES. ING. JOSE ANTONIO PADILLA SEGURA. INGENIERIA EN MEXICO</t>
  </si>
  <si>
    <t xml:space="preserve">V.1437.6880</t>
  </si>
  <si>
    <t xml:space="preserve">LO MEJOR DE TV UNAM. CIENCIA HOY. LA VIDA EN LAS SELVAS</t>
  </si>
  <si>
    <t xml:space="preserve">V.1437.6881</t>
  </si>
  <si>
    <t xml:space="preserve">COMO. POR QUE Y PARA QUE? COMO SURGEN LOS VIENTOS?</t>
  </si>
  <si>
    <t xml:space="preserve">V.1437.6882</t>
  </si>
  <si>
    <t xml:space="preserve">EL CIRCO DE LA FISICA. MAS RAPIDO HACIA EL CIELO SIN AIRE</t>
  </si>
  <si>
    <t xml:space="preserve">V.1437.6883</t>
  </si>
  <si>
    <t xml:space="preserve">DEL CLAVO AL ORDENADOR. LA ROBOTICA. INTRODUCCION. CAP. XI</t>
  </si>
  <si>
    <t xml:space="preserve">V.1437.6884</t>
  </si>
  <si>
    <t xml:space="preserve">ACTIVA TV. REHILETE. EL RETO NO FUE JUSTO. HISTORIA DE ESTUDIANTES DE SECUNDARIA</t>
  </si>
  <si>
    <t xml:space="preserve">V.1438.6885</t>
  </si>
  <si>
    <t xml:space="preserve">LO MEJOR DE TV UNAM. ADMINISTRAR CON INTELIGENCIA</t>
  </si>
  <si>
    <t xml:space="preserve">V.1438.6886</t>
  </si>
  <si>
    <t xml:space="preserve">ACTIVA TV. RETOS Y RESPUESTAS. EMPEZAR A TIEMPO. NIÑOS CON SINDROME DE DOWN Y DEFICIENCIAS MENTALES</t>
  </si>
  <si>
    <t xml:space="preserve">V.1438.6887</t>
  </si>
  <si>
    <t xml:space="preserve">MIRANDO CON CIENCIA. ALTA TECNOLOGIA DEL VESTIDO. ROPA PARA EL AMBIENTE CORRECTO</t>
  </si>
  <si>
    <t xml:space="preserve">V.1438.6888</t>
  </si>
  <si>
    <t xml:space="preserve">COMO. POR QUE Y PARA QUE? COMO SE FORMAN LOS VOLCANES</t>
  </si>
  <si>
    <t xml:space="preserve">V.1439.6889</t>
  </si>
  <si>
    <t xml:space="preserve">EL CIRCO DE LA FISICA. LA LUZ NO ES IGUAL A LA LUZ. PLANOS DE OSCILACION DE LA LUZ</t>
  </si>
  <si>
    <t xml:space="preserve">V.1439.6890</t>
  </si>
  <si>
    <t xml:space="preserve">TEMAS DE SALUD. HABLEMOS DE SALUD. HAY QUE PROTEGER AL ANCIANO</t>
  </si>
  <si>
    <t xml:space="preserve">SSA. JALISCO</t>
  </si>
  <si>
    <t xml:space="preserve">V.1439.6891</t>
  </si>
  <si>
    <t xml:space="preserve">ALEMANIA ITINERANTE. FOCO EXPLOSIVO EN KOSOVO. CRISIS DE VIOLENCIA</t>
  </si>
  <si>
    <t xml:space="preserve">V.1439.6892</t>
  </si>
  <si>
    <t xml:space="preserve">COMO. POR QUE Y PARA QUE? COMO APROVECHAR LA PRESION ATMOSFERICA</t>
  </si>
  <si>
    <t xml:space="preserve">V.1440.6893</t>
  </si>
  <si>
    <t xml:space="preserve">EL CIRCO DE LA FISICA. LA ENERGIA EN LIQUIDOS</t>
  </si>
  <si>
    <t xml:space="preserve">V.1440.6894</t>
  </si>
  <si>
    <t xml:space="preserve">DEL CLAVO AL ORDENADOR. LLAVE DE CRUZ. CAP. X</t>
  </si>
  <si>
    <t xml:space="preserve">V.1440.6895</t>
  </si>
  <si>
    <t xml:space="preserve">PERSPECTIVA PLUS 32. ROBORTS ULTRALIGEROS. DROGA QUE RELAJA LOS MUSCULOS EN PARALISIS CEREBRAL</t>
  </si>
  <si>
    <t xml:space="preserve">V.1440.6896</t>
  </si>
  <si>
    <t xml:space="preserve">ALEMANIA ITINERANTE. LA CONSTRUCCION DEL ESTE. PARTE 2. LA UNIFICACION ALEMANA</t>
  </si>
  <si>
    <t xml:space="preserve">V.1440.6897</t>
  </si>
  <si>
    <t xml:space="preserve">INFORME DE GOBIERNO. C. ERNESTO ZEDILLO PONCE DE LEON (01-09-98)</t>
  </si>
  <si>
    <t xml:space="preserve">V.1441.6898</t>
  </si>
  <si>
    <t xml:space="preserve">ACTIVA TV. COMO ESTAS. SALUD Y FAMILIA. LAS PASTILLAS Y LOS ALIMENTOS. HIJOS DE MAESTROS. LUZ SOBRE EL BEBE. ABUELAS-NANAS</t>
  </si>
  <si>
    <t xml:space="preserve">V.1442.6899</t>
  </si>
  <si>
    <t xml:space="preserve">IPN TV. TESTIMONIOS DE EXDIRECTORES. ING. MANUEL ZORRILLA CARCAÑO. ING. MANUEL GARZA CABALLERO</t>
  </si>
  <si>
    <t xml:space="preserve">V.1442.6900</t>
  </si>
  <si>
    <t xml:space="preserve">LOS NUESTROS. TEODORO GONZALEZ DE LEON. SEMBLANZAS. DISEÑO Y PINTURA</t>
  </si>
  <si>
    <t xml:space="preserve">V.1442.6901</t>
  </si>
  <si>
    <t xml:space="preserve">LOS NUESTROS. FRANCISCO MARTINEZ  DE LA VEGA. PERIODISTA</t>
  </si>
  <si>
    <t xml:space="preserve">V.1442.6902</t>
  </si>
  <si>
    <t xml:space="preserve">INP TV. LOS POLITECNICOS. DR. PABLO RUDOMIN ZAUNOVATY. LAS MARAVILLAS DESCIFRADAS. SEMBLANZAS</t>
  </si>
  <si>
    <t xml:space="preserve">V.1443.6903</t>
  </si>
  <si>
    <t xml:space="preserve">LO MEJOR DE TV UNAM. CIENCIA HOY. COMERSE A TROZOS. LA NATURALEZA. ROCAS QUE VIENEN DEL CIELO. TIMIDAS ESFERAS</t>
  </si>
  <si>
    <t xml:space="preserve">V.1443.6904</t>
  </si>
  <si>
    <t xml:space="preserve">COMO. POR QUE Y PARA QUE? VACIO. LA PRESION DEL AIRE</t>
  </si>
  <si>
    <t xml:space="preserve">V.1443.6905</t>
  </si>
  <si>
    <t xml:space="preserve">EL CIRCO DE LA FISICA. FUEGO Y AGUA</t>
  </si>
  <si>
    <t xml:space="preserve">V.1443.6906</t>
  </si>
  <si>
    <t xml:space="preserve">ALEMANIA ITINERANTE. PERCEPCION Y AGNICION. PERCEPCION TRIDIMENSIONAL</t>
  </si>
  <si>
    <t xml:space="preserve">V.1443.6907</t>
  </si>
  <si>
    <t xml:space="preserve">CREADORES SECRETOS DEL ARTE POPULAR. IXTLAHUACA. TRENZANDO COLORES. TEMAS REGIONALES. PUEBLA. ARTESANIA</t>
  </si>
  <si>
    <t xml:space="preserve">V.1444.6908</t>
  </si>
  <si>
    <t xml:space="preserve">DESDE ALEMANIA. LO MAS IMPORTANTE ES EL COMERCIO. CINCO AÑOS DEL ACUERDO GERMANO POLACO DE BUENA VECINDAD. ACUERDO DE PAZ. HISTORIA DEL PUENTE DE FORTS</t>
  </si>
  <si>
    <t xml:space="preserve">V.1444.6909</t>
  </si>
  <si>
    <t xml:space="preserve">CIENCIA Y TECNOLOGIA DEL MAR. LOS CRUSTACEOS. MECANISMOS MARAVILLOSOS</t>
  </si>
  <si>
    <t xml:space="preserve">V.1444.6910</t>
  </si>
  <si>
    <t xml:space="preserve">DESDE ALEMANIA. ZDF REPORTAJE. ALARMA EN EL AGUA. INUNDACIONES EN VENECIA</t>
  </si>
  <si>
    <t xml:space="preserve">V.1445.6911</t>
  </si>
  <si>
    <t xml:space="preserve">EDUCACION PROFESIONAL TECNICA. LA CIENCIA EN NUESTROS DIAS. EL ACERO MEXICANO. METALURGIA Y SIDERURGIA</t>
  </si>
  <si>
    <t xml:space="preserve">V.1445.6912</t>
  </si>
  <si>
    <t xml:space="preserve">TONANTZINTLA. ENCRUCIJADA DE CAMINOS. INVESTIGACIONES DE OPTICA Y ELECTRONICA. ASTROFISICA</t>
  </si>
  <si>
    <t xml:space="preserve">INAOE</t>
  </si>
  <si>
    <t xml:space="preserve">V.1445.6913</t>
  </si>
  <si>
    <t xml:space="preserve">TALLER DE LA CIENCIA. CIENCIA DEL DEPORTE</t>
  </si>
  <si>
    <t xml:space="preserve">V.1445.6914</t>
  </si>
  <si>
    <t xml:space="preserve">AULA EN TELECOMUNICACIONES. FIBRA OPTICA I</t>
  </si>
  <si>
    <t xml:space="preserve">V.1446.6915</t>
  </si>
  <si>
    <t xml:space="preserve">AULA EN TELECOMUNICACIONES. FIBRA OPTICA II</t>
  </si>
  <si>
    <t xml:space="preserve">V.1446.6916</t>
  </si>
  <si>
    <t xml:space="preserve">MICROPROGRAMACION. SOLUCION PARA ESPECIES EN PELIGRO. TEMAS REGIONALES. PUEBLA</t>
  </si>
  <si>
    <t xml:space="preserve">V.1447.6917</t>
  </si>
  <si>
    <t xml:space="preserve">ONDA LIBROS. UX EN LA PREHISTORIA. AL OESTE DE LA "E"</t>
  </si>
  <si>
    <t xml:space="preserve">V.1447.6918</t>
  </si>
  <si>
    <t xml:space="preserve">LOS LIBROS TIENEN LA PALABRA. JORGE IBARGÜENGOITA</t>
  </si>
  <si>
    <t xml:space="preserve">V.1447.6919</t>
  </si>
  <si>
    <t xml:space="preserve">EDUCACION PROFESIONAL TECNICA. OBTENCION Y REFINACION DE AZUCAR</t>
  </si>
  <si>
    <t xml:space="preserve">V.1447.6920</t>
  </si>
  <si>
    <t xml:space="preserve">BIONICA. LA ESTRATEGIA DE LA CREACION</t>
  </si>
  <si>
    <t xml:space="preserve">V.1448.6921</t>
  </si>
  <si>
    <t xml:space="preserve">EDUCACION PROFESIONAL TECNICA. CHAPEO DE PARTES PARA FABRICACION DE MUEBLES. CONTROL DE MOTORES ELECTRONICOS</t>
  </si>
  <si>
    <t xml:space="preserve">V.1448.6922</t>
  </si>
  <si>
    <t xml:space="preserve">IPN TV. USIS. AVENTURAS DEL LEJANO OESTE. LOS PAJAROS CARPINTEROS. RANAS, SAPOS Y SALAMANDRAS</t>
  </si>
  <si>
    <t xml:space="preserve">V.1448.6923</t>
  </si>
  <si>
    <t xml:space="preserve">INP TV. LOS POLITECNICOS. DR. OCTAVIO PAREDES LOPEZ. TIEMPO DE DAR</t>
  </si>
  <si>
    <t xml:space="preserve">V.1448.6924</t>
  </si>
  <si>
    <t xml:space="preserve">NUESTROS HISTORIADORES. CONQUISTA Y VIRREINATO. SILVIO ZAVALA</t>
  </si>
  <si>
    <t xml:space="preserve">V.1449.6925</t>
  </si>
  <si>
    <t xml:space="preserve">INNOVACIONES EDUCATIVAS EN CIENCIAS NATURALES Y MATEMATICAS</t>
  </si>
  <si>
    <t xml:space="preserve">V.1449.6926</t>
  </si>
  <si>
    <t xml:space="preserve">BUSQUEDA FUTURA. PATRULLA PLANETARIA</t>
  </si>
  <si>
    <t xml:space="preserve">V.1449.6927</t>
  </si>
  <si>
    <t xml:space="preserve">EL AULA SIN MUROS. LOS LUNES ROJOS, LOS SABADOS Y DOMINGOS COLORADOS. FUNDADOR DE LA ESCUELA MODERNA. PEDAGOGIA</t>
  </si>
  <si>
    <t xml:space="preserve">V.1449.6928</t>
  </si>
  <si>
    <t xml:space="preserve">ALEMANIA ITINERANTE. EXPO 2000 HANNOVER. LA EXPOSICION UNIVERSAL ALEMANA</t>
  </si>
  <si>
    <t xml:space="preserve">V.1450.6929</t>
  </si>
  <si>
    <t xml:space="preserve">LOS NUESTROS. EDUARDO O´GORMAN</t>
  </si>
  <si>
    <t xml:space="preserve">V.1450.6930</t>
  </si>
  <si>
    <t xml:space="preserve">DESDE ALEMANIA. OPERACION KRUPP. PROBLEMAS Y DESAJUSTES DE EMPLEO</t>
  </si>
  <si>
    <t xml:space="preserve">V.1450.6931</t>
  </si>
  <si>
    <t xml:space="preserve">DESDE ALEMANIA. COMO SALIDO DE UN CUENTO DE HADAS. EL CASTILLO BAVIERA</t>
  </si>
  <si>
    <t xml:space="preserve">V.1450.6932</t>
  </si>
  <si>
    <t xml:space="preserve">FORO EDUCACION. PATRIMONIO Y RETO DEL TERCER MILENIO. GUANAJUATO. CONFERENCIA MAGISTERIAL. TRANSFORMACION DE LAS INSTITUCIONES EDUCATIVAS PARA CUMPLIR SU FUNCION EN EL SIGLO XXI. DR. LUIS OSIN (ISRAEL)</t>
  </si>
  <si>
    <t xml:space="preserve">V.1451.6933</t>
  </si>
  <si>
    <t xml:space="preserve">HISTORIA DE LAS COSAS. EL PERIODICO</t>
  </si>
  <si>
    <t xml:space="preserve">V.1451.6934</t>
  </si>
  <si>
    <t xml:space="preserve">ASTROFISICA. OJOS EN EL CIELO</t>
  </si>
  <si>
    <t xml:space="preserve">V.1451.6935</t>
  </si>
  <si>
    <t xml:space="preserve">DESDE ALEMANIA. POR LLANOS Y MONTAÑAS. EL SOCORRO  MEDICO ALEMAN EN ALBANIA</t>
  </si>
  <si>
    <t xml:space="preserve">V.1451.6936</t>
  </si>
  <si>
    <t xml:space="preserve">MIRANDO CON CIENCIA. PERDIDOS EN EL ESPACIO. ASTRONAUTA HELLEN SHARMAN. METEORITOS</t>
  </si>
  <si>
    <t xml:space="preserve">BBC</t>
  </si>
  <si>
    <t xml:space="preserve">V.1452.6937</t>
  </si>
  <si>
    <t xml:space="preserve">PROTECCION AMBIENTAL. EL JARDIN DE LA LIBERTAD, POBREZA Y MEDIO AMBIENTE EN EL AMAZONA</t>
  </si>
  <si>
    <t xml:space="preserve">V.1452.6938</t>
  </si>
  <si>
    <t xml:space="preserve">TECNICAS DE EXPORTACION. PLAN DE EXPORTACION. POLITICAS DE PRODUCTO. EMPACAMIENTO. DISTRIBUCION DE PRECIOS</t>
  </si>
  <si>
    <t xml:space="preserve">V.1452.6939</t>
  </si>
  <si>
    <t xml:space="preserve">LOS NUESTROS. ALICIA URRIETA. ALI CHUMACERO</t>
  </si>
  <si>
    <t xml:space="preserve">V.1452.6940</t>
  </si>
  <si>
    <t xml:space="preserve">EL LEGADO CIENTIFICO DEL MEDIO ARABE. LAS MATEMATICAS</t>
  </si>
  <si>
    <t xml:space="preserve">V.1453.6941</t>
  </si>
  <si>
    <t xml:space="preserve">NUESTROS MATERIALES. ENSEÑANZA ESPAÑOL EN LA ESCUELA PRIMARIA</t>
  </si>
  <si>
    <t xml:space="preserve">V.1453.6942</t>
  </si>
  <si>
    <t xml:space="preserve">LOS IMPRESCINDIBLES. JOSE TOMAS DE CUELLAR. HISTORIA</t>
  </si>
  <si>
    <t xml:space="preserve">V.1453.6943</t>
  </si>
  <si>
    <t xml:space="preserve">SEMBLANZAS. EMILIO CARBALLIDO </t>
  </si>
  <si>
    <t xml:space="preserve">V.1453.6944</t>
  </si>
  <si>
    <t xml:space="preserve">TECNICAS DE EXPORTACION. MERCADOS Y OPORTUNIDADES DE MERCADO</t>
  </si>
  <si>
    <t xml:space="preserve">V.1454.6945</t>
  </si>
  <si>
    <t xml:space="preserve">AULA DE TELECOMUNICACIONES. OCUPACION Y CONTROL DE LAS REDES DE TELECOMUNICACIONES. MARKETING EN TELECOMUNICACIONES. 2</t>
  </si>
  <si>
    <t xml:space="preserve">AHCOET</t>
  </si>
  <si>
    <t xml:space="preserve">V.1454.6946</t>
  </si>
  <si>
    <t xml:space="preserve">LO MEJOR DE TV UNAM. ANTES O DESPUES DE LA GALLINA. EL VALLE DE LOS TEMBLORES. PARAJES DE AGUA Y VIDA</t>
  </si>
  <si>
    <t xml:space="preserve">V.1454.6947</t>
  </si>
  <si>
    <t xml:space="preserve">PERSPECTIV PLUS 33. CASCAJO RECICLADO. ALIMENTO DE SERPIENTE</t>
  </si>
  <si>
    <t xml:space="preserve">V.1455.6948</t>
  </si>
  <si>
    <t xml:space="preserve">ALEMANIA ITINERANTE. IMPUESTOS ECOLOGICOS. POLITICAS ECOLOGICAS Y ECONOMICAS</t>
  </si>
  <si>
    <t xml:space="preserve">V.1455.6949</t>
  </si>
  <si>
    <t xml:space="preserve">TECNICAS DE EXPORTACION. VENTAS. MERCADOS. LOS NEGOCIOS</t>
  </si>
  <si>
    <t xml:space="preserve">V.1455.6950</t>
  </si>
  <si>
    <t xml:space="preserve">COMO. POR QUE Y PARA QUE? COMO SE FORMAN LAS OLAS. EL VIENTO Y LAS OLAS</t>
  </si>
  <si>
    <t xml:space="preserve">V.1455.6951</t>
  </si>
  <si>
    <t xml:space="preserve">PERSPECTIV PLUS. ADELANTOS QUIRURGICOS. MEDICINA Y TECNOLOGIA QUIRURGICA</t>
  </si>
  <si>
    <t xml:space="preserve">V.1455.6952</t>
  </si>
  <si>
    <t xml:space="preserve">DE LA VIDA DE LOS ANIMALES. EL OLFATO DE LOS ANIMALES</t>
  </si>
  <si>
    <t xml:space="preserve">V.1455.6953</t>
  </si>
  <si>
    <t xml:space="preserve">QUE ES INTERNET. DEMO. CENTRO REGIONAL HUAUCHINANGO</t>
  </si>
  <si>
    <t xml:space="preserve">V.1456.6954</t>
  </si>
  <si>
    <t xml:space="preserve">DEL CLAVO AL ORDENADOR. CONTROLADA POR ORDENADOR. CAP. XIII. EL USO DEL PLAN DE TRABAJO. CONTROL DE MOTORES POR COMPUTADORA</t>
  </si>
  <si>
    <t xml:space="preserve">V.1457.6955</t>
  </si>
  <si>
    <t xml:space="preserve">PERSPECTIV PLUS 35. BOLSAS DE BASURA SOLUBLES. PLANTAS QUE ABSORBEN ZINC. EVITA LA CONTAMINACION</t>
  </si>
  <si>
    <t xml:space="preserve">V.1457.6956</t>
  </si>
  <si>
    <t xml:space="preserve">CON LAS MANOS DE ESTA REGION. TALLADO DE MADERA. ACTIVIDADES DE LOS TLAXCALTECAS. TEMAS REGIONALES</t>
  </si>
  <si>
    <t xml:space="preserve">V.1457.6957</t>
  </si>
  <si>
    <t xml:space="preserve">CUMBRES DE LAS CIENCIAS NATURALES Y LA TECNICA. LOS HERMANOS WRIGHT. EL AVION. INVENTOS</t>
  </si>
  <si>
    <t xml:space="preserve">V.1457.6958</t>
  </si>
  <si>
    <t xml:space="preserve">EDUCACION  PROFESIONAL TECNICA. SEGURIDAD DE LA VISTA. INTEGRACION DE UN TALLER MECANICO AUTOMOTRIZ. SEGURIDAD INDUSTRIAL</t>
  </si>
  <si>
    <t xml:space="preserve">V.1459.6960</t>
  </si>
  <si>
    <t xml:space="preserve">UN NUEVO ALFABETISMO. PROCESADORES. COMPUTACION</t>
  </si>
  <si>
    <t xml:space="preserve">V.1459.6961</t>
  </si>
  <si>
    <t xml:space="preserve">COMO. POR QUE Y PARA QUE? POR QUE NO PODEMOS CONFIAR A VECES EN NUESTROS SENTIDOS?</t>
  </si>
  <si>
    <t xml:space="preserve">V.1459.6962</t>
  </si>
  <si>
    <t xml:space="preserve">DEL CLAVO AL ORDENADOR. CONTROL DE UN PUENTE ELEVADIZO. LA COMPUTACION COMO CONTROLADOR</t>
  </si>
  <si>
    <t xml:space="preserve">V.1459.6963</t>
  </si>
  <si>
    <t xml:space="preserve">JOSEPH CAMPBELL Y EL PODER DEL MITO. UN MUNDO DE IDEAS. RELIGION</t>
  </si>
  <si>
    <t xml:space="preserve">V.1460.6964</t>
  </si>
  <si>
    <t xml:space="preserve">LOS CAMINOS DE LO SAGRADO. A CRUZ Y ESPADA. TRADICION Y RELIGION</t>
  </si>
  <si>
    <t xml:space="preserve">V.1460.6965</t>
  </si>
  <si>
    <t xml:space="preserve">EL ESPIRITU DE LA TELEVISION. EL VIDEO EN LOS GRUPOS ETNICOS E INDIGENAS</t>
  </si>
  <si>
    <t xml:space="preserve">V.1460.6966</t>
  </si>
  <si>
    <t xml:space="preserve">CONGRESO DE LA MUJER (RESUMEN)</t>
  </si>
  <si>
    <t xml:space="preserve">V.1461.6967</t>
  </si>
  <si>
    <t xml:space="preserve">EL CORAZON DE EUROPA. AISACIA Y LORENA. ARQUITECTURA E HISTORIA</t>
  </si>
  <si>
    <t xml:space="preserve">V.1462.6968</t>
  </si>
  <si>
    <t xml:space="preserve">EXPEDICION AL MUNDO ANIMAL. EL MUNDO DE LOS ELEFANTES ROJOS</t>
  </si>
  <si>
    <t xml:space="preserve">V.1462.6969</t>
  </si>
  <si>
    <t xml:space="preserve">CADENA PARA SALVAR EL PLANETA. SOLO UNA ATMOSFERA. TECNOLOGIA. ENERGIA</t>
  </si>
  <si>
    <t xml:space="preserve">V.1462.6970</t>
  </si>
  <si>
    <t xml:space="preserve">CURSO BASICO EN FISIOLOGIA Y PATOLOGIA DE LA HEMOSTASIA. MEDICINA</t>
  </si>
  <si>
    <t xml:space="preserve">V.1463.6971</t>
  </si>
  <si>
    <t xml:space="preserve">EDUCACION PROFESIONAL TECNICA. SEGURIDAD AUDITIVA. CAPACITACION INDUSTRIAL DE LA MANO DE OBRA. SEGURIDAD INDUSTRIAL</t>
  </si>
  <si>
    <t xml:space="preserve">V.1463.6972</t>
  </si>
  <si>
    <t xml:space="preserve">UNA VENTANA AL CONOCIMIENTO. LABORATORIO DE ANALISIS CLINICO. QUIMICA MEDICA</t>
  </si>
  <si>
    <t xml:space="preserve">V.1463.6973</t>
  </si>
  <si>
    <t xml:space="preserve">DEL CLAVO AL ORDENADOR. CONTROL ROBOTIZADO DE UNA GRUA. APLICACION DE LA COMPUTADORA EN SISTEMAS MECANICOS</t>
  </si>
  <si>
    <t xml:space="preserve">V.1463.6974</t>
  </si>
  <si>
    <t xml:space="preserve">GANADERIA ALTERNATIVA. DEMO</t>
  </si>
  <si>
    <t xml:space="preserve">V.1464.6975</t>
  </si>
  <si>
    <t xml:space="preserve">JOSEPH CAMPBELL Y EL PODER DEL MITO. LA TIERRA DEL ESPIRITU. CREENCIAS DE LOS INDIOS NAVAJOS. RELIGION</t>
  </si>
  <si>
    <t xml:space="preserve">V.1465.6976</t>
  </si>
  <si>
    <t xml:space="preserve">BUSQUEDA FUTURA. CAMINOS DEL FUTURO. TRANSPORTE</t>
  </si>
  <si>
    <t xml:space="preserve">V.1465.6977</t>
  </si>
  <si>
    <t xml:space="preserve">CALIGRAFIA. EL ARTE DE ESCRIBIR A MANO. ARTES GRAFICAS. MOFFGANG JANFEN</t>
  </si>
  <si>
    <t xml:space="preserve">V.1465.6978</t>
  </si>
  <si>
    <t xml:space="preserve">TECNOLOGIAS DE LA INFORMACION. INTRODUCCION A LAS REDES DE COMPUTACION I. UNIVERSIDAD DE NUEVO MEXICO</t>
  </si>
  <si>
    <t xml:space="preserve">V.1466.6979</t>
  </si>
  <si>
    <t xml:space="preserve">LO MEJOR DE TV UNAM. NOSFERATUS. LOS MURCIELAGOS E HISTORIAS</t>
  </si>
  <si>
    <t xml:space="preserve">V.1466.6980</t>
  </si>
  <si>
    <t xml:space="preserve">CUMBRES DE LAS CIENCIAS NATURALES Y LA TECNICA. ORACE WELLS. LA ANESTESIA. HISTORIA. MEDICINA. ODONTOLOGIA</t>
  </si>
  <si>
    <t xml:space="preserve">V.1466.6981</t>
  </si>
  <si>
    <t xml:space="preserve">TIEMPO DE CRECER. INICIEMOS JUNTOS. COMPORTAMIENTO RELACIONADO CON LAS NECESIDADES BASICAS</t>
  </si>
  <si>
    <t xml:space="preserve">V.1468.6983</t>
  </si>
  <si>
    <t xml:space="preserve">LOS IMPRESCINDIBLES. IGNACIO MANUEL ALTAMIRANO. ESCRITOR</t>
  </si>
  <si>
    <t xml:space="preserve">V.1468.6984</t>
  </si>
  <si>
    <t xml:space="preserve">EXPEDICION AL MUNDO ANIMAL. LOS FLAMENCOS. FAUNA</t>
  </si>
  <si>
    <t xml:space="preserve">V.1468.6985</t>
  </si>
  <si>
    <t xml:space="preserve">MEDICINA. LAS DEFENSAS YA NO DEFIENDEN. BIOMEDICINA</t>
  </si>
  <si>
    <t xml:space="preserve">V.1468.6986</t>
  </si>
  <si>
    <t xml:space="preserve">APRENDA BIOLOGIA. ELEMENTOS QUE FORMAN LA MATERIA VIVA</t>
  </si>
  <si>
    <t xml:space="preserve">V.1469.6987</t>
  </si>
  <si>
    <t xml:space="preserve">LA PEQUEÑA EMPRESA HOY. COMPOSITOR DE LA NUEVA ERA. NEGOCIOS</t>
  </si>
  <si>
    <t xml:space="preserve">V.1469.6988</t>
  </si>
  <si>
    <t xml:space="preserve">APRENDA NUESTRO PLANETA. HISTORIA. CONCEPTO Y METODO DE INVESTIGACION DE LA CIENCIA GEOGRAFICA. GEOGRAFIA</t>
  </si>
  <si>
    <t xml:space="preserve">V.1469.6989</t>
  </si>
  <si>
    <t xml:space="preserve">EDUCACION PROFESIONAL TECNICA. METALURGIA DEL COBRE. FABRICACION DE FIBRA DE NYLON. INDUSTRIA</t>
  </si>
  <si>
    <t xml:space="preserve">V.1469.6990</t>
  </si>
  <si>
    <t xml:space="preserve">IPN TV. CUESTION DE NUMEROS. FORMULAS Y ECUACIONES. MATEMATICAS APLICADAS EN LOS PROBLEMAS DE TRABAJO</t>
  </si>
  <si>
    <t xml:space="preserve">V.1470.6991</t>
  </si>
  <si>
    <t xml:space="preserve">REPORTE MEDICO. NUEVAS ESTRATEGIAS CONTRA EL CANCER. MEDICINA</t>
  </si>
  <si>
    <t xml:space="preserve">V.1470.6992</t>
  </si>
  <si>
    <t xml:space="preserve">APRENDA EN LA HISTORIA. PRESIDENTES MEXICANOS. HISTORIA DE MEXICO</t>
  </si>
  <si>
    <t xml:space="preserve">V.1470.6993</t>
  </si>
  <si>
    <t xml:space="preserve">IPN USIS. AVENTURAS DEL LEJANO OESTE. CAPSULAS DE MEDIO AMBIENTE I</t>
  </si>
  <si>
    <t xml:space="preserve">V.1470.6994</t>
  </si>
  <si>
    <t xml:space="preserve">EL CIRCO DE LA FISICA. VIBRACIONES PELIGROSAS. MAGIA EN COLORES</t>
  </si>
  <si>
    <t xml:space="preserve">V.1471.7011</t>
  </si>
  <si>
    <t xml:space="preserve">LA CIENCIA DE LA VIDA COTIDIANA. BIOLOGIA. ERAS GEOLOGICAS. LAS EDADES DE LA TIERRA. FOSILES. UNA VENTANA AL PASADO</t>
  </si>
  <si>
    <t xml:space="preserve">V.1471.7012</t>
  </si>
  <si>
    <t xml:space="preserve">BUSQUEDA FUTURA. LA FORMA DEL ESPACIO. ESTUDIO DEL UNIVERSO</t>
  </si>
  <si>
    <t xml:space="preserve">V.1471.7013</t>
  </si>
  <si>
    <t xml:space="preserve">ASTRONOMIA. ASTRONOMIA EN LA COLONIA. CIENCIA</t>
  </si>
  <si>
    <t xml:space="preserve">V.1471.7014</t>
  </si>
  <si>
    <t xml:space="preserve">USO PEDAGOGICO DE LA TELEVISION. LA REALIDAD COMO ESPECTACULO. PROGRAMACION DE LA TELEVISION</t>
  </si>
  <si>
    <t xml:space="preserve">V.1472.7015</t>
  </si>
  <si>
    <t xml:space="preserve">BITACORA DEL ARQUEOLOGO. CALAKMUL, CAMPECHE. ARQUEOLOGIA</t>
  </si>
  <si>
    <t xml:space="preserve">V.1472.7016</t>
  </si>
  <si>
    <t xml:space="preserve">APRENDA BIOLOGIA. LAS CARACTERISTICAS DE LOS SERES VIVOS</t>
  </si>
  <si>
    <t xml:space="preserve">V.1472.7017</t>
  </si>
  <si>
    <t xml:space="preserve">EDUCACION PROFESIONAL TECNICA. FUNCIONAMIENTO DEL SISTEMA DE INYECCION DIESEL . FABRICACION DE LENTES DE CONTACTO. TECNICA Y MECANICA</t>
  </si>
  <si>
    <t xml:space="preserve">V.1472.7018</t>
  </si>
  <si>
    <t xml:space="preserve">TELESEMINARIO. EDUCACION Y MEDIOS I Y II (21 - 22 SEPTIEMBRE 1998)</t>
  </si>
  <si>
    <t xml:space="preserve">V.1473.7019</t>
  </si>
  <si>
    <t xml:space="preserve">TELESEMINARIO. EDUCACION Y MEDIOS III (23 SEPTIEMBRE 1998)</t>
  </si>
  <si>
    <t xml:space="preserve">V.1474.7020</t>
  </si>
  <si>
    <t xml:space="preserve">TELESEMINARIO. EDUCACION Y MEDIOS IV (24 SEPTIEMBRE 1998)</t>
  </si>
  <si>
    <t xml:space="preserve">V.1475.7021</t>
  </si>
  <si>
    <t xml:space="preserve">TELESEMINARIO. EDUCACION Y MEDIOS V (25 SEPTIEMBRE 1998)</t>
  </si>
  <si>
    <t xml:space="preserve">V.1476.7022</t>
  </si>
  <si>
    <t xml:space="preserve">LA FIEBRE DEL CAMARON. ECUADOR</t>
  </si>
  <si>
    <t xml:space="preserve">V.1476.7023</t>
  </si>
  <si>
    <t xml:space="preserve">TELECURSO. SISTEMAS DE COMUNICACION SATELITAL I (5-09-98)</t>
  </si>
  <si>
    <t xml:space="preserve">V.1477.7024</t>
  </si>
  <si>
    <t xml:space="preserve">TELECURSO. SISTEMAS DE COMUNICACION SATELITAL II (12-09-98)</t>
  </si>
  <si>
    <t xml:space="preserve">V.1478.7025</t>
  </si>
  <si>
    <t xml:space="preserve">TELECURSO. SISTEMAS DE COMUNICACION SATELITAL III (19-09-98)</t>
  </si>
  <si>
    <t xml:space="preserve">V.1479.7026</t>
  </si>
  <si>
    <t xml:space="preserve">TELECURSO. SISTEMAS DE COMUNICACION SATELITAL IV (26-09-98)</t>
  </si>
  <si>
    <t xml:space="preserve">V.1480.7027</t>
  </si>
  <si>
    <t xml:space="preserve">PRIMER CICLO DE TELECONFERENCIAS. DIVISION DE CIENCIAS Y ARTES PARA EL DISEÑO. UNIVERSIDAD METROPOLITANA. UNIVERSIDAD AZCAPOZALCO. NUEVAS TECNOLOGIAS NUEVOS CONOCIMIENTOS</t>
  </si>
  <si>
    <t xml:space="preserve">V.1481.7028</t>
  </si>
  <si>
    <t xml:space="preserve">HISTORIA DE MEXICO. VALLE DE ALLENDE. EL VEGEL CHIHUAHUENSE</t>
  </si>
  <si>
    <t xml:space="preserve">UACJ</t>
  </si>
  <si>
    <t xml:space="preserve">V.1482.7029</t>
  </si>
  <si>
    <t xml:space="preserve">IPN. USIS. CRONICAS DE LA COMPUTACION. GUIA DEL CIVERESCOPIO. COMPUTACION. REDES. </t>
  </si>
  <si>
    <t xml:space="preserve">V.1482.7030</t>
  </si>
  <si>
    <t xml:space="preserve">ACTIVA TV. CRECER JUNTOS. DONDE ME DIVIERTO HAY HUMO II. LA NIÑEZ ENTRE VICIOS</t>
  </si>
  <si>
    <t xml:space="preserve">V.1482.7031</t>
  </si>
  <si>
    <t xml:space="preserve">COMO. POR QUE Y PARA QUE? POR QUE HAY DESIERTOS. AGRICULTURA</t>
  </si>
  <si>
    <t xml:space="preserve">V.1482.7032</t>
  </si>
  <si>
    <t xml:space="preserve">CUMBRES DE LAS CIENCIAS NATURALES Y LA TECNOLOGIA. KONRAD CUSE. COMPUTACION. HISTORIA E INFORMATICA</t>
  </si>
  <si>
    <t xml:space="preserve">V.1482.7033</t>
  </si>
  <si>
    <t xml:space="preserve">LA CIENCIA DE LA VIDA COTIDIANA. INFORMATICA Y COMUNICACION. TECNICA JOVEN. LA COMUNICACION DEL LIBRO DE INTERNET</t>
  </si>
  <si>
    <t xml:space="preserve">V.1483.7034</t>
  </si>
  <si>
    <t xml:space="preserve">BUSQUEDA FUTURA. NANOTECNOLOGIA. MOLECULAS</t>
  </si>
  <si>
    <t xml:space="preserve">V.1483.7036</t>
  </si>
  <si>
    <t xml:space="preserve">USO PEDAGOGICO DE LA TELEVISION. LAS TELENOVELAS</t>
  </si>
  <si>
    <t xml:space="preserve">V.1484.7037</t>
  </si>
  <si>
    <t xml:space="preserve">IPN TV. USIS. CUESTION DE INTERES COMPUESTO. ECONOMIA Y CONTABILIDAD</t>
  </si>
  <si>
    <t xml:space="preserve">V.1484.7038</t>
  </si>
  <si>
    <t xml:space="preserve">BITACORA DEL ARQUEOLOGO. DZIBILCHALTON YUCATAN. ARQUEOLOGIA</t>
  </si>
  <si>
    <t xml:space="preserve">V.1484.7039</t>
  </si>
  <si>
    <t xml:space="preserve">ACTIVA TV. COMO ESTAS? SALUD Y FAMILIA. PROTECCION SOLAR DE LA TIERRA</t>
  </si>
  <si>
    <t xml:space="preserve">V.1485.7040</t>
  </si>
  <si>
    <t xml:space="preserve">CUMBRES DE LAS CIENCIAS NATURALES Y LA TECNICA. SHOCK/BARDEEN/BRALTAIN. EL TRANSITOR. HISTORIA</t>
  </si>
  <si>
    <t xml:space="preserve">V.1485.7041</t>
  </si>
  <si>
    <t xml:space="preserve">LA CIENCIA EN LA VIDA COTIDIANA. INFORMATICA Y COMUNICACION. NONATECNOLOGIA. COMPUTACION</t>
  </si>
  <si>
    <t xml:space="preserve">V.1485.7042</t>
  </si>
  <si>
    <t xml:space="preserve">LA CIENCIA EN LA VIDA COTIDIANA. INFORMATICA Y COMUNICACION. CIBERNAUTAS POR LAS AUTOPISTAS DE LA INFORMATICA</t>
  </si>
  <si>
    <t xml:space="preserve">V.1485.7043</t>
  </si>
  <si>
    <t xml:space="preserve">LA CIENCIA EN LA VIDA COTIDIANA. INFORMATICA Y COMUNICACION. TALLER DE LA CIENCIA. LA COMPUTACION TAMBIEN GANA. LA CIENCIA DEL DEPORTE</t>
  </si>
  <si>
    <t xml:space="preserve">V.1485.7044</t>
  </si>
  <si>
    <t xml:space="preserve">IPN TV. USIS. EL NUEVO ALFABETISMO. LAS COMPUTADORAS II. LOS PROCESADORES</t>
  </si>
  <si>
    <t xml:space="preserve">V.1486.7045</t>
  </si>
  <si>
    <t xml:space="preserve">IPN TV. USIS. UNA VENTANA AL CONOCIMIENTO. UN NUEVO ENFOQUE SOBRE LA LEPRA. MEDICINA</t>
  </si>
  <si>
    <t xml:space="preserve">V.1486.7046</t>
  </si>
  <si>
    <t xml:space="preserve">LO MEJOR DE TV UNAM. EL PUMA SOLITARIO. LOS FELINOS</t>
  </si>
  <si>
    <t xml:space="preserve">V.1486.7047</t>
  </si>
  <si>
    <t xml:space="preserve">COMO POR QUE Y PARA QUE? PARA QUE NECESITAMOS CHIMENEAS</t>
  </si>
  <si>
    <t xml:space="preserve">V.1486.7048</t>
  </si>
  <si>
    <t xml:space="preserve">CUMBRES DE LAS CIENCIAS NATURALES Y LA TECNICA. EINST RUSKA. EL MICROSCOPIO ELECTRONICO. MICROCOSMOS TERRESTRE</t>
  </si>
  <si>
    <t xml:space="preserve">V.1486.7049</t>
  </si>
  <si>
    <t xml:space="preserve">ACTIVA TV. EXPEDICION AL MUNDO ANIMAL. LA LUCHA POR EL RINOCERONTE. FAUNA</t>
  </si>
  <si>
    <t xml:space="preserve">V.1487.7050</t>
  </si>
  <si>
    <t xml:space="preserve">ACTIVA TV. CARRERA PARA SALVAR EL PLANETA. LO QUE QUEDA DEL PARAISO. EL HOMBRE Y LOS DEMAS HABITANTES DEL PLANETA</t>
  </si>
  <si>
    <t xml:space="preserve">V.1487.7051</t>
  </si>
  <si>
    <t xml:space="preserve">BUSQUEDA FUTURA. LOS MAGOS DE LA SABIDURIA. EDUCACION Y APRENDIZAJE</t>
  </si>
  <si>
    <t xml:space="preserve">V.1487.7052</t>
  </si>
  <si>
    <t xml:space="preserve">LO MEJOR DE TV UNAM. PLANTAS MEDICINALES EN NICARAGUA</t>
  </si>
  <si>
    <t xml:space="preserve">V.1488.7053</t>
  </si>
  <si>
    <t xml:space="preserve">FRONTERAS DE LA MENTE. EL CEREBRO ADICTO</t>
  </si>
  <si>
    <t xml:space="preserve">TV CALIFORNIA</t>
  </si>
  <si>
    <t xml:space="preserve">V.1488.7054</t>
  </si>
  <si>
    <t xml:space="preserve">APRENDA EN LA HISTORIA. MOVIMIENTO DEL 68 EN MEXICO. MOVIMIENTO ESTUDIANTIL</t>
  </si>
  <si>
    <t xml:space="preserve">V.1488.7055</t>
  </si>
  <si>
    <t xml:space="preserve">IPN TV. USIS. AVENTURAS DEL LEJANO OESTE. RIO COLUMBIA</t>
  </si>
  <si>
    <t xml:space="preserve">V.1488.7056</t>
  </si>
  <si>
    <t xml:space="preserve">MIRANDO CON CIENCIA. GRANDES BOLSAS DE FUEGO</t>
  </si>
  <si>
    <t xml:space="preserve">V.1489.7057</t>
  </si>
  <si>
    <t xml:space="preserve">DESDE ALEMANIA. ZDF REPORTAJE. DERRAMES CLANDESTINOS</t>
  </si>
  <si>
    <t xml:space="preserve">V.1489.7058</t>
  </si>
  <si>
    <t xml:space="preserve">NUEVOS CUENTOS EN EDUCACION. CUCLI  CUCLI. INVESTIGACION EDUCATIVA PARA NIÑOS</t>
  </si>
  <si>
    <t xml:space="preserve">V.1489.7059</t>
  </si>
  <si>
    <t xml:space="preserve">LA CIENCIA DE LA VIDA COTIDIANA. LA GEOGRAFIA VISTA DESDE SATELITE. LA REVELACION DE LA TIERRA. DESGASTE DE MASA</t>
  </si>
  <si>
    <t xml:space="preserve">CPB PROYECT</t>
  </si>
  <si>
    <t xml:space="preserve">V.1489.7060</t>
  </si>
  <si>
    <t xml:space="preserve">LA CIENCIA EN LA VIDA COTIDIANA. INFORMATICA Y COMUNICACION. LA VIDA CIBERNETICA. COMPUTACION</t>
  </si>
  <si>
    <t xml:space="preserve">V.1490.7061</t>
  </si>
  <si>
    <t xml:space="preserve">BITACORA DEL ARQUEOLOGO. PALENQUE CHIAPAS. ARQUEOLOGIA</t>
  </si>
  <si>
    <t xml:space="preserve">V.1490.7062</t>
  </si>
  <si>
    <t xml:space="preserve">IPN TV. USIS. LA PEQUEÑA EMPRESA HOY. INVIDENTE CREA EMPRESA DE CONSULTORIA Y OTROS TEMAS</t>
  </si>
  <si>
    <t xml:space="preserve">V.1490.7063</t>
  </si>
  <si>
    <t xml:space="preserve">ACTIVA TV. RETOS Y RESPUESTAS. VIVIR VIVIENDO</t>
  </si>
  <si>
    <t xml:space="preserve">V.1490.7064</t>
  </si>
  <si>
    <t xml:space="preserve">LO MEJOR DE TV UNAM. CIENCIA HOY 30. MEDICAMENTOS FALSOS. PERFUMES. RESPIRACION</t>
  </si>
  <si>
    <t xml:space="preserve">V.1491.7065</t>
  </si>
  <si>
    <t xml:space="preserve">COMO. POR QUE Y PARA QUE? POR QUE SE DESPRENDEN BURBUJAS DEL AGUA HIRVIENDO?</t>
  </si>
  <si>
    <t xml:space="preserve">V.1491.7066</t>
  </si>
  <si>
    <t xml:space="preserve">CUMBRES DE LAS CIENCIAS NATURALES Y LA TECNICA. KARL FERDINAND BRAUN. LOS TUBOS DE ENSAYO CATODICOS. HISTORIA. INVENTOS. TECNOLOGIA</t>
  </si>
  <si>
    <t xml:space="preserve">V.1491.7067</t>
  </si>
  <si>
    <t xml:space="preserve">LA CIENCIA EN LA VIDA COTIDIANA. INFORMATICA Y COMUNICACION. TALLER DE LA CIENCIA. EL MEGA-CHIP. TECNOLOGIA. SILICIO</t>
  </si>
  <si>
    <t xml:space="preserve">V.1491.7068</t>
  </si>
  <si>
    <t xml:space="preserve">LA HUELLA DEL HOMBRE. A LA BUSQUEDA DE SIDDHARTA GAUTAMA. BUDA. RELIGION</t>
  </si>
  <si>
    <t xml:space="preserve">V.1491.7069</t>
  </si>
  <si>
    <t xml:space="preserve">EL RETRATO</t>
  </si>
  <si>
    <t xml:space="preserve">V.1492.7070</t>
  </si>
  <si>
    <t xml:space="preserve">DEJAR LOS ESTUDIOS: SUEÑOS DESTROZADOS</t>
  </si>
  <si>
    <t xml:space="preserve">V.1492.7071</t>
  </si>
  <si>
    <t xml:space="preserve">COMO APRENDER A SER POSITIVAMENTE ENERGICO</t>
  </si>
  <si>
    <t xml:space="preserve">V.1492.7072</t>
  </si>
  <si>
    <t xml:space="preserve">EL ABUSO DEL ALCOHOL POR ADOLESCENTES</t>
  </si>
  <si>
    <t xml:space="preserve">V.1492.7073</t>
  </si>
  <si>
    <t xml:space="preserve">LUNA TIERNA</t>
  </si>
  <si>
    <t xml:space="preserve">V.1493.7074</t>
  </si>
  <si>
    <t xml:space="preserve">BARRIO DE LA CRUZ</t>
  </si>
  <si>
    <t xml:space="preserve">V.1493.7075</t>
  </si>
  <si>
    <t xml:space="preserve">EL PADRINO Y SUS CONSEJOS</t>
  </si>
  <si>
    <t xml:space="preserve">V.1493.7076</t>
  </si>
  <si>
    <t xml:space="preserve">EL ULTIMO TREN</t>
  </si>
  <si>
    <t xml:space="preserve">V.1493.7077</t>
  </si>
  <si>
    <t xml:space="preserve">V.1494.7078</t>
  </si>
  <si>
    <t xml:space="preserve">EL MUERTO, MUERTO ESTA</t>
  </si>
  <si>
    <t xml:space="preserve">V.1494.7079</t>
  </si>
  <si>
    <t xml:space="preserve">EL DIA QUE FALLECI</t>
  </si>
  <si>
    <t xml:space="preserve">V.1494.7080</t>
  </si>
  <si>
    <t xml:space="preserve">DROGADICCION. LAS PRIMERAS SEÑALES</t>
  </si>
  <si>
    <t xml:space="preserve">V.1494.7081</t>
  </si>
  <si>
    <t xml:space="preserve">ALCOHOL. ADICCION Y ADOLESCENCIA</t>
  </si>
  <si>
    <t xml:space="preserve">V.1494.7082</t>
  </si>
  <si>
    <t xml:space="preserve">EL CORRER. EL RIESGO Y TU</t>
  </si>
  <si>
    <t xml:space="preserve">V.1494.7083</t>
  </si>
  <si>
    <t xml:space="preserve">COMPAS DE ESPERA</t>
  </si>
  <si>
    <t xml:space="preserve">V.1495.7084</t>
  </si>
  <si>
    <t xml:space="preserve">LOS MEJORES DESEOS</t>
  </si>
  <si>
    <t xml:space="preserve">V.1495.7085</t>
  </si>
  <si>
    <t xml:space="preserve">V.1495.7086</t>
  </si>
  <si>
    <t xml:space="preserve">MAL PASO</t>
  </si>
  <si>
    <t xml:space="preserve">V.1495.7087</t>
  </si>
  <si>
    <t xml:space="preserve">PROGRAMA DE PREVENCION SOCIAL</t>
  </si>
  <si>
    <t xml:space="preserve">V.1495.7088</t>
  </si>
  <si>
    <t xml:space="preserve">RED ESCOLAR. GUERRERO. PROYECTO DE INFORMATICA ESTATAL</t>
  </si>
  <si>
    <t xml:space="preserve">V.1496.7089</t>
  </si>
  <si>
    <t xml:space="preserve">COMO. POR QUE Y PARA QUE? ELECTRONES POR DOQUIER</t>
  </si>
  <si>
    <t xml:space="preserve">V.1496.7090</t>
  </si>
  <si>
    <t xml:space="preserve">CUMBRES DE LAS CIENCIAS NATURALES Y LA TECNICA. HEINRICH HERTZ. LAS ONDAS ELECTROMAGNETICAS</t>
  </si>
  <si>
    <t xml:space="preserve">V.1496.7091</t>
  </si>
  <si>
    <t xml:space="preserve">DESDE ALEMANIA. EL TEMA DE LA SEMANA SOBRE LA CUMBRE DEL CLIMA</t>
  </si>
  <si>
    <t xml:space="preserve">V.1496.7092</t>
  </si>
  <si>
    <t xml:space="preserve">LA VIDA DE LEONARDO DA VINCI CAP. 2. BIOGRAFIA</t>
  </si>
  <si>
    <t xml:space="preserve">V.1497.7093</t>
  </si>
  <si>
    <t xml:space="preserve">EL CIRCO DE LA FISICA. LA VISTA TIENE LIMITES. FUEGO DEBAJO DEL AGUA. FISICA. OPTICA</t>
  </si>
  <si>
    <t xml:space="preserve">V.1497.7094</t>
  </si>
  <si>
    <t xml:space="preserve">EDUCACION PROFESIONAL TECNICA. PROCESO CONSTRUCTIVO DE UNA OBRA. ANTENAS DE TRANSMISION Y RECEPCION. LA CONSTRUCCION. ANTENAS PARA AVIONES</t>
  </si>
  <si>
    <t xml:space="preserve">V.1497.7095</t>
  </si>
  <si>
    <t xml:space="preserve">ACTIVA TV. TIEMPO DE CRECER. UNA MIRADA A TODA LA NIÑEZ</t>
  </si>
  <si>
    <t xml:space="preserve">V.1498.7096</t>
  </si>
  <si>
    <t xml:space="preserve">LA VIDA DE LEONARDO DA VINCI CAP. 3. BIOGRAFIA</t>
  </si>
  <si>
    <t xml:space="preserve">V.1498.7097</t>
  </si>
  <si>
    <t xml:space="preserve">ACTIVA TV. COMO ESTAS? SALUD Y FAMILIA. LUJURIA. VELOCIDAD EN CARRERA. ENTRETENIMIENTO EXCLUSIVO. LUZ. ESTADO ANIMICO</t>
  </si>
  <si>
    <t xml:space="preserve">V.1498.7098</t>
  </si>
  <si>
    <t xml:space="preserve">IPN TV. USIS. CRONICAS DE LA COMPUTACION. COMPUTADORAS PARA MINUSVALIDOS</t>
  </si>
  <si>
    <t xml:space="preserve">V.1499.7099</t>
  </si>
  <si>
    <t xml:space="preserve">UNA VENTANA AL CONOCIMIENTO. SALUD FISICA Y EJERCICIO</t>
  </si>
  <si>
    <t xml:space="preserve">V.1499.7100</t>
  </si>
  <si>
    <t xml:space="preserve">COMO. POR QUE Y PARA QUE? LOS ELECTRONES ANTES. ELECTRICIDAD. ELECTRONES. FISICA</t>
  </si>
  <si>
    <t xml:space="preserve">V.1499.7101</t>
  </si>
  <si>
    <t xml:space="preserve">CUMBRES DE LAS CIENCIAS NATURALES Y LA TECNICA. THOMAS ALVA EDISON. EL FONOGRAFO</t>
  </si>
  <si>
    <t xml:space="preserve">V.1499.7102</t>
  </si>
  <si>
    <t xml:space="preserve">LA CIENCIA EN LA VIDA COTIDIANA. DRA. JULIANA GONZALEZ VALENZUELA. ETICA Y LIBERTAD</t>
  </si>
  <si>
    <t xml:space="preserve">V.1499.7103</t>
  </si>
  <si>
    <t xml:space="preserve">IPN TV. USIS. CUESTION DE NUMEROS. PAGARES Y DESCUENTOS. CONTABILIDAD</t>
  </si>
  <si>
    <t xml:space="preserve">V.1500.7104</t>
  </si>
  <si>
    <t xml:space="preserve">IPN. TECNOLOGIAS PARA EL DESARROLLO. LA EXPERIENCIA DE LAS FRANQUICIAS</t>
  </si>
  <si>
    <t xml:space="preserve">V.1500.7105</t>
  </si>
  <si>
    <t xml:space="preserve"> COMO. POR QUE Y PARA QUE? LOS ELECTRONES EN EL CABLE. ELECTRICIDAD . FISICA</t>
  </si>
  <si>
    <t xml:space="preserve">V.1500.7106</t>
  </si>
  <si>
    <t xml:space="preserve">CUMBRES DE LAS CIENCIAS NATURALES Y LA TECNICA. NIKOLAUS AUGUST OTTO. EL MOTOR DE CUATRO TIEMPOS. HISTORIA. MECANICA. MOTORES</t>
  </si>
  <si>
    <t xml:space="preserve">V.1500.7107</t>
  </si>
  <si>
    <t xml:space="preserve">BUSQUEDA FUTURA. REALIDAD VIRTUAL. COMPUTACION</t>
  </si>
  <si>
    <t xml:space="preserve">V.1500.7108</t>
  </si>
  <si>
    <t xml:space="preserve">LA CIENCIA EN LA VIDA COTIDIANA. MENTES AL SERVICIO DE LA CIENCIA. THOMAS ALVA EDISON. BIOGRAFIAS</t>
  </si>
  <si>
    <t xml:space="preserve">V.1501.7109</t>
  </si>
  <si>
    <t xml:space="preserve">LA VIDA DE LEONARDO DA VINCI CAP.4. BIOGRAFIA</t>
  </si>
  <si>
    <t xml:space="preserve">V.1501.7110</t>
  </si>
  <si>
    <t xml:space="preserve">EL CIRCO DE LA FISICA. LOS PECES MIRAN DIFERENTE. ESPACIOS VITALES POCO COMUNES. FISICA</t>
  </si>
  <si>
    <t xml:space="preserve">V.1501.7111</t>
  </si>
  <si>
    <t xml:space="preserve">USO PEDAGOGICO DE LA TELEVISION. NOTICIEROS</t>
  </si>
  <si>
    <t xml:space="preserve">V.1502.7112</t>
  </si>
  <si>
    <t xml:space="preserve">LA CIENCIA EN LA VIDA COTIDIANA. MENTES AL SERVICIO DE LA CIENCIA. EL INVENTO DE LA DINAMITA</t>
  </si>
  <si>
    <t xml:space="preserve">V.1502.7113</t>
  </si>
  <si>
    <t xml:space="preserve">EDUCACION PROFESIONAL TECNICA. PRODUCCION DE SEMEN BOVINO PARA INSEMINACION ARTIFICIAL. GANADERIA</t>
  </si>
  <si>
    <t xml:space="preserve">V.1502.7114</t>
  </si>
  <si>
    <t xml:space="preserve">RED ESCOLAR. CURSO INTERNET. PAGINA WWW THINK QUEST. MESA REDONDA. CONCURSO</t>
  </si>
  <si>
    <t xml:space="preserve">V.1503.7115</t>
  </si>
  <si>
    <t xml:space="preserve">ACTIVA TV. PUEBLOS INDIGENAS DE IBEROAMERICA. MESA REDONDA. EL ORBE ANDINO</t>
  </si>
  <si>
    <t xml:space="preserve">V.1503.7116</t>
  </si>
  <si>
    <t xml:space="preserve">LO MEJOR DE TV UNAM. HIERBEROS Y CURANDEROS AMERICANOS. MEDICINA TRADICIONAL</t>
  </si>
  <si>
    <t xml:space="preserve">V.1503.7117</t>
  </si>
  <si>
    <t xml:space="preserve">IPN TV. USIS. EL NUEVO ALFABETISMO. ARCHIVO DE DATOS. COMPUTACION</t>
  </si>
  <si>
    <t xml:space="preserve">V.1504.7118</t>
  </si>
  <si>
    <t xml:space="preserve">IPN TV. USIS. LOS POLITECNICOS. ANTONIO RODRIGUEZ. SEMBLANZAS 2</t>
  </si>
  <si>
    <t xml:space="preserve">V.1504.7119</t>
  </si>
  <si>
    <t xml:space="preserve">LO MEJOR DE TV UNAM. FENOMENOS. MUTACIONES</t>
  </si>
  <si>
    <t xml:space="preserve">V.1504.7120</t>
  </si>
  <si>
    <t xml:space="preserve">COMO. POR QUE Y PARA QUE? AGUA CON PIEL?</t>
  </si>
  <si>
    <t xml:space="preserve">V.1504.7121</t>
  </si>
  <si>
    <t xml:space="preserve">CUMBRES DE LAS CIENCIAS NATURALES Y LA TECNICA. THOMAS ALVA EDISON. LA LAMPARA DE INCANDESCENCIA</t>
  </si>
  <si>
    <t xml:space="preserve">V.1504.7122</t>
  </si>
  <si>
    <t xml:space="preserve">PERFILES. JOHAN WOLFGANG VON GOETHE. EN UN NUEVO SIGLO</t>
  </si>
  <si>
    <t xml:space="preserve">V.1505.7123</t>
  </si>
  <si>
    <t xml:space="preserve">DESDE ALEMANIA. ZDF REPORTAJE. SU PROFESION ES LA GUERRA</t>
  </si>
  <si>
    <t xml:space="preserve">V.1505.7124</t>
  </si>
  <si>
    <t xml:space="preserve">APRENDA EN LA HISTORIA. CRISTOBAL COLON Y EL DESCUBRIMIENTO DE AMERICA</t>
  </si>
  <si>
    <t xml:space="preserve">V.1505.7125</t>
  </si>
  <si>
    <t xml:space="preserve">BITACORA DEL  ARQUEOLOGO. FILOBOBOS VERACRUZ</t>
  </si>
  <si>
    <t xml:space="preserve">V.1506.7126</t>
  </si>
  <si>
    <t xml:space="preserve">MIRANDO CON CIENCIA. CRUZANDO EL ESPECTRO</t>
  </si>
  <si>
    <t xml:space="preserve">V.1506.7127</t>
  </si>
  <si>
    <t xml:space="preserve">LA CIENCIA EN LA VIDA COTIDIANA. MENTES AL SERVICIO DE LA CIENCIA. MUJERES EN  LA CIENCIA. DRA. JULIETA FIERRO GOSSMAN. CIENCIA PARA TODOS</t>
  </si>
  <si>
    <t xml:space="preserve">V.1506.7128</t>
  </si>
  <si>
    <t xml:space="preserve">IPN TV. USIS. AVENTURAS DEL LEJANO OESTE. RIOS FOSILES</t>
  </si>
  <si>
    <t xml:space="preserve">V.1506.7129</t>
  </si>
  <si>
    <t xml:space="preserve">LO MEJOR DE TV UNAM. CIENCIA HOY No. 32 TEMAS DE SALUD. VIH Y SIDA. UN HUERTO ECOLOGICO</t>
  </si>
  <si>
    <t xml:space="preserve">V.1507.7130</t>
  </si>
  <si>
    <t xml:space="preserve">ACTIVA T V. DIMENSION X.  VIAJE ENTRE EL CIELO Y EL AGUA </t>
  </si>
  <si>
    <t xml:space="preserve">V.1506.7131</t>
  </si>
  <si>
    <t xml:space="preserve">IPN TV. USI. UNA VENTANA AL CONOCIMIENTO. AMIBIASIS </t>
  </si>
  <si>
    <t xml:space="preserve">V.1506.7132</t>
  </si>
  <si>
    <t xml:space="preserve">COMO POR QUE Y PARA QUE? PARA QUE LOS RAYOS DEL SOL</t>
  </si>
  <si>
    <t xml:space="preserve">O:15:00</t>
  </si>
  <si>
    <t xml:space="preserve">V.1506.7133</t>
  </si>
  <si>
    <t xml:space="preserve">LA CIENCIA EN LA VIDA COTIDIANA. MENTES AL SERVICIO DE LA CIENCIA. CUMBRES DE LAS CIENCIAS NATURALES Y LA TECNICA. PILLIPO REIS/ALEXANDER GRAHAM BELL. EL TELEFONO</t>
  </si>
  <si>
    <t xml:space="preserve">O:15:01</t>
  </si>
  <si>
    <t xml:space="preserve">V.1506.7134</t>
  </si>
  <si>
    <t xml:space="preserve">BUSQUEDA FUTURA. EL DIA DEL JUICIO FINAL </t>
  </si>
  <si>
    <t xml:space="preserve">V.1506.7135</t>
  </si>
  <si>
    <t xml:space="preserve">LA CIENCIA EN LA VIDA COTIDIANA. MENTES AL SERVICIO DE  LA CIENCIA WARNER VON BRUN</t>
  </si>
  <si>
    <t xml:space="preserve">V.1508.7136</t>
  </si>
  <si>
    <t xml:space="preserve">AULA VIRTUAL. TECNICAS Y MODELOS DE CALIDAD</t>
  </si>
  <si>
    <t xml:space="preserve">ITESM</t>
  </si>
  <si>
    <t xml:space="preserve">V.1508.7137</t>
  </si>
  <si>
    <t xml:space="preserve">LA VIDA DE LEONARDO DA VINCI CAP. 5 BIOGRAFIA</t>
  </si>
  <si>
    <t xml:space="preserve">V.1510.7139</t>
  </si>
  <si>
    <t xml:space="preserve">COMO POR QUE Y PARA QUE?  LA FUERZA DEL SOL</t>
  </si>
  <si>
    <t xml:space="preserve">V.1510.7140</t>
  </si>
  <si>
    <t xml:space="preserve">CUMBRES DE LAS CIENCIAS NATURALES Y LA TECNICA.  GUILLERMO MARCONI. LA TELEGRAFIA SIN HILOS</t>
  </si>
  <si>
    <t xml:space="preserve">V.1510.7141</t>
  </si>
  <si>
    <t xml:space="preserve">IPN TV. USIS. SALUD INTELECTUAL</t>
  </si>
  <si>
    <t xml:space="preserve">V.1511.7142</t>
  </si>
  <si>
    <t xml:space="preserve">LO MEJOR DE TV UNAM. ENERGIA NUCLEAR SU NATURALEZA Y ALGUNOS USOS</t>
  </si>
  <si>
    <t xml:space="preserve">V.1511.7143</t>
  </si>
  <si>
    <t xml:space="preserve">ACTIVA TV.  INICIEMOS JUNTOS. CUANDO LLEGA UN HERMANO</t>
  </si>
  <si>
    <t xml:space="preserve">V.1511.7144</t>
  </si>
  <si>
    <t xml:space="preserve">MIRANDO CON CIENCIA. OJOS EN LOS CIELOS</t>
  </si>
  <si>
    <t xml:space="preserve">V.1511.7145</t>
  </si>
  <si>
    <t xml:space="preserve">PROGRAMAS SOBRE LOS TEMAS DE SALUD. PROGRAMAS DE SALUD REPRODUCTIVA</t>
  </si>
  <si>
    <t xml:space="preserve">V.1512.7146</t>
  </si>
  <si>
    <t xml:space="preserve">CONEXIONES EL EFECTO DESENCADENADOR</t>
  </si>
  <si>
    <t xml:space="preserve">V.1512.7147</t>
  </si>
  <si>
    <t xml:space="preserve">APRENDA NUESTRO PLANETA. PUNTOS LINEAS Y CIRCULOS IMAGINARIOS</t>
  </si>
  <si>
    <t xml:space="preserve">V.1513.7148</t>
  </si>
  <si>
    <t xml:space="preserve">DESDE ALEMANIA.  PRIMER PLANO. 226 KILOMETROS HASTA LA GLORIA</t>
  </si>
  <si>
    <t xml:space="preserve">V.1513.7149</t>
  </si>
  <si>
    <t xml:space="preserve">EDUCACION PROFESIONAL TECNICA. TROQUELADO DE METALES. METALURGIA DEL COBRE</t>
  </si>
  <si>
    <t xml:space="preserve">O:28:01</t>
  </si>
  <si>
    <t xml:space="preserve">V.1513.7150</t>
  </si>
  <si>
    <t xml:space="preserve">EL ESPEJO ENTERRADO. LA VIRGEN Y EL TORO. TRADICIONES Y COSTUMBRES</t>
  </si>
  <si>
    <t xml:space="preserve">MACONDO</t>
  </si>
  <si>
    <t xml:space="preserve">V.1513.7151</t>
  </si>
  <si>
    <t xml:space="preserve">IPN TV. USIS. CUESTION DE NUMEROS. DESCUENTOS COMERCIALES</t>
  </si>
  <si>
    <t xml:space="preserve">V.1514.7152</t>
  </si>
  <si>
    <t xml:space="preserve">IPN TV. USIS.  TECNOLOGIAS PARA EL DESARROLLO. TODO EL PODER DE MULTIMEDIA</t>
  </si>
  <si>
    <t xml:space="preserve">V.1514.7153</t>
  </si>
  <si>
    <t xml:space="preserve">COMO POR QUE Y PARA QUE?. PORQUE HAY CORRIENTE EN TODAS PARTES?</t>
  </si>
  <si>
    <t xml:space="preserve">V.1514.7154</t>
  </si>
  <si>
    <t xml:space="preserve">CUMBRES DE LAS CIENCIAS NATURALES Y LA TECNICA. GREGOR MENDEL. LA GENETICA CLASICA</t>
  </si>
  <si>
    <t xml:space="preserve">V.1514.7155</t>
  </si>
  <si>
    <t xml:space="preserve">BUSQUEDA FUTURA. DISEÑO GENETICO</t>
  </si>
  <si>
    <t xml:space="preserve">V.1514.7156</t>
  </si>
  <si>
    <t xml:space="preserve">LA CIENCIA EN LA VIDA COTIDIANA. BIONICA. LA ESTRATEGIA DE LA CREACION </t>
  </si>
  <si>
    <t xml:space="preserve">V.1515.7157</t>
  </si>
  <si>
    <t xml:space="preserve">ACTIVA TV. COMO ESTAS?. SALUD Y FAMILIA LA HORA DEL MEDICAMENTO. LOS ACEITES DE PESCADO. PARTO. GASTROENTERITIS.  LAS ESTRIAS</t>
  </si>
  <si>
    <t xml:space="preserve">V.1515.7158</t>
  </si>
  <si>
    <t xml:space="preserve">ACTIVA TV. TEMAS DE SALUD.  CUANDO UN NIÑO SE ENFERMA. UNA NIÑEZ CON FUTURO. AYUDA A LA INFANCIA</t>
  </si>
  <si>
    <t xml:space="preserve">V.1515.7159</t>
  </si>
  <si>
    <t xml:space="preserve">ACTIVA TV. PULSO 33.PARALISIS Y PATERNIDAD. LA TUBERCULOSIS. ADMINISTRACION DE LA MENOPAUSIA</t>
  </si>
  <si>
    <t xml:space="preserve">BELO CORPO</t>
  </si>
  <si>
    <t xml:space="preserve">V.1515.7160</t>
  </si>
  <si>
    <t xml:space="preserve">TEMAS REGIONALES. DESCUBRIMIENTO O ENCUENTRO DE DOS MUNDOS. DOCE HOMBRES SIN ESPADA</t>
  </si>
  <si>
    <t xml:space="preserve">V.1515.7161</t>
  </si>
  <si>
    <t xml:space="preserve">COSTUMBRES Y TRADICIONES. MESTIZOS. 500 AÑOS DESPUES</t>
  </si>
  <si>
    <t xml:space="preserve">V.1516.7162</t>
  </si>
  <si>
    <t xml:space="preserve">APRENDA ESPAÑOL HOY. BIOGRAFIA DE MIGUEL DE CERVANTES  SAAVEDRA</t>
  </si>
  <si>
    <t xml:space="preserve">V.1516.7163</t>
  </si>
  <si>
    <t xml:space="preserve">IPN TV. USIS.  LOS POLITECNICOS. ALBERT EINSTEIN I</t>
  </si>
  <si>
    <t xml:space="preserve">V.1516.7164</t>
  </si>
  <si>
    <t xml:space="preserve">ACTIVA TV. PUEBLOS INDIGENAS DE IBEROAMERICA . MAGIA TACANA. CIENCIA Y TRADICION </t>
  </si>
  <si>
    <t xml:space="preserve">V.1516.7165</t>
  </si>
  <si>
    <t xml:space="preserve">COMO POR QUE Y PARA QUE . POR QUE TE FORTALECE EL AGUA </t>
  </si>
  <si>
    <t xml:space="preserve">V.1516.7166</t>
  </si>
  <si>
    <t xml:space="preserve">VIVA SAN JERONIMO. MEMORIA Y TRADICION</t>
  </si>
  <si>
    <t xml:space="preserve">V.1517.7167</t>
  </si>
  <si>
    <t xml:space="preserve">EXPEDICION AL MUNDO ANIMAL. LA VIDA Y LA MUERTE DE LAS SELVAS TROPICALES</t>
  </si>
  <si>
    <t xml:space="preserve">V.1517.7168</t>
  </si>
  <si>
    <t xml:space="preserve">DESCUBRIMIENTO O ENCUENTRO DE DOS MUNDOS. PIEDRAS Y HIERRO</t>
  </si>
  <si>
    <t xml:space="preserve">V.1517.7169</t>
  </si>
  <si>
    <t xml:space="preserve">IPN TV. USIS. CRONICAS DE LA COMPUTACION. INTERNET Y TELEFONIA</t>
  </si>
  <si>
    <t xml:space="preserve">V.1518.7170</t>
  </si>
  <si>
    <t xml:space="preserve">IPN TV. USIS. UNA VENTANA AL CONOCIMIENTO. NUEVOS DESCUBRIMIENTOS SOBRE REUMATISMO</t>
  </si>
  <si>
    <t xml:space="preserve">V.1518.7171</t>
  </si>
  <si>
    <t xml:space="preserve">LO MEJOR DE TV UNAM. CIENCIA HOY 34. EL NIÑO Y EL SIDA</t>
  </si>
  <si>
    <t xml:space="preserve">V.1518.7172</t>
  </si>
  <si>
    <t xml:space="preserve">COMO POR QUE PARA QUE?. POR QUE EL OXIGENO HACE MILAGROS?</t>
  </si>
  <si>
    <t xml:space="preserve">V.1518.7173</t>
  </si>
  <si>
    <t xml:space="preserve">DESDE ALEMANIA. ZDF REPORTAJE. MERCADO DE INNOVACIONES</t>
  </si>
  <si>
    <t xml:space="preserve">V.1519.7174</t>
  </si>
  <si>
    <t xml:space="preserve">LOS NUESTROS. HELLEN ESCOBEDO. VENTANA ABIERTA</t>
  </si>
  <si>
    <t xml:space="preserve">V.1519.7175</t>
  </si>
  <si>
    <t xml:space="preserve">EL ESPEJO ENTERRADO. LA EPOCA DE ORO. TRADICIONES Y COSTUMBRES</t>
  </si>
  <si>
    <t xml:space="preserve">V.1519.7176</t>
  </si>
  <si>
    <t xml:space="preserve">BUSQUEDA FUTURA. LA CONQUISTA DEL ESPACIO</t>
  </si>
  <si>
    <t xml:space="preserve">V.1520.7177</t>
  </si>
  <si>
    <t xml:space="preserve">CONEXIONES. FE EN LOS NUMEROS</t>
  </si>
  <si>
    <t xml:space="preserve">V.1520.7178</t>
  </si>
  <si>
    <t xml:space="preserve">ACTIVA TV. LOS QUE SE VAN . EMIGRACION</t>
  </si>
  <si>
    <t xml:space="preserve">V.1520.7179</t>
  </si>
  <si>
    <t xml:space="preserve">LA CIENCIA EN LA VIDA COTIDIANA. BIONICA. LA NATURALEZA COMO MODELO.PRODUCTOS NATURALES Y COMPUESTOS</t>
  </si>
  <si>
    <t xml:space="preserve">O:27:38</t>
  </si>
  <si>
    <t xml:space="preserve">V.1521.7180</t>
  </si>
  <si>
    <t xml:space="preserve">MERCADO 3 .  LOS EJECUTIVOS. CAMPOS  DE  GOLF. INVERSIONES EN MARRUECOS</t>
  </si>
  <si>
    <t xml:space="preserve">V.1521.7181</t>
  </si>
  <si>
    <t xml:space="preserve">DIFERENTES ETNIAS . MULTIPLES HISTORIAS. UN SOLO MEXICO</t>
  </si>
  <si>
    <t xml:space="preserve">V.1521.7182</t>
  </si>
  <si>
    <t xml:space="preserve">IPN TV. USIS.LA PEQUEÑA EMPRESA HOY. EMPRESA DE TORTILLAS</t>
  </si>
  <si>
    <t xml:space="preserve">V.1521.7183</t>
  </si>
  <si>
    <t xml:space="preserve">LO MEJOR DE TV UNAM. CUENTAME TU VIDA .</t>
  </si>
  <si>
    <t xml:space="preserve"> UNAM</t>
  </si>
  <si>
    <t xml:space="preserve">V.1522.7184</t>
  </si>
  <si>
    <t xml:space="preserve">COMO POR QUE Y PARA QUE? . POR QUE  ESTA CAMBIANDO TODO?</t>
  </si>
  <si>
    <t xml:space="preserve">V.1522.7185</t>
  </si>
  <si>
    <t xml:space="preserve">CUMBRES DE LAS CIENCIAS NATURALES Y LA TECNICA. KARL HEINERICH BAUER. LA TEORIA DE LA MUTACION SOBRE EL CANCER</t>
  </si>
  <si>
    <t xml:space="preserve">V.1522.7186</t>
  </si>
  <si>
    <t xml:space="preserve">PROGRAMAS SOBRE TEMAS DE SALUD. LA IMPORTANCIA DE LA ALIMENTACION </t>
  </si>
  <si>
    <t xml:space="preserve">V.1522.7187</t>
  </si>
  <si>
    <t xml:space="preserve">PERSPECTIVA PLUS. 10  MARTINETES ELECTRONICOS. POLIMEROS .CIRUGIA DE TROMBOSIS. GUSANOS DE CARNADA</t>
  </si>
  <si>
    <t xml:space="preserve">V.1523.7188</t>
  </si>
  <si>
    <t xml:space="preserve">MERCADO  4. COMPRAS POR COMPUTADORA . LA ECONOMIA EN TURQUIA Y LA UNION EUROPEA. INVERSIONES EN ASIA. TETEL. OFERTAS EN NAMIBIA</t>
  </si>
  <si>
    <t xml:space="preserve">V.1523.7189</t>
  </si>
  <si>
    <t xml:space="preserve">EDUCACION PROFESIONAL TECNICA. ALTO HORNO.  MODELO MANUAL Y SEMIAUTOMATICO DE PIEZAS </t>
  </si>
  <si>
    <t xml:space="preserve">V.1523.7190</t>
  </si>
  <si>
    <t xml:space="preserve">EL ESPEJO ENTERRADO. LAS TRES HISPANIDADES.TRADICIONES Y COSTUMBRES</t>
  </si>
  <si>
    <t xml:space="preserve">V.1523.7191</t>
  </si>
  <si>
    <t xml:space="preserve">IPN TV. USIS . CRONICAS DE LA COMPUTACION . MUSICA CIBERNETICA</t>
  </si>
  <si>
    <t xml:space="preserve">V.1524.7192</t>
  </si>
  <si>
    <t xml:space="preserve">IPN TV. USIS . VIDA Y SALUD. PROCESO DE LA MENTE</t>
  </si>
  <si>
    <t xml:space="preserve">V.1524.7193</t>
  </si>
  <si>
    <t xml:space="preserve">LO MEJOR DE TV UNAM. MOBY DICK</t>
  </si>
  <si>
    <t xml:space="preserve">V.1524.7194</t>
  </si>
  <si>
    <t xml:space="preserve">DESDE ALEMANIA PRIMER PLANO.  ESPERANDO  UNA EPIDEMIA</t>
  </si>
  <si>
    <t xml:space="preserve">V.1524.7195</t>
  </si>
  <si>
    <t xml:space="preserve">ACTIVA TV.  TIEMPO DE CRECER DESARROLLO COGNOSCITIVO TEMPRANO</t>
  </si>
  <si>
    <t xml:space="preserve">V.1525.7196</t>
  </si>
  <si>
    <t xml:space="preserve">ACTIVA TV. CRECER JUNTOS. TIEMPO DE AFECTO Y AMORES </t>
  </si>
  <si>
    <t xml:space="preserve">V.1525.7197</t>
  </si>
  <si>
    <t xml:space="preserve">INICIEMOS JUNTOS . COMPORTAMIENTO RELACIONADO CON LAS SITUACIONES  BASICAS</t>
  </si>
  <si>
    <t xml:space="preserve">V.1525.7198</t>
  </si>
  <si>
    <t xml:space="preserve">CONEXIONES. TRUENO EN LOS CIELOS</t>
  </si>
  <si>
    <t xml:space="preserve">V.1525.7199</t>
  </si>
  <si>
    <t xml:space="preserve">EDUCACION PROFESIONAL  TECNICA . OBTENCION DE HIERRO GRIS EN HORNOS DE INDUCCION </t>
  </si>
  <si>
    <t xml:space="preserve">V.1526.7200</t>
  </si>
  <si>
    <t xml:space="preserve">EL ARTICULO DE INVESTIGACION 1 </t>
  </si>
  <si>
    <t xml:space="preserve">V.1526.7201</t>
  </si>
  <si>
    <t xml:space="preserve">EL ARTICULO DE INVESTIGACION 2. LINGÜISTICA DE INGLES . HERRAMIENTAS PREVIAS DE TRABAJO</t>
  </si>
  <si>
    <t xml:space="preserve">V.1526.7202</t>
  </si>
  <si>
    <t xml:space="preserve">APRENDA ESPAÑOL HOY. DIFERENCIAS EN EL ESPAÑOL HABLADO EN EL MUNDO</t>
  </si>
  <si>
    <t xml:space="preserve">V.1527.7203</t>
  </si>
  <si>
    <t xml:space="preserve">IPN TV. USIS.  EL NUEVO ALFABETISMO COMUNICACION DE DATOS </t>
  </si>
  <si>
    <t xml:space="preserve">V.1527.7204</t>
  </si>
  <si>
    <t xml:space="preserve">ACTIVA TV. PUEBLOS INDIGENAS DE IBEROAMERICA. BREVE CRONICA DEL PUEBLO SELKNAM</t>
  </si>
  <si>
    <t xml:space="preserve">V.1527.7205</t>
  </si>
  <si>
    <t xml:space="preserve">ECONOMIA AGROPECUARIA Y ECOLOGIA. LA LUCHA CONTRA LOS INSECTOS </t>
  </si>
  <si>
    <t xml:space="preserve">V.1527.7206</t>
  </si>
  <si>
    <t xml:space="preserve">ECONOMIA AGROPECUARIA Y ECOLOGIA. EL DESTINO FINAL DE LOS INSECTICIDAS </t>
  </si>
  <si>
    <t xml:space="preserve">V.1528.7207</t>
  </si>
  <si>
    <t xml:space="preserve">CUMBRES DE LAS CIENCIAS NATURALES Y DE LA TECNICA. HERMANN STATUDINGER. LA QUIMICA EN LOS POLIMEROS</t>
  </si>
  <si>
    <t xml:space="preserve">V.1528.7208</t>
  </si>
  <si>
    <t xml:space="preserve">MATAMOS LO QUE AMAMOS. LA NATURALEZA EN OFERTA</t>
  </si>
  <si>
    <t xml:space="preserve">V.1528.7209</t>
  </si>
  <si>
    <t xml:space="preserve">COSTUMBRES Y TRADICIONES. ARRIEROS SOMOS  II</t>
  </si>
  <si>
    <t xml:space="preserve">V.1528.7210</t>
  </si>
  <si>
    <t xml:space="preserve">EDUCACION PROFESIONAL TECNICA.  ATRAPAMIENTODE UN CHOQUE ELECTRICO Y RIESGO CON PRODUCTOS QUIMICOS  EN LA OFICINA. EQUIPOS PARA PRUEBAS DE SUELOS</t>
  </si>
  <si>
    <t xml:space="preserve">V.1528.7211</t>
  </si>
  <si>
    <t xml:space="preserve">IPN TV. USIS. TECNOLOGIAS PARA EL DESARROLLO. CONSEJO CONSULTIVO JUVENIL</t>
  </si>
  <si>
    <t xml:space="preserve">V.1529.7212</t>
  </si>
  <si>
    <t xml:space="preserve">LO MEJOR DE TV UNAM. RENACIMIENTO Y ECOLOGIA</t>
  </si>
  <si>
    <t xml:space="preserve">V.1529.7213</t>
  </si>
  <si>
    <t xml:space="preserve">ECONOMIA AGROPECUARIA Y ECOLOGIA I . </t>
  </si>
  <si>
    <t xml:space="preserve">V.1529.7214</t>
  </si>
  <si>
    <t xml:space="preserve">CUMBRES DE LAS CIENCIAS NATURALES Y LA TECNICA. ADOLF VON BAEYER/AUGUST WILHELM HOLFMAN / WILIAM HENRYPERKIN. LA QUIMICA DE LOS COLORES</t>
  </si>
  <si>
    <t xml:space="preserve">V.1529.7215</t>
  </si>
  <si>
    <t xml:space="preserve">MERCADO 8. VITIVINICULTORES. TRANSFERENCIA DE TECNOLOGIA ENTRE CIENCIA E INDUSTRIA</t>
  </si>
  <si>
    <t xml:space="preserve">V.1529.7216</t>
  </si>
  <si>
    <t xml:space="preserve">15 30</t>
  </si>
  <si>
    <t xml:space="preserve">ACTIVA TV. TUS HIJOS EN EL SIGLO XXI. VIDEOJUEGOS COMO REGULAR SU USO EN  CASA </t>
  </si>
  <si>
    <t xml:space="preserve">V.1530.7217</t>
  </si>
  <si>
    <t xml:space="preserve">ACTIVA TV. CRECER JUNTOS. TIEMPO DE AFECTO Y AMORES II</t>
  </si>
  <si>
    <t xml:space="preserve">V.1530.7218</t>
  </si>
  <si>
    <t xml:space="preserve">PERSPECTIVAS 16 EL TE. REDEFORESTACION. DIGITALIZAR ARCHIVOS. LA PAJA COMO FILTRO. VITRALES</t>
  </si>
  <si>
    <t xml:space="preserve">V.1530.7219</t>
  </si>
  <si>
    <t xml:space="preserve">CONEXIONES. AYER MAÑANA Y USTED</t>
  </si>
  <si>
    <t xml:space="preserve">V.1530.7220</t>
  </si>
  <si>
    <t xml:space="preserve">IPN TV.USIS. VIDA Y SALUD. LA VEJEZ</t>
  </si>
  <si>
    <t xml:space="preserve">V.1531.7221</t>
  </si>
  <si>
    <t xml:space="preserve">LO MEJOR DE TV UNAM. SEGUNDO RENACIMIENTO. EL ENIGMA</t>
  </si>
  <si>
    <t xml:space="preserve">V.1531.7222</t>
  </si>
  <si>
    <t xml:space="preserve">CUMBRES DE LAS CIENCIAS NATURALES Y LA TECNICA . HERMANN OBERTH / WERNHER VON  BRAUN. EL COHETE</t>
  </si>
  <si>
    <t xml:space="preserve">V.1531.7223</t>
  </si>
  <si>
    <t xml:space="preserve">MIRANDO CON CIENCIA. VIAJEROS EN EL ESPACIO</t>
  </si>
  <si>
    <t xml:space="preserve">V.1531.7224</t>
  </si>
  <si>
    <t xml:space="preserve">DESDE ALEMANIA . EL EVANGELIO CON LAS MANOS</t>
  </si>
  <si>
    <t xml:space="preserve">V.1531.7225</t>
  </si>
  <si>
    <t xml:space="preserve">MERCADO 6. ESPIONAJE EN LA COMPUTACION. ECO GERENTES. EXPORTACION DE FLORES. CONSTRUCCION. ARTESANIA AFRICANA</t>
  </si>
  <si>
    <t xml:space="preserve">V.1532.7226</t>
  </si>
  <si>
    <t xml:space="preserve">IPN TV. USIS. CRONICAS DE LA COMPUTACION. SOFTWARE  PARA SIMULADORES DEPORTIVOS</t>
  </si>
  <si>
    <t xml:space="preserve">V.1532.7227</t>
  </si>
  <si>
    <t xml:space="preserve">ACTIVA TV. EXPEDICION AL MUNDO ANIMAL. ELEFANTES Y PIGMENTOS</t>
  </si>
  <si>
    <t xml:space="preserve">V.1532.7228</t>
  </si>
  <si>
    <t xml:space="preserve">ACTIVA TV. TEMAS DE SALUD . NACIMIENTO. COMO PROTEGER A SU NIÑO</t>
  </si>
  <si>
    <t xml:space="preserve">V.1532.7229</t>
  </si>
  <si>
    <t xml:space="preserve">LA FAMILIA EN TIEMPO Y EN LA ETERNIDAD"  MARY CARMEN PEREZ DE INGO</t>
  </si>
  <si>
    <t xml:space="preserve">0:33'56''</t>
  </si>
  <si>
    <t xml:space="preserve">V.1537.7247</t>
  </si>
  <si>
    <t xml:space="preserve">"TESTIMONIO SOBRE ALCOHOLISMO"</t>
  </si>
  <si>
    <t xml:space="preserve">0:30'42''</t>
  </si>
  <si>
    <t xml:space="preserve">V.1537.7248</t>
  </si>
  <si>
    <t xml:space="preserve">"IMAGEN Y CUIDADO"  MARIA EUGENIA CARRASCO</t>
  </si>
  <si>
    <t xml:space="preserve">0:33'10''</t>
  </si>
  <si>
    <t xml:space="preserve">V.1537.7249</t>
  </si>
  <si>
    <t xml:space="preserve">"LA MUJER TRIUNFADORA"  LIC. ROCIO GONZALES GALVAN</t>
  </si>
  <si>
    <t xml:space="preserve">0:43'18''</t>
  </si>
  <si>
    <t xml:space="preserve">V.1538.7250</t>
  </si>
  <si>
    <t xml:space="preserve">"MUJER DE ALTO RENDIMIENTO"   PROF. GENRARDO MAC FARLAND</t>
  </si>
  <si>
    <t xml:space="preserve">0:49'20''</t>
  </si>
  <si>
    <t xml:space="preserve">V.1538.7251</t>
  </si>
  <si>
    <t xml:space="preserve">"EL COMPROMIISO DE LA MUJER EN EL TERCER MILENIO"  PADRE EUGENIO RUGARCIA</t>
  </si>
  <si>
    <t xml:space="preserve">1:25'00''</t>
  </si>
  <si>
    <t xml:space="preserve">V.1539.7252</t>
  </si>
  <si>
    <t xml:space="preserve">"FAMILIA MANANTIAL DE VIRTUDES Y VALORES"  LIC. AMALIA OSORIO VIGIL</t>
  </si>
  <si>
    <t xml:space="preserve">0:36'30''</t>
  </si>
  <si>
    <t xml:space="preserve">V.1539.7253</t>
  </si>
  <si>
    <t xml:space="preserve">"TESTIMONIO"  RAUL VELASCO</t>
  </si>
  <si>
    <t xml:space="preserve">0:45'13''</t>
  </si>
  <si>
    <t xml:space="preserve">V.1540.7254</t>
  </si>
  <si>
    <t xml:space="preserve">"COMO EVITAR LOS NIÑOS DE LA CALLE''   PADRE CHINCHACHOMA</t>
  </si>
  <si>
    <t xml:space="preserve">1:12'30''</t>
  </si>
  <si>
    <t xml:space="preserve">V.1540.7255</t>
  </si>
  <si>
    <t xml:space="preserve">"CLIMATERIO Y OSTEOPOROSIS"  AR. JESUS ZARAIN GARCIA</t>
  </si>
  <si>
    <t xml:space="preserve">1:13'00''</t>
  </si>
  <si>
    <t xml:space="preserve">V.1541.7256</t>
  </si>
  <si>
    <t xml:space="preserve">"VIOLENCIA FAMILIAR"  CRISTINA CERVANTES</t>
  </si>
  <si>
    <t xml:space="preserve">0:30'¡50''</t>
  </si>
  <si>
    <t xml:space="preserve">V.1541.7257</t>
  </si>
  <si>
    <t xml:space="preserve">CUARTO CONGRESO DE LA MUJER 5, 6 Y 7 DE MARZO DE 1999</t>
  </si>
  <si>
    <t xml:space="preserve">0:20'00''</t>
  </si>
  <si>
    <t xml:space="preserve">V1542.7258</t>
  </si>
  <si>
    <t xml:space="preserve">NUESTROS MATERIALES  /  ESPAÑOL  /  PRIMER GRADO</t>
  </si>
  <si>
    <t xml:space="preserve">0:28'00''</t>
  </si>
  <si>
    <t xml:space="preserve">V.1544.7260</t>
  </si>
  <si>
    <t xml:space="preserve">PANORAMA DE LA INTEGRACION EDUCATIVAQ EN MEXICO /  TOMO I</t>
  </si>
  <si>
    <t xml:space="preserve">0:30'00''</t>
  </si>
  <si>
    <t xml:space="preserve">V.1545.7261</t>
  </si>
  <si>
    <t xml:space="preserve">NECESIDADES EDUCATIVAS ESPECIALES</t>
  </si>
  <si>
    <t xml:space="preserve">0:30'00'</t>
  </si>
  <si>
    <t xml:space="preserve">V.1545.7262</t>
  </si>
  <si>
    <t xml:space="preserve">LA INTEGRACION EDUCATIVA Y LAS NECESIDADES ESPECIALES</t>
  </si>
  <si>
    <t xml:space="preserve">V.1546.7263</t>
  </si>
  <si>
    <t xml:space="preserve">LA INTEGRACION EDUCATIVA Y LOS APOYOS MATERIALES</t>
  </si>
  <si>
    <t xml:space="preserve">V.1546.7264</t>
  </si>
  <si>
    <t xml:space="preserve">LA INTEGRACION EDUCATIVA Y LAS ADECUACIONES CURRICULARES</t>
  </si>
  <si>
    <t xml:space="preserve">V.1547.7265</t>
  </si>
  <si>
    <t xml:space="preserve">INTEGRACION EDUCATIVA Y GESTION ESCOLAR</t>
  </si>
  <si>
    <t xml:space="preserve">V.1547.7266</t>
  </si>
  <si>
    <t xml:space="preserve">CURSO DE PLANEACION ESTRATEGICA I</t>
  </si>
  <si>
    <t xml:space="preserve">2:00'00''</t>
  </si>
  <si>
    <t xml:space="preserve">CURSO DE PLANEACION ESTRATEGICA II</t>
  </si>
  <si>
    <t xml:space="preserve">CURSO DE PLANEACION ESTRATEGICA III</t>
  </si>
  <si>
    <t xml:space="preserve">CURSO DE PLANEACION ESTRATEGICA IV</t>
  </si>
  <si>
    <t xml:space="preserve">14'23''</t>
  </si>
  <si>
    <t xml:space="preserve">EL COLOR Y LA ACUARELA</t>
  </si>
  <si>
    <t xml:space="preserve">14'66'</t>
  </si>
  <si>
    <t xml:space="preserve">14'21''</t>
  </si>
  <si>
    <t xml:space="preserve">15'27''</t>
  </si>
  <si>
    <t xml:space="preserve">EDUCACION FISICA.  "ME TRAES DE CABEZA"  SESION 57</t>
  </si>
  <si>
    <t xml:space="preserve">14'04''</t>
  </si>
  <si>
    <t xml:space="preserve">EDUCACION FISICA 2º.  BASQUETBALL "LAS TECNICAS DEL TIRO A LA CANASTA (ESTACIONARIAS) A UNA Y DOS MANOS</t>
  </si>
  <si>
    <t xml:space="preserve">13'38''</t>
  </si>
  <si>
    <t xml:space="preserve">EDUCACION FISICA 3º GRADO.  ATLETISMO: CARRERAS DE VELOCIDAD LECCION 25 RELEVOS</t>
  </si>
  <si>
    <t xml:space="preserve">25'53''</t>
  </si>
  <si>
    <t xml:space="preserve">EL BEBE EN SU MUNDO</t>
  </si>
  <si>
    <t xml:space="preserve">2'22'</t>
  </si>
  <si>
    <t xml:space="preserve">EXAMENES DE ACREDITACION SEP</t>
  </si>
  <si>
    <t xml:space="preserve">SEMARNAP   SAGAR</t>
  </si>
  <si>
    <t xml:space="preserve">24'03''</t>
  </si>
  <si>
    <t xml:space="preserve">BRIGADAS VOLUNTARIAS PARA EL COMBATE DE  LOS INCENDIOS FORESTALES</t>
  </si>
  <si>
    <t xml:space="preserve">SEP  /  UTE</t>
  </si>
  <si>
    <t xml:space="preserve">27'07''</t>
  </si>
  <si>
    <t xml:space="preserve">LUIS GONZALEZ Y GONZALEZ / HISTORIADOR</t>
  </si>
  <si>
    <t xml:space="preserve">CONSEJO NACIONAL PARA LA CULTUTRA Y LAS ARTES</t>
  </si>
  <si>
    <t xml:space="preserve">27'32''</t>
  </si>
  <si>
    <t xml:space="preserve">EN ALAS DE LA FE  /  SAN MIGUEL TZINACAPAN:  CUETZALAN</t>
  </si>
  <si>
    <t xml:space="preserve">TV UNAM</t>
  </si>
  <si>
    <t xml:space="preserve">24'30''</t>
  </si>
  <si>
    <t xml:space="preserve">NO TIENE LA CULPA EL CERDO</t>
  </si>
  <si>
    <t xml:space="preserve">FERRAEZ COMUNICACION</t>
  </si>
  <si>
    <t xml:space="preserve">22'58''</t>
  </si>
  <si>
    <t xml:space="preserve">LIDERES MEXICANOS  /  EULALIO FERRER RODRIGUEZ</t>
  </si>
  <si>
    <t xml:space="preserve">1'13''</t>
  </si>
  <si>
    <t xml:space="preserve">LITERATURA /  OCTAVIO PAZ   FRAGMENTO DEL PROGRAMA PALABRA MAYOR  "CONMIGO"</t>
  </si>
  <si>
    <t xml:space="preserve">Champion Entertainment, Inc. Production</t>
  </si>
  <si>
    <t xml:space="preserve">11'02''</t>
  </si>
  <si>
    <t xml:space="preserve">"Consejo nacional para la Cultura y las Artes"</t>
  </si>
  <si>
    <t xml:space="preserve">Que viva MExico</t>
  </si>
  <si>
    <t xml:space="preserve">8'00''</t>
  </si>
  <si>
    <t xml:space="preserve">Iniciemos juntos:  Comportamiento relacionado con el aprendizaje </t>
  </si>
  <si>
    <t xml:space="preserve">La crisis del ambiente</t>
  </si>
  <si>
    <t xml:space="preserve"> Recursos Naturales </t>
  </si>
  <si>
    <t xml:space="preserve">Nuestro Planeta </t>
  </si>
  <si>
    <t xml:space="preserve">ContaminaciOn del suelo</t>
  </si>
  <si>
    <t xml:space="preserve"> Plantas medicinales en la sierra de Puebla </t>
  </si>
  <si>
    <t xml:space="preserve">Cancer Mamario</t>
  </si>
  <si>
    <t xml:space="preserve">ANIMALES ASOMBROSOS "RECORD ANIMAL"</t>
  </si>
  <si>
    <t xml:space="preserve">ANIMALES EN LA RED "OSOS"</t>
  </si>
  <si>
    <t xml:space="preserve">ANIMALES ASOMBROSOS " ANIMALES PEGAJOSOS"</t>
  </si>
  <si>
    <t xml:space="preserve">ANIMALES ASOMBROSOS " ANIMALES TODO EL AÑO"</t>
  </si>
  <si>
    <t xml:space="preserve">ANIMALES ASOMBROSOS "MINIBESTIAS"</t>
  </si>
  <si>
    <t xml:space="preserve">The Old Plantation</t>
  </si>
  <si>
    <t xml:space="preserve">EcologIa:  Reto del Futuro</t>
  </si>
  <si>
    <t xml:space="preserve">Race to save the Planet</t>
  </si>
  <si>
    <t xml:space="preserve">Ecologia: Especies Promisorias "Tapir e Iguana Verde"</t>
  </si>
  <si>
    <t xml:space="preserve">Tecnologico de Monterrey</t>
  </si>
  <si>
    <t xml:space="preserve">2: 00' 00''</t>
  </si>
  <si>
    <t xml:space="preserve">Telecurso:  Pensamiento CrItico y Creatividad</t>
  </si>
  <si>
    <t xml:space="preserve">Telecurso:  Pensamiento CrItico y Creatividad  Segunda Sesion</t>
  </si>
  <si>
    <t xml:space="preserve">Cine Mexicano:  Pueblerina</t>
  </si>
  <si>
    <t xml:space="preserve">1:30'00''</t>
  </si>
  <si>
    <t xml:space="preserve">Opera de Bellas Artes:  "Homenaje a Irma Gornzales"  volumen I</t>
  </si>
  <si>
    <t xml:space="preserve">Opera de Bellas Artes:  "Homenaje a Irma Gornzales"  volumen II</t>
  </si>
  <si>
    <t xml:space="preserve">55'00''</t>
  </si>
  <si>
    <t xml:space="preserve">TALLER PARA LA ELABORACION DEL ESTADO DE ORIGEN Y APLICACION DE RECURSOS 1999.   CONTADURIA MAYOR DE HACIENDA DEL H. CONGRESO DEL ESTADO</t>
  </si>
  <si>
    <t xml:space="preserve">NTRA, S.A</t>
  </si>
  <si>
    <t xml:space="preserve">23'18''</t>
  </si>
  <si>
    <t xml:space="preserve">El legado cientIfico del mundo Arabe "Acercamiento al Islam"</t>
  </si>
  <si>
    <t xml:space="preserve">26'24''</t>
  </si>
  <si>
    <t xml:space="preserve">El legado cientIfico del mundo Arabe "Medicina y FarmacIa"</t>
  </si>
  <si>
    <t xml:space="preserve">24'49''</t>
  </si>
  <si>
    <t xml:space="preserve">El legado cientIfico del mundo Arabe "MatemAticas"</t>
  </si>
  <si>
    <t xml:space="preserve">24'44''</t>
  </si>
  <si>
    <t xml:space="preserve">El legado cientIfico del mundo Arabe "Optica"</t>
  </si>
  <si>
    <t xml:space="preserve">TVE-JTV</t>
  </si>
  <si>
    <t xml:space="preserve">54' 54''</t>
  </si>
  <si>
    <t xml:space="preserve">Maclovia</t>
  </si>
  <si>
    <t xml:space="preserve">Insuficiencia CardIaca</t>
  </si>
  <si>
    <t xml:space="preserve">9'25''</t>
  </si>
  <si>
    <t xml:space="preserve">Drogas, Tabaco y Alcohol duranrte el embarazo</t>
  </si>
  <si>
    <t xml:space="preserve">6'43''</t>
  </si>
  <si>
    <t xml:space="preserve">Nacimiento</t>
  </si>
  <si>
    <t xml:space="preserve">QUASAR PRODUCTION</t>
  </si>
  <si>
    <t xml:space="preserve">28'24''</t>
  </si>
  <si>
    <t xml:space="preserve">La Universidad de Oxford</t>
  </si>
  <si>
    <t xml:space="preserve">Peter Berlow</t>
  </si>
  <si>
    <t xml:space="preserve">26'42''</t>
  </si>
  <si>
    <t xml:space="preserve">RedacciOn de Noticias "Desarrollo y OrganizaciOn de Noticias"</t>
  </si>
  <si>
    <t xml:space="preserve">El arroz uno de los cereales mAs importante (Filipinas)</t>
  </si>
  <si>
    <t xml:space="preserve">15'00''</t>
  </si>
  <si>
    <t xml:space="preserve">Las Bananas un alimento nutritivo</t>
  </si>
  <si>
    <t xml:space="preserve">MaestrIa en TecnologIas Educativas  "Fundamentos TeorIcos de la ComunicaciOn  II</t>
  </si>
  <si>
    <t xml:space="preserve">MaestrIa en TecnologIas Educativas  "Fundamentos TeorIcos de la ComunicaciOn  III</t>
  </si>
  <si>
    <t xml:space="preserve">TecnologIas de la InformaciOn:  IntroducciOn a las redes de computacion </t>
  </si>
  <si>
    <t xml:space="preserve">A ciencia cierta</t>
  </si>
  <si>
    <t xml:space="preserve"> Animales en ExtinciOn</t>
  </si>
  <si>
    <t xml:space="preserve">Aprendiendo Internet</t>
  </si>
  <si>
    <t xml:space="preserve">Proyecto "Cuida el medio ambiente, cuida tu vida"</t>
  </si>
  <si>
    <t xml:space="preserve">Temas:  El mensaje </t>
  </si>
  <si>
    <t xml:space="preserve">El lugar en que vivimos</t>
  </si>
  <si>
    <t xml:space="preserve"> El aire que respiramos</t>
  </si>
  <si>
    <t xml:space="preserve">La basura </t>
  </si>
  <si>
    <t xml:space="preserve">Huerto EcolOgico</t>
  </si>
  <si>
    <t xml:space="preserve">Granja Integral</t>
  </si>
  <si>
    <t xml:space="preserve">Obesidad</t>
  </si>
  <si>
    <t xml:space="preserve">INTERACTIVA DE VIDEO CONFERENCIA - INSTITUTO POLITECNICO NACIONAL</t>
  </si>
  <si>
    <t xml:space="preserve">LOS INICIOS DEL SIGLO XX:  El poder y el pueblo</t>
  </si>
  <si>
    <t xml:space="preserve">ZDF  -   TRANSTEL</t>
  </si>
  <si>
    <t xml:space="preserve">25'00''</t>
  </si>
  <si>
    <t xml:space="preserve">LOS INICIOS DEL SIGLO XX:  Por la patria</t>
  </si>
  <si>
    <t xml:space="preserve">25' 52''</t>
  </si>
  <si>
    <t xml:space="preserve">LOS INICIOS DEL SIGLO XX:  Adios a los viejos tiempos</t>
  </si>
  <si>
    <t xml:space="preserve">25' 28''</t>
  </si>
  <si>
    <t xml:space="preserve">LOS INICIOS DEL SIGLO XX:  El mundo es de los blancos</t>
  </si>
  <si>
    <t xml:space="preserve">26' 17''</t>
  </si>
  <si>
    <t xml:space="preserve">MAESTRIA EN DESARROLLO EDUCATIVO</t>
  </si>
  <si>
    <t xml:space="preserve">CURSO DE COMPOSTA</t>
  </si>
  <si>
    <t xml:space="preserve">ESCUELA BIOLOGICA DE LA BUAP</t>
  </si>
  <si>
    <t xml:space="preserve">1:44'70''</t>
  </si>
  <si>
    <t xml:space="preserve">GANADERIA ALTERNATIVA</t>
  </si>
  <si>
    <t xml:space="preserve">00:7'</t>
  </si>
  <si>
    <t xml:space="preserve">HOMBRES EN PUGNA</t>
  </si>
  <si>
    <t xml:space="preserve">METRO GOLDEN MAYER</t>
  </si>
  <si>
    <t xml:space="preserve">1: 58' 00''</t>
  </si>
  <si>
    <t xml:space="preserve">PARIS  VERSALLES DE LOUVRE</t>
  </si>
  <si>
    <t xml:space="preserve">KRONOS FRANCE FILMS</t>
  </si>
  <si>
    <t xml:space="preserve">3:  00'  00''</t>
  </si>
  <si>
    <t xml:space="preserve">MAESTRIA EN TECNOLOGIAS EDUCATIVS MODULO DE COMUNICACION Y TECNOLOGIAS EDUCATIVAS</t>
  </si>
  <si>
    <t xml:space="preserve">ILCE  SECTE</t>
  </si>
  <si>
    <t xml:space="preserve">MAESTRIA EN COMUNCIACION TECNOLOGICA  " InvestigaciOn aplicada a la comunicaciOn y las tecnologIas educativas"</t>
  </si>
  <si>
    <t xml:space="preserve">1:33'12''</t>
  </si>
  <si>
    <t xml:space="preserve">PROGRAMA DE INFORMACION Y CAPACITACION SOBRE DERECHOS AGRARIOS.  "LAS ENSEÑANZAS DE DON PROSPERO"</t>
  </si>
  <si>
    <t xml:space="preserve">ILCE  </t>
  </si>
  <si>
    <t xml:space="preserve">PROTESTA DE LEY  "LIC. MARIO MARIN"</t>
  </si>
  <si>
    <t xml:space="preserve">1:20'50''</t>
  </si>
  <si>
    <t xml:space="preserve">VIDEO INSTITUCIONAL SICOM  "SICOM ACERCA EL FUTURO"</t>
  </si>
  <si>
    <t xml:space="preserve">SICOM PUEBLA</t>
  </si>
  <si>
    <t xml:space="preserve">LOS MURALES DEL PALACIO DE BELLAS ARTES</t>
  </si>
  <si>
    <t xml:space="preserve">INBA</t>
  </si>
  <si>
    <t xml:space="preserve">1:00'00''</t>
  </si>
  <si>
    <t xml:space="preserve">HOMENAJE A JAIME SABINES</t>
  </si>
  <si>
    <t xml:space="preserve">75'00''</t>
  </si>
  <si>
    <t xml:space="preserve">EN QUE CONSISTE LA BUENA VIDA</t>
  </si>
  <si>
    <t xml:space="preserve">ETICA Y POLITICA</t>
  </si>
  <si>
    <t xml:space="preserve">EL VALOR DE EDUCAR</t>
  </si>
  <si>
    <t xml:space="preserve">¿ QUIEN DECIDE ?</t>
  </si>
  <si>
    <t xml:space="preserve">¿ PARA QUE SIRVE LA ETICA ?</t>
  </si>
  <si>
    <t xml:space="preserve">REGION PREHISPANICA</t>
  </si>
  <si>
    <t xml:space="preserve">LA FAMILIA Y LA EDUCACION EN LA EPOCA COLONIAL</t>
  </si>
  <si>
    <t xml:space="preserve">CONQUISTA Y VIRREYNATO</t>
  </si>
  <si>
    <t xml:space="preserve">LA GUERRA ENTRE MEXICO Y ESTADOS UNIDOS</t>
  </si>
  <si>
    <t xml:space="preserve">HISTORIA DE LA CIENCIA EN MEXICO</t>
  </si>
  <si>
    <t xml:space="preserve">ARTE Y SOCIEDAD</t>
  </si>
  <si>
    <t xml:space="preserve">LOS PUEBLOS INDIGENAS</t>
  </si>
  <si>
    <t xml:space="preserve">LA INQUISICION</t>
  </si>
  <si>
    <t xml:space="preserve">REVOLUCON MEXICANA E HISTORIA ORAL</t>
  </si>
  <si>
    <t xml:space="preserve">MOVIMIENTOS CAMPESINOS POST REVOLUCIONARIOS</t>
  </si>
  <si>
    <t xml:space="preserve">LA CRISTIADA</t>
  </si>
  <si>
    <t xml:space="preserve">EL SURGIMIENTO DEL CINE EN MEXICO</t>
  </si>
  <si>
    <t xml:space="preserve">DAVID BRADING</t>
  </si>
  <si>
    <t xml:space="preserve">JOHN ELLIOT</t>
  </si>
  <si>
    <t xml:space="preserve">ALAN KNIGHT</t>
  </si>
  <si>
    <t xml:space="preserve">BRIAN HAMNETT</t>
  </si>
  <si>
    <t xml:space="preserve">EVOLUCION EN LA EDUCACION A LO LARGO DEL SIGLO XX</t>
  </si>
  <si>
    <t xml:space="preserve">LA FEDERACION, SUPERVISION ESCOLAR Y LA GESTION DE LA CALIDAD DE LA EDUCACION</t>
  </si>
  <si>
    <t xml:space="preserve">LOS MAESTROS DE EDUCACION PRIMARIA EN EL SIGLO XX</t>
  </si>
  <si>
    <t xml:space="preserve">EL FINANCIAMIENTO  DE LA EDUCACION; SU HIDTORIA Y SU ESTUDIO</t>
  </si>
  <si>
    <t xml:space="preserve">LA EDUCACION BASICA</t>
  </si>
  <si>
    <t xml:space="preserve">LOS ANTECEDENTES DE LA PLANEACION</t>
  </si>
  <si>
    <t xml:space="preserve">TRAYECTORIA DE LA INVESTIGACION EDUCATIVA</t>
  </si>
  <si>
    <t xml:space="preserve">LA ESCUELA</t>
  </si>
  <si>
    <t xml:space="preserve">LA DANZA Y LA EXPRESION CORPORAL</t>
  </si>
  <si>
    <t xml:space="preserve">CONOCIENDO NUESTRO CUERPO</t>
  </si>
  <si>
    <t xml:space="preserve">JUGANDO CON EL MOVIMIENTO</t>
  </si>
  <si>
    <t xml:space="preserve">EL CUERPO EN EL ESPACIO</t>
  </si>
  <si>
    <t xml:space="preserve">MUSICA, RITMO Y OBJETOS</t>
  </si>
  <si>
    <t xml:space="preserve">LA IMAGINACION, LA CREATIVIDAD Y LA DANZA</t>
  </si>
  <si>
    <t xml:space="preserve">GEOMETRIA</t>
  </si>
  <si>
    <t xml:space="preserve">PROPORCIONALIDAD EN LA ESCUELA PRIMARIA</t>
  </si>
  <si>
    <t xml:space="preserve">PREDICCION Y AZAR</t>
  </si>
  <si>
    <t xml:space="preserve">MEDICION 1</t>
  </si>
  <si>
    <t xml:space="preserve">MEDICION 2</t>
  </si>
  <si>
    <t xml:space="preserve">MEDICION 3</t>
  </si>
  <si>
    <t xml:space="preserve">LA BIBLIOTECA, EL BIBLIOTECARIO Y EL ACERVO</t>
  </si>
  <si>
    <t xml:space="preserve">PREPAREMOS LA CLASE DE CIENCIAS NATURALES</t>
  </si>
  <si>
    <t xml:space="preserve">PREPAREMOS LA CLASE DE HISTORIA</t>
  </si>
  <si>
    <t xml:space="preserve">PREPAREMOS LA CLASE DE FORMACION ETICA Y CIVICA PARA LA ESCUELA SECUNDARIA</t>
  </si>
  <si>
    <t xml:space="preserve">CONOZCAMOS A LOS ALUMNOS DE EDUCACION BASICA</t>
  </si>
  <si>
    <t xml:space="preserve">LOS LIBROS DEL ACERVO Y EL DESARROLLO DEL GUSTO POR LA LECTURA</t>
  </si>
  <si>
    <t xml:space="preserve">COMO SE ENSEÑA HOY FORMACION CIVICA Y ETICA</t>
  </si>
  <si>
    <t xml:space="preserve">COMO SE ENSEÑA HOY ESPAÑOL EN LA ESCUELA SECUNDARIA</t>
  </si>
  <si>
    <t xml:space="preserve">COMO SE ENSEÑA HOY QUIMICA EN LA ESCUELA SECUNDARIA</t>
  </si>
  <si>
    <t xml:space="preserve">COMO SE ENSEÑA HOY CONOCIMIENTO DEL MEDIO EN LA EDUCACION BASICA</t>
  </si>
  <si>
    <t xml:space="preserve">FISICA EN LA ESCUELA SECUNDARIA</t>
  </si>
  <si>
    <t xml:space="preserve">EDUCACION FISICA</t>
  </si>
  <si>
    <t xml:space="preserve">HISTORIA</t>
  </si>
  <si>
    <t xml:space="preserve">ORIENTACION EDUCATIVA EN LA ESCUELA SECUNDARIA</t>
  </si>
  <si>
    <t xml:space="preserve">MATEMATICAS EN LA EDUCACION BASICA</t>
  </si>
  <si>
    <t xml:space="preserve">EDUCACION ARTISTICA  EN LA EDUCACION BASICA</t>
  </si>
  <si>
    <t xml:space="preserve">GEOGRAFIA EN LA EDUCACION BASICA Y LENGUAS EXTRANJERAS EN LA ESCUELA SECUNDARIA</t>
  </si>
  <si>
    <t xml:space="preserve">BIOLOGIA EN LA ESCUELA SECUNDARIA</t>
  </si>
  <si>
    <t xml:space="preserve">ENSEÑANZA Y APRENDIZAJE DE LAS MATEMATICAS</t>
  </si>
  <si>
    <t xml:space="preserve">APRENDER A DIVIDIR AL RESOLVER PROBLEMAS</t>
  </si>
  <si>
    <t xml:space="preserve">DIVERSIDAD DE PROBLEMAS EN LA CLASE DE MATEMATICAS</t>
  </si>
  <si>
    <t xml:space="preserve">EL JUEGO DEL APRENDIZAJE DE LAS MATEMATICAS</t>
  </si>
  <si>
    <t xml:space="preserve">LA EDUCACION CIVICA EN LA ACTUALIDAD</t>
  </si>
  <si>
    <t xml:space="preserve">LA FORMACION EN VALORES</t>
  </si>
  <si>
    <t xml:space="preserve">TODOS TENEMOS DERECHOS Y DEBERES</t>
  </si>
  <si>
    <t xml:space="preserve">¿ QUIENES SOMOS ?</t>
  </si>
  <si>
    <t xml:space="preserve">DISFRUTA Y APRENDE : MUSICA PARA LA ESCUELA PRIMARIA</t>
  </si>
  <si>
    <t xml:space="preserve">MATERIAL PARA LA ENSEÑANZA DE LAS MATEMATICAS EN LA ESCUELA SECUNDARIA</t>
  </si>
  <si>
    <t xml:space="preserve">FICHERO DE ACTIVIDADES DIDACTICAS, MATEMATICAS, PRIMARIA</t>
  </si>
  <si>
    <t xml:space="preserve">EDUCACION ARTISTICA  </t>
  </si>
  <si>
    <t xml:space="preserve">NOVEDADES DE LA BIBLIOTECA DE ACTUALIZACION DEL MAESTRO: QUE Y COMO APRENDER</t>
  </si>
  <si>
    <t xml:space="preserve">LIBROS DEL RINCON</t>
  </si>
  <si>
    <t xml:space="preserve">NOVEDADES DE LA BIBLIOTECA DE ACTUALIZACION DEL MAESTRO: TEMAS DE HISTORIA</t>
  </si>
  <si>
    <t xml:space="preserve">VIDEOTECA DE ESCUELAS SECUNDARIAS</t>
  </si>
  <si>
    <t xml:space="preserve">NATIONAL GEOGRAPHIC. ASTEROIDES: IMPACTO MORTAL</t>
  </si>
  <si>
    <t xml:space="preserve">GRAN VIDEOTECA DE LA HISTORIA UNIVERSAL</t>
  </si>
  <si>
    <t xml:space="preserve">EL MUNDO DE INTERNET 1</t>
  </si>
  <si>
    <t xml:space="preserve">ILCE-DGSCA-TV UNAM</t>
  </si>
  <si>
    <t xml:space="preserve">EL MUNDO DE INTERNET 2</t>
  </si>
  <si>
    <t xml:space="preserve">EL MUNDO DE INTERNET 3</t>
  </si>
  <si>
    <t xml:space="preserve">EL MUNDO DE INTERNET 4 </t>
  </si>
  <si>
    <t xml:space="preserve">EL MUNDO DE INTERNET 5</t>
  </si>
  <si>
    <t xml:space="preserve">EL MUNDO DE INTERNET 6</t>
  </si>
  <si>
    <t xml:space="preserve">EL MUNDO DE INTERNET 7</t>
  </si>
  <si>
    <t xml:space="preserve">EL MUNDO DE INTERNET 8</t>
  </si>
  <si>
    <t xml:space="preserve">INTRODUCCION A LA COMPUTACION 1</t>
  </si>
  <si>
    <t xml:space="preserve">INTRODUCCION A LA COMPUTACION 2</t>
  </si>
  <si>
    <t xml:space="preserve">INTRODUCCION A LA COMPUTACION 3</t>
  </si>
  <si>
    <t xml:space="preserve">INTRODUCCION A LA COMPUTACION 4</t>
  </si>
  <si>
    <t xml:space="preserve">INTRODUCCION A LA COMPUTACION 5</t>
  </si>
  <si>
    <t xml:space="preserve">INTRODUCCION A LA COMPUTACION 6</t>
  </si>
  <si>
    <t xml:space="preserve">INTRODUCCION A LA COMPUTACION 7</t>
  </si>
  <si>
    <t xml:space="preserve">INTRODUCCION A LA COMPUTACION 8</t>
  </si>
  <si>
    <t xml:space="preserve">INTRODUCCION A LA COMPUTACION 9</t>
  </si>
  <si>
    <t xml:space="preserve">INTRODUCCION A LA COMPUTACION 10</t>
  </si>
  <si>
    <t xml:space="preserve">PROCESADORES DE PALABRAS 1</t>
  </si>
  <si>
    <t xml:space="preserve">PROCESADORES DE PALABRAS 2</t>
  </si>
  <si>
    <t xml:space="preserve">PROCESADORES DE PALABRAS 3</t>
  </si>
  <si>
    <t xml:space="preserve">PROCESADORES DE PALABRAS 4</t>
  </si>
  <si>
    <t xml:space="preserve">PROCESADORES DE PALABRAS 5</t>
  </si>
  <si>
    <t xml:space="preserve">PROCESADORES DE PALABRAS 6</t>
  </si>
  <si>
    <t xml:space="preserve">PROCESADORES DE PALABRAS 7</t>
  </si>
  <si>
    <t xml:space="preserve">PROCESADORES DE PALABRAS 8</t>
  </si>
  <si>
    <t xml:space="preserve">PROCESADORES DE PALABRAS 9</t>
  </si>
  <si>
    <t xml:space="preserve">PROCESADORES DE PALABRAS 10</t>
  </si>
  <si>
    <t xml:space="preserve">HOJAS ELECTRONICAS DE CALCULO. CALCULO 1</t>
  </si>
  <si>
    <t xml:space="preserve">HOJAS ELECTRONICAS DE CALCULO. CALCULO 2</t>
  </si>
  <si>
    <t xml:space="preserve">HOJAS ELECTRONICAS DE CALCULO. CALCULO 3</t>
  </si>
  <si>
    <t xml:space="preserve">HOJAS ELECTRONICAS DE CALCULO. CALCULO 4</t>
  </si>
  <si>
    <t xml:space="preserve">HOJAS ELECTRONICAS DE CALCULO. CALCULO 5</t>
  </si>
  <si>
    <t xml:space="preserve">HOJAS ELECTRONICAS DE CALCULO. CALCULO 6</t>
  </si>
  <si>
    <t xml:space="preserve">HOJAS ELECTRONICAS DE CALCULO. CALCULO 7</t>
  </si>
  <si>
    <t xml:space="preserve">HOJAS ELECTRONICAS DE CALCULO. CALCULO 8</t>
  </si>
  <si>
    <t xml:space="preserve">HOJAS ELECTRONICAS DE CALCULO. CALCULO 9</t>
  </si>
  <si>
    <r>
      <rPr>
        <b val="true"/>
        <sz val="8"/>
        <rFont val="Arial"/>
        <family val="2"/>
      </rPr>
      <t xml:space="preserve">DERECHOS HUMANOS DE LAS MUJERES INDIGENAS. </t>
    </r>
    <r>
      <rPr>
        <sz val="8"/>
        <rFont val="Arial"/>
        <family val="2"/>
      </rPr>
      <t xml:space="preserve">A) IDEOLOGIA Y PRACTICA EN DELITOS COMETIDOS CONTRA MUJERES DE UNA REGION INDIGENA. B) LAS COSTUMBRES Y NUESTROS DERECHOS COMO MUJERES. C) LOS DERECHOS DE LAS MUJERES INDIGENAS.</t>
    </r>
  </si>
  <si>
    <t xml:space="preserve">INSTITUTO NACIONAL INDIGENISTA / COLEGIO DE POSTGRADUADOS CAMPUS PUEBLA</t>
  </si>
  <si>
    <t xml:space="preserve">A) 00:07:50                        B) 00:04:20                       C) 00:07:40</t>
  </si>
  <si>
    <t xml:space="preserve">TELARES DE LA SIERRA. LA ORGANIZACION DE MUJERES INDIGENAS DE CUETZALAN "MASEUALSIUAMEJ MOSENYOLCHICAHUANIJ"</t>
  </si>
  <si>
    <t xml:space="preserve">UDLA-P</t>
  </si>
  <si>
    <t xml:space="preserve">FIGURA TRIDIMENSIONAL</t>
  </si>
  <si>
    <t xml:space="preserve">TV-UNAM</t>
  </si>
  <si>
    <t xml:space="preserve">EL COMBATE BIOLOGICO</t>
  </si>
  <si>
    <t xml:space="preserve">ENERGIA SOLAR</t>
  </si>
  <si>
    <t xml:space="preserve">ZINALCO, NUEVOS MATERIALES</t>
  </si>
  <si>
    <t xml:space="preserve">PELICULAS MEL-VIDEO ARTS</t>
  </si>
  <si>
    <t xml:space="preserve">NATURALEZA, OBJETIVOS Y ALCANCES DEL PROGRAMA CULTURA DE LA PAZ DE LA UNESCO</t>
  </si>
  <si>
    <t xml:space="preserve">SEP-SICOM</t>
  </si>
  <si>
    <t xml:space="preserve">LA RESPONSABILIDAD SOCIAL, LA COMUNICACION Y LA PAZ </t>
  </si>
  <si>
    <t xml:space="preserve">SEPEP-SICOM</t>
  </si>
  <si>
    <t xml:space="preserve">LA PROMOCION Y DEFENSA DE LA LIBERTAD DE PRENSA COMO BASE DE LA PAZ EN AMERICA LATINA</t>
  </si>
  <si>
    <t xml:space="preserve">INAUGURACION DE LA RADIO DIFUSORA REGIONAL SICOM-FM. NODO REGIONAL SICOMNET</t>
  </si>
  <si>
    <t xml:space="preserve">SEPTIMA SESION PLENARIA DEL CONSEJO EDUCATIVO POBLANO </t>
  </si>
  <si>
    <t xml:space="preserve">OCTAVA SESION PLENARIA DEL CONSEJO EDUCATIVO POBLANO </t>
  </si>
  <si>
    <t xml:space="preserve">  02:20:00 </t>
  </si>
  <si>
    <t xml:space="preserve">CONOCIENDONOS MAS. PARTE UNO</t>
  </si>
  <si>
    <t xml:space="preserve">!!!</t>
  </si>
  <si>
    <t xml:space="preserve">CONOCIENDONOS MAS. PARTE DOS</t>
  </si>
  <si>
    <t xml:space="preserve">CONOCIENDONOS MAS. PARTE TRES</t>
  </si>
  <si>
    <t xml:space="preserve">SEGUNDO INFORME DE GOBIERNO: LIC. MELQUIADES MORALES FLORES</t>
  </si>
  <si>
    <t xml:space="preserve">TV: AZTECA</t>
  </si>
  <si>
    <t xml:space="preserve">NEOCON WORLD'S TRADE FAIR</t>
  </si>
  <si>
    <t xml:space="preserve">NIÑOS, ADOLESCENTES Y EL ALCOHOL</t>
  </si>
  <si>
    <t xml:space="preserve">Dystar TelevisiOn, Inc.</t>
  </si>
  <si>
    <t xml:space="preserve">SALUD BUCAL</t>
  </si>
  <si>
    <t xml:space="preserve">MANOS UNIDAS- UNIVERSIDAD DE PIURA</t>
  </si>
  <si>
    <t xml:space="preserve">SEP-ILCE</t>
  </si>
  <si>
    <t xml:space="preserve">EL CRECIMIENTO Y DESARROLLO DE NUESTROS HIJOS</t>
  </si>
  <si>
    <t xml:space="preserve">DESARROLLO Y ORGANIZACION DE NOTICIAS</t>
  </si>
  <si>
    <t xml:space="preserve">Sistema Informativo Cultural de los Estados Unidos (USIS)</t>
  </si>
  <si>
    <t xml:space="preserve"> LAS FUENTES DE INFORMACION</t>
  </si>
  <si>
    <t xml:space="preserve">REPORTAJE Y REDACCION                                                         </t>
  </si>
  <si>
    <t xml:space="preserve">MAS ALLA DE LA INTRODUCCION DE NOTICIAS</t>
  </si>
  <si>
    <t xml:space="preserve">0PINIONES DE COLUMNISTAS</t>
  </si>
  <si>
    <t xml:space="preserve">PELICULA : LA SAL DE LA TIERRA</t>
  </si>
  <si>
    <t xml:space="preserve">PELICULA : LA MUJER DEL PUERTO</t>
  </si>
  <si>
    <t xml:space="preserve">PELICULA : NOCHE EN LA TIERRA</t>
  </si>
  <si>
    <t xml:space="preserve">PELICULA: TARAHUMARA</t>
  </si>
  <si>
    <t xml:space="preserve">PELICULA : LOS OLVIDADOS</t>
  </si>
  <si>
    <t xml:space="preserve">PELICULA : EL REBOZO DE LA SOLEDAD</t>
  </si>
  <si>
    <t xml:space="preserve">PELICULA : GAMIN</t>
  </si>
  <si>
    <t xml:space="preserve">PELICULA : NOVIA QUE TE VEA</t>
  </si>
  <si>
    <t xml:space="preserve">PELICULA : SANTA</t>
  </si>
  <si>
    <t xml:space="preserve">PELICULA: MACARIO</t>
  </si>
  <si>
    <t xml:space="preserve">PELICULA: LA MARSELLESA</t>
  </si>
  <si>
    <t xml:space="preserve">PELICULA: MOUCHETTE</t>
  </si>
  <si>
    <t xml:space="preserve">PELICULA: LA MUJER DE BENJAMIN</t>
  </si>
  <si>
    <t xml:space="preserve">PELICULA: LA SOMBRA DEL CAUDILLO</t>
  </si>
  <si>
    <t xml:space="preserve">PELICULA : LA BARRANCA</t>
  </si>
  <si>
    <t xml:space="preserve">PELICULA: LAS ALAS DEL DESEO </t>
  </si>
  <si>
    <t xml:space="preserve">PELICULA: MEMORIAS DE UNA MEXICANO</t>
  </si>
  <si>
    <t xml:space="preserve">PELICULA: EL COMPADRE MENDOZA</t>
  </si>
  <si>
    <t xml:space="preserve">PELICULA: REED MEXICO INSURGENTE</t>
  </si>
  <si>
    <t xml:space="preserve">TELE ENCUENTRO. MODELOS EDUCATIVOS Y TELEVISION. ALGUNAS EXPERIENCIAS. PRIMERA PARTE</t>
  </si>
  <si>
    <t xml:space="preserve">TELE ENCUENTRO. MODELOS EDUCATIVOS Y TELEVISION. ALGUNAS EXPERIENCIAS. CUARTA Y QUINTA PARTE</t>
  </si>
  <si>
    <t xml:space="preserve">TELE ENCUENTRO. MODELOS EDUCATIVOS Y TELEVISION. ALGUNAS EXPERIENCIAS. SEGUNDA Y TERCERA  PARTE</t>
  </si>
  <si>
    <t xml:space="preserve">TALLER PARA LA ELABORACION DEL PRESUPUESTO DE INGRESOS  Y EGRESOS DEL AÑO 2000. CONTADURIA MAYOR DE HACIENDA</t>
  </si>
  <si>
    <t xml:space="preserve">V INFORME DE GOBIERNO EJECUTIVO. DR. ERNESTO ZEDILLO PONCE DE LEON</t>
  </si>
  <si>
    <t xml:space="preserve">II INFORME DEL RECTOR DELA BUAP. DR. ENRIQUE DOGER GUERRERO</t>
  </si>
  <si>
    <t xml:space="preserve">SEPA INFORMATICA</t>
  </si>
  <si>
    <t xml:space="preserve">INTRODUCCION  A LA QUIMICA</t>
  </si>
  <si>
    <t xml:space="preserve">BIOLOGIA. LOS SERES VIVOS</t>
  </si>
  <si>
    <t xml:space="preserve">LOS MAS RELEVANTE DEL TELESEMINARIO EDUCACION Y MEDIOS</t>
  </si>
  <si>
    <t xml:space="preserve">DEBATE DE LOS PRECANDIDATOS DEL PRI. RUMBO AL NUEVO MILENIO</t>
  </si>
  <si>
    <t xml:space="preserve">VIDEO INSTITUCIONAL SICOM (versiones 1 y 2)</t>
  </si>
  <si>
    <t xml:space="preserve">CURSO DE COREL DRAW INTERMEDIO. PRIMERA PARTE</t>
  </si>
  <si>
    <t xml:space="preserve">CURSO DE COREL DRAW INTERMEDIO. SEGUNDA PARTE</t>
  </si>
  <si>
    <t xml:space="preserve">CURSO DE COREL DRAW INTERMEDIO. CUARTA PARTE</t>
  </si>
  <si>
    <t xml:space="preserve">CURSO DE COREL DRAW INTERMEDIO. QUINTA PARTE</t>
  </si>
  <si>
    <t xml:space="preserve">LA CELULA</t>
  </si>
  <si>
    <t xml:space="preserve">TECNOLOGIA INTELIGENTE Y CONTAMINACION</t>
  </si>
  <si>
    <t xml:space="preserve">DESCUBRIMIENTO O ENCUENTRO DE DOS MUNDOS</t>
  </si>
  <si>
    <t xml:space="preserve">INCORPORACION DE PERSONAS DISCAPACITADAS AL APARATO PRODUCTIVO</t>
  </si>
  <si>
    <t xml:space="preserve">PROBLEMAS DE LAS DROGAS</t>
  </si>
  <si>
    <t xml:space="preserve">PLANEACION Y DISEÑO DE UN CURSO II</t>
  </si>
  <si>
    <t xml:space="preserve">TECNOLOGIAS PARA EL DESARROLLO. SIMULADOR EMPRESARIAL</t>
  </si>
  <si>
    <t xml:space="preserve">EL CAUCHO</t>
  </si>
  <si>
    <t xml:space="preserve">DENGUE</t>
  </si>
  <si>
    <t xml:space="preserve">EDUCACION EN VALORES</t>
  </si>
  <si>
    <t xml:space="preserve">PLANEACION Y DISEÑO DE UN CURSO I</t>
  </si>
  <si>
    <t xml:space="preserve">CURSO DE EXCEL INTERMEDIO. PARTE 5</t>
  </si>
  <si>
    <t xml:space="preserve">CURSO DE EXCEL INTERMEDIO. PARTE 4</t>
  </si>
  <si>
    <t xml:space="preserve">CURSO DE EXCEL INTERMEDIO. PARTE 3</t>
  </si>
  <si>
    <t xml:space="preserve">CURSO DE EXCEL INTERMEDIO. PARTE 2</t>
  </si>
  <si>
    <t xml:space="preserve">CURSO DE EXCEL INTERMEDIO. PARTE 1</t>
  </si>
  <si>
    <t xml:space="preserve">PELICULA: BALUN CANAN</t>
  </si>
  <si>
    <t xml:space="preserve">PELICULA: RAICES</t>
  </si>
  <si>
    <t xml:space="preserve">LA PALOMA AZUL</t>
  </si>
  <si>
    <t xml:space="preserve">SEIS MOMENTOS DIFICILES</t>
  </si>
  <si>
    <t xml:space="preserve">SOLAMENTE UNA VEZ</t>
  </si>
  <si>
    <t xml:space="preserve">PELICULA: MARIA MORTAL</t>
  </si>
  <si>
    <t xml:space="preserve">PELICULA:EL TAMBOR DE HOJALATA</t>
  </si>
  <si>
    <t xml:space="preserve">PELICULA: VEN Y MIRA</t>
  </si>
  <si>
    <t xml:space="preserve">PELICULA: TIERRA Y LIBERTAD</t>
  </si>
  <si>
    <t xml:space="preserve">PELICULA: LAS MANOS FUERTES</t>
  </si>
  <si>
    <t xml:space="preserve">PELICULA: EL CARTERO</t>
  </si>
  <si>
    <t xml:space="preserve">PELICULA: EL DIA QUE EL SOL SE VOLVIO FRIO</t>
  </si>
  <si>
    <t xml:space="preserve">PELICULA: DANTON</t>
  </si>
  <si>
    <t xml:space="preserve">INGLES INICIAL. SESION DE LA 1 A LA 6</t>
  </si>
  <si>
    <t xml:space="preserve">INGLES INICIAL. SESION DE LA 13 A LA 15</t>
  </si>
  <si>
    <t xml:space="preserve">ESCUELA PARA PADRES. DIF ESTATAL</t>
  </si>
  <si>
    <t xml:space="preserve">DIDACTICA DE LOS MEDIOS DE COMUNICACION</t>
  </si>
  <si>
    <t xml:space="preserve">DIPLOMADO A DISTANCIA I.P.N OBESIDAD</t>
  </si>
  <si>
    <t xml:space="preserve">DIPLOMADO A DISTANCIA I.P.N DIABETES</t>
  </si>
  <si>
    <t xml:space="preserve">DIPLOMADO A DISTANCIA I.P.N HIPERTENSION ARTERIAL</t>
  </si>
  <si>
    <t xml:space="preserve">DIPLOMADO A DISTANCIA I.P.N ATENCION AL ENVEJECIMIENTO</t>
  </si>
  <si>
    <t xml:space="preserve">PELICULA: EL SEPTIMO SELLO</t>
  </si>
  <si>
    <t xml:space="preserve">PELICULA: RIO Y MUERTE</t>
  </si>
  <si>
    <t xml:space="preserve">ITESM: EL DESARROLLO DEL ALUMNO, SUS CARACTERISTICAS Y LOS DISTINTOS ESTILOS DE APRENDIZAJE</t>
  </si>
  <si>
    <t xml:space="preserve">ITESM: EL DESARROLLO DEL ALUMNO, SUS CARACTERISTICAS Y LOS DISTINTOS ESTILOS DE APRENDIZAJE II</t>
  </si>
  <si>
    <t xml:space="preserve">BUSQUEDA DEL CONOCIMIENTO : NUESTRO MEDIO AMBIENTE I</t>
  </si>
  <si>
    <t xml:space="preserve">BUSQUEDA DEL CONOCIMIENTO : NUESTRO MEDIO AMBIENTE II</t>
  </si>
  <si>
    <t xml:space="preserve">BUSQUEDA DEL CONOCIMIENTO : CONTAMINACION AMBIENTAL</t>
  </si>
  <si>
    <t xml:space="preserve">CULTIVOS DE VEGETALES I</t>
  </si>
  <si>
    <t xml:space="preserve">CULTIVOS DE VEGETALES II</t>
  </si>
  <si>
    <t xml:space="preserve">EDUCACION PARA EL SIGLO XXI : SISTEMA DE EVALUACION ESCOLAR ASISTIDO POR COMPUTADORA</t>
  </si>
  <si>
    <t xml:space="preserve">BARRA DE APOYO A DAMNIFICADOS : TECNICAS DE SOCORRISMO</t>
  </si>
  <si>
    <t xml:space="preserve">BARRA DE APOYO A DAMNIFICADOS : POTABILIZACION DEL AGUA</t>
  </si>
  <si>
    <t xml:space="preserve">BARRA DE APOYO A DAMNIFICADOS : CONSTRUCCION DE UN FILTRO DE AGUA</t>
  </si>
  <si>
    <t xml:space="preserve">BARRA DE APOYO A DAMNIFICADOS : LA SALUD: ENFERMEDADES Y SU PREVENCION</t>
  </si>
  <si>
    <t xml:space="preserve">LA REVELACION DE LA TIERRA</t>
  </si>
  <si>
    <t xml:space="preserve">AGUA EN MOVIMIENTO:EVOLUCION DEL TERRENO</t>
  </si>
  <si>
    <t xml:space="preserve">COMUNICACION EFECTIVA : ¿ QUE ES LA COMUNICACION ?</t>
  </si>
  <si>
    <t xml:space="preserve">COMUNICACION EFECTIVA : LOS NIVELES DE COMUNICACION</t>
  </si>
  <si>
    <t xml:space="preserve">COMUNICACION EFECTIVA : LA DEFINICION DE LA RELACION I</t>
  </si>
  <si>
    <t xml:space="preserve">PELICULA : SOLARIS</t>
  </si>
  <si>
    <t xml:space="preserve">EL MENSAJE</t>
  </si>
  <si>
    <t xml:space="preserve">ECOLOGIA 1</t>
  </si>
  <si>
    <t xml:space="preserve">CUADERNOS DE LA BIBLIOTECA DE ACTUALIZACION DEL MAESTRO</t>
  </si>
  <si>
    <t xml:space="preserve">CIENCIAS NATURALES Y DESARROLLO HUMANO. SEXTO GRADO</t>
  </si>
  <si>
    <t xml:space="preserve">ESPAÑOL. PRIMARIA.TERCER GRADO</t>
  </si>
  <si>
    <t xml:space="preserve">NOVEDADES DE LA BIBLIOTECA DE ACTUALIZACION DEL MAESTRO.QUE Y COMO APRENDER</t>
  </si>
  <si>
    <t xml:space="preserve">NOVEDADES DE LA BIBLIOTECA DE ACTUALIZACION DEL MAESTRO. TEMAS DE HISTORIA</t>
  </si>
  <si>
    <t xml:space="preserve">VIDEOTECA DE LAS ESCUELAS SECUNDARIAS</t>
  </si>
  <si>
    <t xml:space="preserve">DISFRUTA Y APRENDE</t>
  </si>
  <si>
    <t xml:space="preserve">FICHERO DE ACTVIDADES DIDACTICAS. MATEMATICAS. PRIMARIA</t>
  </si>
  <si>
    <t xml:space="preserve">EDUCACION ARTISTICA</t>
  </si>
  <si>
    <t xml:space="preserve">RIOS DE MEXICO. USUMACINTA</t>
  </si>
  <si>
    <t xml:space="preserve">RIOS DE MEXICO. PAPALOAPAN</t>
  </si>
  <si>
    <t xml:space="preserve">RIOS DE MEXICO. SUBTERRANEOS</t>
  </si>
  <si>
    <t xml:space="preserve">RIOS DE MEXICO. HONDO</t>
  </si>
  <si>
    <t xml:space="preserve">RIOS DE MEXICO. AVENTURAS</t>
  </si>
  <si>
    <t xml:space="preserve">LABORATORIO DE LAS CIENCIAS NATURALES. PROPIEDADES DE LA MATERIA : ¿ CPOMO ESTA COMPUESTA LA MATERIA</t>
  </si>
  <si>
    <t xml:space="preserve">SALUD Y SEXUALIDAD. MATERNIDAD SIN RIESGOS</t>
  </si>
  <si>
    <t xml:space="preserve">SALUD Y SEXUALIDAD. LOS DERECHOS REPRODUCTIVOS Y PLANIFICACION FAMILIAR</t>
  </si>
  <si>
    <t xml:space="preserve">SALUD Y SEXUALIDAD. LA IMPORTANCIA DE LOS CUIDADOS DURANTE EL EMBARAZO, PARTO Y POSPARTO</t>
  </si>
  <si>
    <t xml:space="preserve">SALUD Y SEXUALIDAD. CANCER CERVICOUTERINO</t>
  </si>
  <si>
    <t xml:space="preserve">CURSOS NACIONALES DE ACTUALIZACION. LA ADQUISICION DE LA LECTURA Y ESCRITURA</t>
  </si>
  <si>
    <t xml:space="preserve">CURSOS NACIONALES DE ACTUALIZACION. LA EDUCACION AMBIENTAL EN LA ESCUELA SECUNDARIA</t>
  </si>
  <si>
    <t xml:space="preserve">CURSOS NACIONALES DE ACTUALIZACION. LOS ADOLESCENTES EN LA ESCUELA SECUNDARIA:CONDICIONES Y POSIBILIDADES</t>
  </si>
  <si>
    <t xml:space="preserve">CURSOS NACIONALES DE ACTUALIZACION. CURSOS PARA DIRECTIVOS DE LA EDUCACION BASICA</t>
  </si>
  <si>
    <t xml:space="preserve">PELICULA : CON GANAS DE TRIUNFAR</t>
  </si>
  <si>
    <t xml:space="preserve">ENSEÑAR ESPAÑOL EN LA ESCUELA PRIMARIA</t>
  </si>
  <si>
    <t xml:space="preserve">HISTORIA: UN MUNDO ANTIGUO PIRAMIDE </t>
  </si>
  <si>
    <t xml:space="preserve">HITLER A LA BASURA</t>
  </si>
  <si>
    <t xml:space="preserve">MIRANDO EL CIELO, LAS FRONTERAS DEL SISTEMA SOLAR</t>
  </si>
  <si>
    <t xml:space="preserve">QUE ES RED ESCOLAR</t>
  </si>
  <si>
    <t xml:space="preserve">PROMOCIONAL EDUSAT</t>
  </si>
  <si>
    <t xml:space="preserve">RESOLUCION DE PROBLEMAS Y TOMA DE DECISIONES</t>
  </si>
  <si>
    <t xml:space="preserve">LA ALEGRIA DE LA VIDA</t>
  </si>
  <si>
    <t xml:space="preserve">EL ARBOL DE CHICOCA (PREVENCION DE ABUSO SEXUAL EN NIÑOS)</t>
  </si>
  <si>
    <t xml:space="preserve">REPRODUCCION HUMANA I Y II</t>
  </si>
  <si>
    <t xml:space="preserve">MUSICA PARA DOS</t>
  </si>
  <si>
    <t xml:space="preserve">PSICOLOGIA: STRESS</t>
  </si>
  <si>
    <t xml:space="preserve">ESTIMULACION TEMPRANA : EL NIÑO PRECOZ</t>
  </si>
  <si>
    <t xml:space="preserve">ADICCIONES EN ADOLESCENTES: TABAQUISMO, ALCOHOLISMO, DROGADICCION</t>
  </si>
  <si>
    <t xml:space="preserve">DESARROLLO E INTEGRACION FAMILIAR</t>
  </si>
  <si>
    <t xml:space="preserve">PSICOLOGIA: MEMORIA</t>
  </si>
  <si>
    <t xml:space="preserve">PSICHOLOGY:THE STUDY OF HUMAN BEHAVIOR : MEMORY</t>
  </si>
  <si>
    <t xml:space="preserve">PSICHOLOGY:THE STUDY OF HUMAN BEHAVIOR : MOTIVACION</t>
  </si>
  <si>
    <t xml:space="preserve">PSICHOLOGY:THE STUDY OF HUMAN BEHAVIOR : LENGUAJE</t>
  </si>
  <si>
    <t xml:space="preserve">TENSION, ANSIEDAD Y FRUSTRACION</t>
  </si>
  <si>
    <t xml:space="preserve">DESORDEN PSICOLOGICO</t>
  </si>
  <si>
    <t xml:space="preserve">COMO EDUCAR : SUS HIJOS NO QUIEREN HACER SU TAREA</t>
  </si>
  <si>
    <t xml:space="preserve">COMO EDUCAR : EL IMPACTO DE LA TV EN LOS NIÑOS</t>
  </si>
  <si>
    <t xml:space="preserve">COMO EDUCAR :  CUIDADOS CON EL BEBE</t>
  </si>
  <si>
    <t xml:space="preserve">COMO EDUCAR : LA NUTRICION DE LOS NIÑOS</t>
  </si>
  <si>
    <t xml:space="preserve">COMO EDUCAR : SEXUALIDAD</t>
  </si>
  <si>
    <t xml:space="preserve">TELECURSO DE PROTECCION CIVIL</t>
  </si>
  <si>
    <t xml:space="preserve">COBERTURA, CALIDAD Y EQUIDAD DE LA EDUCACION MEDIA SUPERIOR Y SUPERIOR</t>
  </si>
  <si>
    <t xml:space="preserve">MENSAJE AL MAGISTERIO DEL C. SECRETARIO DE EDUCACION PUBLICA LIC. MIGUEL LIMON ROJAS</t>
  </si>
  <si>
    <t xml:space="preserve">ENTREVISTA CON EL C. SUBSECRETARIO DE EDUCACION BASICA Y NORMAL. PROFR. OLAC FUENTES</t>
  </si>
  <si>
    <t xml:space="preserve">LINEAMIENTOS PEDAGOGICOS Y DIDACTICOS</t>
  </si>
  <si>
    <t xml:space="preserve">LA NATURALEZA HUMANA EN LA FORMACION CIVICA Y ETICA</t>
  </si>
  <si>
    <t xml:space="preserve">EL VERTIGO DE LA LIBERTAD</t>
  </si>
  <si>
    <t xml:space="preserve">NUESTRAS RAICES MUSICALES: DOMINIO PUBLICO</t>
  </si>
  <si>
    <t xml:space="preserve">SEP:ILCE</t>
  </si>
  <si>
    <t xml:space="preserve">NUESTRAS RAICES MUSICALES: REVOLUCION MEXICANA</t>
  </si>
  <si>
    <t xml:space="preserve">NUESTRAS RAICES MUSICALES: CIELITO LINDO</t>
  </si>
  <si>
    <t xml:space="preserve">NUESTRAS RAICES MUSICALES: ALFONSO ESPARZA OTEO</t>
  </si>
  <si>
    <t xml:space="preserve">NUESTRAS RAICES MUSICALES: LOS PANCHOS</t>
  </si>
  <si>
    <t xml:space="preserve">NUESTRAS RAICES MUSICALES: PEPE GUIZAR</t>
  </si>
  <si>
    <t xml:space="preserve">NUESTRAS RAICES MUSICALES: SERENATAS</t>
  </si>
  <si>
    <t xml:space="preserve">NUESTRAS RAICES MUSICALES: CHAVA FLORES</t>
  </si>
  <si>
    <t xml:space="preserve">ENTRE MAESTROS: EL ESPACIO GEOGRAFICO</t>
  </si>
  <si>
    <t xml:space="preserve">ENTRE MAESTROS: LOS MAPAS</t>
  </si>
  <si>
    <t xml:space="preserve">ENTRE MAESTROS GEOGRAFIA: ESCALA</t>
  </si>
  <si>
    <t xml:space="preserve">ENTRE MAESTROS GEOGRAFIA: EL RELIEVE</t>
  </si>
  <si>
    <t xml:space="preserve">SEMBLANZAS: EMILIO CARBALLIDO</t>
  </si>
  <si>
    <t xml:space="preserve">SEP-UTE</t>
  </si>
  <si>
    <t xml:space="preserve">SEMBLANZAS: ADOLFO GUZMAN ARENAS</t>
  </si>
  <si>
    <t xml:space="preserve">SEMBLANZAS: JOSE DE LA HERRAN</t>
  </si>
  <si>
    <t xml:space="preserve">SEMBLANZAS: MARIO KURI ALDANA</t>
  </si>
  <si>
    <t xml:space="preserve">EDUCACION FISICA: SECUENCIAS DIDACTICAS EN LA EDUCACION FISICA 1</t>
  </si>
  <si>
    <t xml:space="preserve">EDUCACION FISICA: SECUENCIAS DIDACTICAS EN LA EDUCACION FISICA 2</t>
  </si>
  <si>
    <t xml:space="preserve">EDUCACION FISICA: MATERIALES DIDACTICOS EN LA EDUCACION FISICA</t>
  </si>
  <si>
    <t xml:space="preserve">EDUCACION FISICA: RITMO Y MOVIMIENTO</t>
  </si>
  <si>
    <t xml:space="preserve">EDUCACION FISICA: JUEGOS MODIFICADOS</t>
  </si>
  <si>
    <t xml:space="preserve">INTEGRACION EDUCATIVA: ¿ES POSIBLE INTEGRAR NIÑOS CON NECESIDADES EDUCATIVAS ESPECIALES ASOCIADA A DISCAPACIDAD INTELECTUAL?</t>
  </si>
  <si>
    <t xml:space="preserve">INTEGRACION EDUCATIVA: SECUENCIAS DIDACTICAS EN LA EDUCACION FISICA 1</t>
  </si>
  <si>
    <t xml:space="preserve">TRANSFORMAR NUESTRA ESCUELA: LA TRANSFORMACION DE LA GESTION ESCOLAR ¿PARA QUE?</t>
  </si>
  <si>
    <t xml:space="preserve">TRANSFORMAR NUESTRA ESCUELA: ¿COMO CONOCER MEJOR NUESTRA ESCUELA?</t>
  </si>
  <si>
    <t xml:space="preserve">TRANSFORMAR NUESTRA ESCUELA: EL PROYECTO ESCOLAR</t>
  </si>
  <si>
    <t xml:space="preserve">TRANSFORMAR NUESTRA ESCUELA: FUNCION DIRECTIVA</t>
  </si>
  <si>
    <t xml:space="preserve">LOS COLORES SUS MENSAJES Y SUS SIGNIFICADOS: ROJO</t>
  </si>
  <si>
    <t xml:space="preserve">TRANSTEL-COLOGNE</t>
  </si>
  <si>
    <t xml:space="preserve">LOS COLORES SUS MENSAJES Y SUS SIGNIFICADOS: AMARILLO</t>
  </si>
  <si>
    <t xml:space="preserve">LOS COLORES SUS MENSAJES Y SUS SIGNIFICADOS: VERDE</t>
  </si>
  <si>
    <t xml:space="preserve">LOS COLORES SUS MENSAJES Y SUS SIGNIFICADOS: AZUL</t>
  </si>
  <si>
    <t xml:space="preserve">VIAJES DECISIVOS DE LA HISTORIA: EL PRIMER VUELO</t>
  </si>
  <si>
    <t xml:space="preserve">TRANSTLANTIC FILMS</t>
  </si>
  <si>
    <t xml:space="preserve">VIAJES DECISIVOS DE LA HISTORIA: LA EXPLOSION DE LA TELEVISION</t>
  </si>
  <si>
    <t xml:space="preserve">EL MUNDO DE LA QUIMICA: LOS ESTADOS DE LA MATERIA</t>
  </si>
  <si>
    <t xml:space="preserve">THE WORLD OF CHEMISTRY</t>
  </si>
  <si>
    <t xml:space="preserve">EL UNIVERSO INTERIOR: EL ESQUELETO MUSCULOSO Y SISTEMA NERVIOSO</t>
  </si>
  <si>
    <t xml:space="preserve">NHK-TV y SUT-TV</t>
  </si>
  <si>
    <t xml:space="preserve">FISICA ELEMENTAL: EL MOVIMIENTO: LAS TRES LEYES DE NEWTON</t>
  </si>
  <si>
    <t xml:space="preserve">GREAT PACIFIC MEDIA</t>
  </si>
  <si>
    <t xml:space="preserve">FISICA ELEMENTAL: LUZ, LENTES Y LASER</t>
  </si>
  <si>
    <t xml:space="preserve">ODISEA EN LAS LENGUAS</t>
  </si>
  <si>
    <t xml:space="preserve">EL MUNDO DE LAS MATEMATICAS: UNA GOTA EN EL OCEANO</t>
  </si>
  <si>
    <t xml:space="preserve">EL MUNDO DE LAS MATEMATICAS: REDUCIR A ESCALA</t>
  </si>
  <si>
    <t xml:space="preserve">LAS ENSEÑANZAS DE DON PROSPERO: CONTRATOS "TIERRAS DE USO COMUN"</t>
  </si>
  <si>
    <t xml:space="preserve">LAS ENSEÑANZAS DE DON PROSPERO: "EL DERECHO EJIDATARIO SOBRE EL SOLAR URBANO"</t>
  </si>
  <si>
    <t xml:space="preserve">LAS ENSEÑANZAS DE DON PROSPERO: "EL DERECHO DEL EJIDO PARA CELEBRAR CONVENIOS DE OCUPACION PREVIA"</t>
  </si>
  <si>
    <t xml:space="preserve">LAS ENSEÑANZAS DE DON PROSPERO: "EL DERECHO DE LOS EJIDATARIOS SOBRE LAS TIERRAS PARCELADAS"</t>
  </si>
  <si>
    <t xml:space="preserve">LAS ENSEÑANZAS DE DON PROSPERO: "ORGANIZACION PARA LA PRODUCCION" </t>
  </si>
  <si>
    <t xml:space="preserve">DIDACTICA DE LOS MEDIOS: LOS RECURSOS AUDIOVISUALES PARA LA ENSEÑANZA DE LA GEOGRAFIA</t>
  </si>
  <si>
    <t xml:space="preserve">SEP:DGTVE:CETE</t>
  </si>
  <si>
    <t xml:space="preserve">DIDACTICA DE LOS MEDIOS: EL PERIODICO COMO OFERTA DIDACTICA</t>
  </si>
  <si>
    <t xml:space="preserve">DIDACTICA DE LOS MEDIOS: PUBLICIDAD EN LA ESCUELA</t>
  </si>
  <si>
    <t xml:space="preserve">DIDACTICA DE LOS MEDIOS: NUEVOS RECURSOS AUDIOVISUALES PARA LA EDUCACION SECUNDARIA</t>
  </si>
  <si>
    <t xml:space="preserve">APLICACION DE TECNOLOGIAS DE LA INFORMACION Y DE LAS TELECOMUNICACIONES A LA EDUCACION: APROXIMACION A INTERNET</t>
  </si>
  <si>
    <t xml:space="preserve">APLICACION DE TECNOLOGIAS DE LA INFORMACION Y DE LAS TELECOMUNICACIONES A LA EDUCACION: ENSEÑANZA REMOTA INTERACTIVA</t>
  </si>
  <si>
    <t xml:space="preserve">APLICACION DE TECNOLOGIAS DE LA INFORMACION Y DE LAS TELECOMUNICACIONES A LA EDUCACION: TECNOLOGIAS APLICABLES EN MODALIDADES DE ENSEÑANZA REMOTA.</t>
  </si>
  <si>
    <t xml:space="preserve">APLICACION DE TECNOLOGIAS DE LA INFORMACION Y DE LAS TELECOMUNICACIONES A LA EDUCACION: NUEVAS TECNOLIGIAS Y ENSEÑANZA PRESENCIAL.</t>
  </si>
  <si>
    <t xml:space="preserve">APLICACION DE TECNOLOGIAS DE LA INFORMACION Y DE LAS TELECOMUNICACIONES A LA EDUCACION: LA INVESTIGACION EN EL USO DE NUEVAS TECNOLIGIAS EN EDUCACION.</t>
  </si>
  <si>
    <t xml:space="preserve">APLICACION DE TECNOLOGIAS DE LA INFORMACION Y DE LAS TELECOMUNICACIONES A LA EDUCACION: CASOS PRACTICOS DE APLICACION DE TECNOLOGIAS A LA EDUCACION 1</t>
  </si>
  <si>
    <t xml:space="preserve">APLICACION DE TECNOLOGIAS DE LA INFORMACION Y DE LAS TELECOMUNICACIONES A LA EDUCACION: CASOS PRACTICOS DE APLICACION DE TECNOLOGIAS A LA EDUCACION 2</t>
  </si>
  <si>
    <t xml:space="preserve">POWER POINT INTERMEDIO. SESION 1</t>
  </si>
  <si>
    <t xml:space="preserve">SEP-DGTVE</t>
  </si>
  <si>
    <t xml:space="preserve">POWER POINT INTERMEDIO. SESION 2</t>
  </si>
  <si>
    <t xml:space="preserve">POWER POINT INTERMEDIO. SESION 3</t>
  </si>
  <si>
    <t xml:space="preserve">POWER POINT INTERMEDIO. SESION 4</t>
  </si>
  <si>
    <t xml:space="preserve">POWER POINT INTERMEDIO. SESION 5</t>
  </si>
  <si>
    <t xml:space="preserve">VIRAJES DECISIVOS DE LA HISTORIA: LA CONQUISTA DE LOS INCAS</t>
  </si>
  <si>
    <t xml:space="preserve">TRANSATLANTIC</t>
  </si>
  <si>
    <t xml:space="preserve">VIRAJES DECISIVOS DE LA HISTORIA: EL SITIO DE CONSTANTINOPLA</t>
  </si>
  <si>
    <t xml:space="preserve">VIRAJES DECISIVOS DE LA HISTORIA: LA GRAN MURALLA CHINA</t>
  </si>
  <si>
    <t xml:space="preserve">VIRAJES DECISIVOS DE LA HISTORIA: NAPOLEON INVADE RUSIA</t>
  </si>
  <si>
    <t xml:space="preserve">ENCUENTROS SUBMARINOS: TIERRA DE BALLENAS</t>
  </si>
  <si>
    <t xml:space="preserve">LA CINQUIEME/SEGMENT</t>
  </si>
  <si>
    <t xml:space="preserve">ENCUENTROS SUBMARINOS: 20 000 FOTOGRAFIAS BAJO EL MAR</t>
  </si>
  <si>
    <t xml:space="preserve">ENCUENTROS SUBMARINOS: BAJO LOS GLACIARES DEL ARTICO</t>
  </si>
  <si>
    <t xml:space="preserve">ENCUENTROS SUBMARINOS: PINTANDO EL MAR</t>
  </si>
  <si>
    <t xml:space="preserve">INTRODUCCION AL USO DE MULTIMEDIOS: QUE TIPOS DE PROGRAMAS MULTIMEDIOS DE APLICACION EDUCATIVA EXISTEN Y EN QUE SOPORTES SE DISTRIBUYEN</t>
  </si>
  <si>
    <t xml:space="preserve">CNA</t>
  </si>
  <si>
    <t xml:space="preserve">DERECHOS DE AUTOR EN EL AUDIOVISUAL: ELEMENTOS BASICOS DEL DERECHO AUTORAL</t>
  </si>
  <si>
    <t xml:space="preserve">SEP- DGTV</t>
  </si>
  <si>
    <t xml:space="preserve">DERECHOS DE AUTOR EN EL AUDIOVISUAL: REGLAMENTO DE LA LEY FEDERAL DE DERECHOS DE AUTOR</t>
  </si>
  <si>
    <t xml:space="preserve">DERECHOS DE AUTOR EN EL AUDIOVISUAL: DERECHO DEL TRABAJO Y DERECHO AUTORAL</t>
  </si>
  <si>
    <t xml:space="preserve">DERECHOS DE AUTOR EN EL AUDIOVISUAL: DERECHO PENAL AUTORAL</t>
  </si>
  <si>
    <t xml:space="preserve">DERECHOS DE AUTOR EN EL AUDIOVISUAL: DERECHO FISCAL AUTORAL</t>
  </si>
  <si>
    <t xml:space="preserve">DERECHOS DE AUTOR EN EL AUDIOVISUAL: INFRACCIONES EN MATERIA DE COMERCIO EN DERECHO AUTORAL</t>
  </si>
  <si>
    <t xml:space="preserve">DERECHOS DE AUTOR EN EL AUDIOVISUAL: CONVENIOS Y TRABAJOS INTERNACIONALES EN DERECHOS DE AUTOR COPYRIGHT VERSUS DERECHOS DE AUTOR </t>
  </si>
  <si>
    <t xml:space="preserve">DERECHOS DE AUTOR EN EL AUDIOVISUAL: DERECHO AUTORAL REGISTRAL</t>
  </si>
  <si>
    <t xml:space="preserve">DERECHOS DE AUTOR EN EL AUDIOVISUAL: ACERVOS Y NUEVAS TECNOLOGIAS. TRANSMISION</t>
  </si>
  <si>
    <t xml:space="preserve">DERECHOS DE AUTOR EN EL AUDIOVISUAL: INTERNET Y DERECHOS DE AUTOR</t>
  </si>
  <si>
    <t xml:space="preserve">LA CREATIVIDAD EN LA SOLUCION DE PROBLEMAS. SESION 1</t>
  </si>
  <si>
    <t xml:space="preserve">LA CREATIVIDAD EN LA SOLUCION DE PROBLEMAS. SESION 2</t>
  </si>
  <si>
    <t xml:space="preserve">LA CREATIVIDAD EN LA SOLUCION DE PROBLEMAS. SESION 3</t>
  </si>
  <si>
    <t xml:space="preserve">LA CREATIVIDAD EN LA SOLUCION DE PROBLEMAS. SESION 4</t>
  </si>
  <si>
    <t xml:space="preserve">LA CREATIVIDAD EN LA SOLUCION DE PROBLEMAS. SESION 5</t>
  </si>
  <si>
    <t xml:space="preserve">TERCERA BIENAL LATINOAMERICANA DE RADIO: INAUGURACION. TENDENCIAS Y DESAFIOS DEL PERIODISMO RADIOFONICO</t>
  </si>
  <si>
    <t xml:space="preserve">SEP-DGTV-CETE</t>
  </si>
  <si>
    <t xml:space="preserve">TERCERA BIENAL LATINOAMERICANA DE RADIO: LA RADIO FRENTE A LAS CONVERGENCIAS MULTIMEDIATICAS</t>
  </si>
  <si>
    <t xml:space="preserve">TERCERA BIENAL LATINOAMERICANA DE RADIO: LA   RADIO CULTURAL DE CARA AL FUTURO</t>
  </si>
  <si>
    <t xml:space="preserve">TERCERA BIENAL LATINOAMERICANA DE RADIO: NUEVOS RUMBOS DE LA PROGRAMACION MUSICAL JUVENIL</t>
  </si>
  <si>
    <t xml:space="preserve">LA REVELACION DE LA TIERRA: TERREMOTOS</t>
  </si>
  <si>
    <t xml:space="preserve">HECORPRATION FOR COMMUNITY COLLEGE TELEVISION</t>
  </si>
  <si>
    <t xml:space="preserve">LA REVELACION DE LA TIERRA: LA EVOLUCION A TRAVES DEL TIEMPO</t>
  </si>
  <si>
    <t xml:space="preserve">LA REVELACION DE LA TIERRA: VULCANISMO</t>
  </si>
  <si>
    <t xml:space="preserve">LA REVELACION DE LA TIERRA: ROCA IGNEA INSTRUSIVA</t>
  </si>
  <si>
    <t xml:space="preserve">LA TECNOLOGIA Y EL SENTIDO DE LOS MEDIOS  EN EL PROCESO DE ENSEÑANZA-APRENDIZAJE: MEDIO Y MENSAJE</t>
  </si>
  <si>
    <t xml:space="preserve">LA TECNOLOGIA Y EL SENTIDO DE LOS MEDIOS  EN EL PROCESO DE ENSEÑANZA-APRENDIZAJE: TEORIAS DEL APRENDIZAJE</t>
  </si>
  <si>
    <t xml:space="preserve">LA TECNOLOGIA Y EL SENTIDO DE LOS MEDIOS  EN EL PROCESO DE ENSEÑANZA-APRENDIZAJE: ANALISIS DEL PROFESOR </t>
  </si>
  <si>
    <t xml:space="preserve">LA TECNOLOGIA Y EL SENTIDO DE LOS MEDIOS  EN EL PROCESO DE ENSEÑANZA-APRENDIZAJE: ANALISIS DEL ESTUDIANTE</t>
  </si>
  <si>
    <t xml:space="preserve">LA TECNOLOGIA Y EL SENTIDO DE LOS MEDIOS  EN EL PROCESO DE ENSEÑANZA-APRENDIZAJE: ANALISIS DE LA TEORIA EDUCATIVA</t>
  </si>
  <si>
    <t xml:space="preserve"> LA PAQUETERIA BASICA: INTRODUCION A LA PAQUETERIA BASICA, SESION 1</t>
  </si>
  <si>
    <t xml:space="preserve">SEP-DGTV</t>
  </si>
  <si>
    <t xml:space="preserve"> LA PAQUETERIA BASICA: WORD 6.0, SESION 2</t>
  </si>
  <si>
    <t xml:space="preserve"> LA PAQUETERIA BASICA: WORD 6.0, SESION 3</t>
  </si>
  <si>
    <t xml:space="preserve"> LA PAQUETERIA BASICA: EXEL 5.0, SESION 4</t>
  </si>
  <si>
    <t xml:space="preserve"> LA PAQUETERIA BASICA: EXEL 5.1, SESION 5</t>
  </si>
  <si>
    <t xml:space="preserve">BIBLIOTECA DE INICIACION SEXUAL Y AFECTIVA. EPISODIO 1</t>
  </si>
  <si>
    <t xml:space="preserve">FPLIMAGE-VALENCE</t>
  </si>
  <si>
    <t xml:space="preserve">BIBLIOTECA DE INICIACION SEXUAL Y AFECTIVA. EPISODIO 2</t>
  </si>
  <si>
    <t xml:space="preserve">BIBLIOTECA DE INICIACION SEXUAL Y AFECTIVA. EPISODIO 3</t>
  </si>
  <si>
    <t xml:space="preserve">BIBLIOTECA DE INICIACION SEXUAL Y AFECTIVA. EPISODIO 4</t>
  </si>
  <si>
    <t xml:space="preserve">BIBLIOTECA DE INICIACION SEXUAL Y AFECTIVA. EPISODIO 5</t>
  </si>
  <si>
    <t xml:space="preserve">BIBLIOTECA DE INICIACION SEXUAL Y AFECTIVA. EPISODIO 6</t>
  </si>
  <si>
    <t xml:space="preserve">BIBLIOTECA DE INICIACION SEXUAL Y AFECTIVA. EPISODIO 7</t>
  </si>
  <si>
    <t xml:space="preserve">BIBLIOTECA DE INICIACION SEXUAL Y AFECTIVA. EPISODIO 8</t>
  </si>
  <si>
    <t xml:space="preserve">BIBLIOTECA DE INICIACION SEXUAL Y AFECTIVA. EPISODIO 9</t>
  </si>
  <si>
    <t xml:space="preserve">BIBLIOTECA DE INICIACION SEXUAL Y AFECTIVA. EPISODIO 10</t>
  </si>
  <si>
    <t xml:space="preserve">BIBLIOTECA DE INICIACION SEXUAL Y AFECTIVA. EPISODIO 11</t>
  </si>
  <si>
    <t xml:space="preserve">BIBLIOTECA DE INICIACION SEXUAL Y AFECTIVA. EPISODIO 12</t>
  </si>
  <si>
    <t xml:space="preserve">BIBLIOTECA DE INICIACION SEXUAL Y AFECTIVA. EPISODIO 13</t>
  </si>
  <si>
    <t xml:space="preserve">BIBLIOTECA DE INICIACION SEXUAL Y AFECTIVA. EPISODIO 14</t>
  </si>
  <si>
    <t xml:space="preserve">BIBLIOTECA DE INICIACION SEXUAL Y AFECTIVA. EPISODIO 15</t>
  </si>
  <si>
    <t xml:space="preserve">BIBLIOTECA DE INICIACION SEXUAL Y AFECTIVA. EPISODIO 16</t>
  </si>
  <si>
    <t xml:space="preserve">BIBLIOTECA DE INICIACION SEXUAL Y AFECTIVA. EPISODIO 17</t>
  </si>
  <si>
    <t xml:space="preserve">BIBLIOTECA DE INICIACION SEXUAL Y AFECTIVA. EPISODIO 18</t>
  </si>
  <si>
    <t xml:space="preserve">BIBLIOTECA DE INICIACION SEXUAL Y AFECTIVA. EPISODIO 19</t>
  </si>
  <si>
    <t xml:space="preserve">BIBLIOTECA DE INICIACION SEXUAL Y AFECTIVA. EPISODIO 20</t>
  </si>
  <si>
    <t xml:space="preserve">ORGANIZACION MULTINIVEL EN CURSOS COMUNITARIOS 1: CURSOS COMUNITARIOS</t>
  </si>
  <si>
    <t xml:space="preserve">SEP-CONAFE</t>
  </si>
  <si>
    <t xml:space="preserve">ORGANIZACION MULTINIVEL EN CURSOS COMUNITARIOS 2: LA ENSEÑANZA DEL ESPAÑOL EN CURSOS COMUNITARIOS</t>
  </si>
  <si>
    <t xml:space="preserve">ORGANIZACION MULTINIVEL EN CURSOS COMUNITARIOS 3: EL CAMINO QUE SIGUE EL NIÑO PARA APRENDER A LEER Y A ESCRIBIR</t>
  </si>
  <si>
    <t xml:space="preserve">ORGANIZACION MULTINIVEL EN CURSOS COMUNITARIOS 4: LA ORGANIZACION DE UN DIA DE TRABAJO EN EL PREESCOLAR COMUNITARIO</t>
  </si>
  <si>
    <t xml:space="preserve">HECHOS DE LA CIENCIA 1: PLAGAS EN LA AGRICULTURA </t>
  </si>
  <si>
    <t xml:space="preserve">HECHOS DE LA CIENCIA 2: GENETICA UN FUTURO</t>
  </si>
  <si>
    <t xml:space="preserve">EL CARACOL PURPURA</t>
  </si>
  <si>
    <t xml:space="preserve">CONACYT-SEP</t>
  </si>
  <si>
    <t xml:space="preserve">DIALOGO CON EL FUTURO</t>
  </si>
  <si>
    <t xml:space="preserve">HUEYTLETL</t>
  </si>
  <si>
    <t xml:space="preserve">SEGOB-SSA</t>
  </si>
  <si>
    <t xml:space="preserve">UNESCO</t>
  </si>
  <si>
    <t xml:space="preserve">VOLCANO</t>
  </si>
  <si>
    <t xml:space="preserve">NATIONAL GEOGRAPHIC</t>
  </si>
  <si>
    <t xml:space="preserve">EN PRESENCIA DE UN VOLCAN</t>
  </si>
  <si>
    <t xml:space="preserve">SEGOB</t>
  </si>
  <si>
    <t xml:space="preserve">REDUCIENDO EL RIESGO VOLCANICO</t>
  </si>
  <si>
    <t xml:space="preserve">LA EDUCACION TECNOLOGICA AGROPECUARIA</t>
  </si>
  <si>
    <t xml:space="preserve">SEP-DGETA</t>
  </si>
  <si>
    <t xml:space="preserve"> LOS HOMBRES DE LA CIENCIA Y DE LA TIERRA</t>
  </si>
  <si>
    <t xml:space="preserve">ECONOMIA DE TRASPATIO</t>
  </si>
  <si>
    <t xml:space="preserve">MEJORAMIENTO GENETICO Y RECRIA DE SEMOVIENTES</t>
  </si>
  <si>
    <t xml:space="preserve">TALLARES EDUCATIVOS: EDUCACION, PATRIMONIO Y RETO DEL TERCER MILENIO 1</t>
  </si>
  <si>
    <t xml:space="preserve">TALLARES EDUCATIVOS :EDUCACION, PATRIMONIO Y RETO DEL TERCER MILENIO 2</t>
  </si>
  <si>
    <t xml:space="preserve">TALLARES EDUCATIVOS :EDUCACION, PATRIMONIO Y RETO DEL TERCER MILENIO 3</t>
  </si>
  <si>
    <t xml:space="preserve">TALLARES EDUCATIVOS :EDUCACION, PATRIMONIO Y RETO DEL TERCER MILENIO 4</t>
  </si>
  <si>
    <t xml:space="preserve">EDUCACION Y SUSTENTABILIDAD, LA EDUCACION FRENTE A LOS RETOS PARA EL DESARROLLO HUMANO</t>
  </si>
  <si>
    <t xml:space="preserve">FUNDACION SENTE PARA LA CULTURA DEL MAESTRO. A.C.</t>
  </si>
  <si>
    <t xml:space="preserve">EDUCACION TECNICA: OBTENCION Y REFINACION DEL AZUCAR</t>
  </si>
  <si>
    <t xml:space="preserve">EDUCACION TECNICA: CULTIVO DE TILAPIA</t>
  </si>
  <si>
    <t xml:space="preserve">EDUCACION TECNICA: PSICOLOGIA DEL COLOR</t>
  </si>
  <si>
    <t xml:space="preserve">EDUCACION TECNICA: CHAPEO DE PARTES PARA LA FABRICACION DE MUEBLES</t>
  </si>
  <si>
    <t xml:space="preserve">EDUCACION TECNICA: CENTROS TURISTICOS </t>
  </si>
  <si>
    <t xml:space="preserve">TEMAS REGIONALES: PIEDRA Y HIERRO</t>
  </si>
  <si>
    <t xml:space="preserve">TEMAS REGIONALES: EN BUSCA DEL EDEN</t>
  </si>
  <si>
    <t xml:space="preserve">TEMAS REGIONALES: UN RITO SOBRE LAS RUINAS DE CHOLULA</t>
  </si>
  <si>
    <t xml:space="preserve">TEMAS REGIONALES: LA PRIMERA LUZ. XICO VERACRUZ</t>
  </si>
  <si>
    <t xml:space="preserve">EL INVITADO </t>
  </si>
  <si>
    <t xml:space="preserve">REINVENTANDO LA ORGANIZACION </t>
  </si>
  <si>
    <t xml:space="preserve">LIDERAZGO: ESTILO O CIRCUNSTANCIA </t>
  </si>
  <si>
    <t xml:space="preserve">TRABAJAR JUNTOS FUNCIONA</t>
  </si>
  <si>
    <t xml:space="preserve"> </t>
  </si>
  <si>
    <t xml:space="preserve">¿QUE ES CALIDAD TOTAL?</t>
  </si>
  <si>
    <t xml:space="preserve">¡ESTOY FURIOSO!</t>
  </si>
  <si>
    <t xml:space="preserve">¿COMO PENSAR COMO UN GERENTE?</t>
  </si>
  <si>
    <t xml:space="preserve">EL INVITADO DIFICIL</t>
  </si>
  <si>
    <t xml:space="preserve">DESCUBRIENDO EL FUTURO: PIONEROS DE PARADIGMAS</t>
  </si>
  <si>
    <t xml:space="preserve">HABILIDADES DEL PRESENTADOR, PROGRAMA UNO</t>
  </si>
  <si>
    <t xml:space="preserve">AYUDAS VISUALES, PROGRAMA DOS</t>
  </si>
  <si>
    <t xml:space="preserve">EL ESCENARIO, PROGRAMA TRES</t>
  </si>
  <si>
    <t xml:space="preserve">PRESENTACIONES CON GRUPOS NUMEROSOS, PROGRAMA CUATRO</t>
  </si>
  <si>
    <t xml:space="preserve">FILOSOFIA DE LA PRODUCTIVIDAD</t>
  </si>
  <si>
    <t xml:space="preserve">COMO DEFINIR LAS METAS Y OBJETIVOS</t>
  </si>
  <si>
    <t xml:space="preserve">¿QUE ES BENCHMARKING?</t>
  </si>
  <si>
    <t xml:space="preserve">...Y SE PERDIO EL REYNO</t>
  </si>
  <si>
    <t xml:space="preserve">COMO ATENDER LAS LLAMADAS TELEFONICAS QUE LLEGAN A SU EMPRESA</t>
  </si>
  <si>
    <t xml:space="preserve">LAS HABILIDADES BASICAS PARA EL USO DEL TELEFONO</t>
  </si>
  <si>
    <t xml:space="preserve">LA COMUNICACION ASERTIVA EN EQUIPO</t>
  </si>
  <si>
    <t xml:space="preserve">LA VIDEOTECA EN LA ERA DIGITAL: CONSERVACION Y RESTAURACION DE MATERIALES MAGNETICOS.</t>
  </si>
  <si>
    <t xml:space="preserve">LA VIDEOTECA EN LA ERA DIGITAL: ORGANIZACION LOGICA Y FUNCIONAL DE LAS VIDEOTECAS</t>
  </si>
  <si>
    <t xml:space="preserve">LA VIDEOTECA EN LA ERA DIGITAL: DIGITALIZACION DE IMAGENES Y AUTOMATIZACION DE VIDEOTECAS.</t>
  </si>
  <si>
    <t xml:space="preserve">DISEÑO Y EJECUCION DE PROYECTOS DE T.V. Y VIDEO EDUCATIVOS. CAPITULO 1</t>
  </si>
  <si>
    <t xml:space="preserve">LA HISTORIA DE LOS ALIMENTOS</t>
  </si>
  <si>
    <t xml:space="preserve">500 AÑOS DE LA GASTRONOMIA MEXICANA</t>
  </si>
  <si>
    <t xml:space="preserve">PERFILES DE NUESTRA HISTORIA: HERMANOS SERDAN, MARTIRES DE UN IDEAL                                      </t>
  </si>
  <si>
    <t xml:space="preserve">PERFILES DE NUESTRA HISTORIA: BENITO JUAREZ</t>
  </si>
  <si>
    <t xml:space="preserve">PERFILES DE NUESTRA HISTORIA: GUERRERO, VICTORIA, ITURBIDE, FUNDADORES DE LA NACION. PARTE 2</t>
  </si>
  <si>
    <t xml:space="preserve">PERFILES DE NUESTRA HISTORIA: GERTRUDIS BOCANEGRA Y LEONA VICARIO, LUCHADORAS INDISPENSABLES</t>
  </si>
  <si>
    <t xml:space="preserve">PERFILES DE NUESTRA HISTORIA: JOSEFA ORTIZ Y LA GUERA RODRIGUEZ, LUCHADORAS INDISPENSABLES</t>
  </si>
  <si>
    <t xml:space="preserve">PERFILES DE NUESTRA HISTORIA: JOSE VASCONCELOS, POR MI RAZA HABLARA EL ESPIRITU </t>
  </si>
  <si>
    <t xml:space="preserve">PERFILES DE NUESTRA HISTORIA: CUAUHTEMOC, AGUILA DEL CREPUSCULO</t>
  </si>
  <si>
    <t xml:space="preserve">PERFILES DE NUESTRA HISTORIA: MALINCHE, LA VOZ DE DOS MUNDOS</t>
  </si>
  <si>
    <t xml:space="preserve">PERFILES DE NUESTRA HISTORIA: CRONICAS DE CONQUISTA</t>
  </si>
  <si>
    <t xml:space="preserve">PERFILES DE NUESTRA HISTORIA: HIDALGO, MORELOS, AYENDE, PADRES DE LA PATRIA. PARTE 1</t>
  </si>
  <si>
    <t xml:space="preserve">PERFILES DE NUESTRA HISTORIA: HIDALGO, MORELOS, AYENDE, PADRES DE LA PATRIA. PARTE 2</t>
  </si>
  <si>
    <t xml:space="preserve">PERFILES DE NUESTRA HISTORIA: GUERRERO, VICTORIA, ITURBIDE, FUNDADORES DE LA NACION. PARTE 1</t>
  </si>
  <si>
    <t xml:space="preserve">LOS COLORES, MENSAJES Y SIGNIFICADOS: INTRODUCCION </t>
  </si>
  <si>
    <t xml:space="preserve">LOS COLORES, MENSAJES Y SIGNIFICADOS: BLANCO Y NEGRO </t>
  </si>
  <si>
    <t xml:space="preserve">LOS COLORES, MENSAJES Y SIGNIFICADOS: PLATA </t>
  </si>
  <si>
    <t xml:space="preserve">LOS COLORES, MENSAJES Y SIGNIFICADOS: ORO </t>
  </si>
  <si>
    <t xml:space="preserve">BITACORA DEL ARQUEOLOGO: CALAKMUL</t>
  </si>
  <si>
    <t xml:space="preserve">CULTURAS DE MESOAMERICA: TAJIN</t>
  </si>
  <si>
    <t xml:space="preserve">CULTURAS DE MESOAMERICA: TEOTIHUACAN.</t>
  </si>
  <si>
    <t xml:space="preserve">CULTURAS DE MESOAMERICA: CALAKMUL</t>
  </si>
  <si>
    <t xml:space="preserve">ALERTA VERDE: ECOSISTEMAS ARBOREOS</t>
  </si>
  <si>
    <t xml:space="preserve">GLOBAL LINKS</t>
  </si>
  <si>
    <t xml:space="preserve">ALERTA VERDE: PARQUE ECOLOGICO MINOSACEAE</t>
  </si>
  <si>
    <t xml:space="preserve">ALERTA VERDE: PARQUES NATURALES. EL GRAN CHACO </t>
  </si>
  <si>
    <t xml:space="preserve">ALERTA VERDE: NO ENSUCIE LA CIUDAD</t>
  </si>
  <si>
    <t xml:space="preserve">HISTORIAS DEL MAR: COCODRILOS DE AGUA SALADA</t>
  </si>
  <si>
    <t xml:space="preserve">32mins. </t>
  </si>
  <si>
    <t xml:space="preserve">HISTORIAS DEL MAR: LOS GIGANTES PERDIDOS </t>
  </si>
  <si>
    <t xml:space="preserve">LA CINQIEME/SEGMENT PRODUCTION</t>
  </si>
  <si>
    <t xml:space="preserve">HISTORIAS DEL MAR: ESPIAS ENTRE LAS ALGAS</t>
  </si>
  <si>
    <t xml:space="preserve">ENCUENTROS SUBMARINOS: LOS GUARDIANES DE LA ISLA DE COCOS</t>
  </si>
  <si>
    <t xml:space="preserve">ENCUENTROS SUBMARINOS</t>
  </si>
  <si>
    <t xml:space="preserve">TEMAS SELECTOS DE BIOLOGIA: EL ADN. EL LABORATORIO DE LA VIDA.</t>
  </si>
  <si>
    <t xml:space="preserve">TEMAS SELECTOS DE BIOLOGIA: EL CICLO DEL OXIGENO</t>
  </si>
  <si>
    <t xml:space="preserve">TEMAS SELECTOS DE BIOLOGIA: EL PLANETA DE LA VIDA</t>
  </si>
  <si>
    <t xml:space="preserve">TEMAS SELECTOS DE BIOLOGIA: EL OCEANO VIVIENTE</t>
  </si>
  <si>
    <t xml:space="preserve">TEMAS SELECTOS DE BIOLOGIA: VIVO O NO VIVO</t>
  </si>
  <si>
    <t xml:space="preserve">HISTORIA DE LAS TELECOMUNICACIONES: INTRODUCCION</t>
  </si>
  <si>
    <t xml:space="preserve">ATEI-AHCIET</t>
  </si>
  <si>
    <t xml:space="preserve">HISTORIA DE LAS TELECOMUNICACIONES: CAPITULO 2</t>
  </si>
  <si>
    <t xml:space="preserve">TEMAS SELECTOS DE TECNICAS Y METODOS DE ESTUDIO:  MIS DOS MATERIAS FAVORITAS.</t>
  </si>
  <si>
    <t xml:space="preserve">T.V. UNAM</t>
  </si>
  <si>
    <t xml:space="preserve">TEMAS SELECTOS DE TECNICAS Y METODOS DE ESTUDIO: COMO TENER EXITO EN LA ESCUELA.</t>
  </si>
  <si>
    <t xml:space="preserve">J. GARY MITCHELL FILM COMPANY</t>
  </si>
  <si>
    <t xml:space="preserve">PAULO FREIRE. CONSTRUCTOR DE SUEÑOS</t>
  </si>
  <si>
    <t xml:space="preserve">ITESO</t>
  </si>
  <si>
    <t xml:space="preserve">AVANCES EN LAS OBRAS DEL PASEO DE SAN FRANCISCO.</t>
  </si>
  <si>
    <t xml:space="preserve">EDUCACION ESPECIAL: REORIENTACION DE LOS SERVICIOS.</t>
  </si>
  <si>
    <t xml:space="preserve">MANUAL DE EVALUACION EN EDUCACION FISICA: PREESCOLAR</t>
  </si>
  <si>
    <t xml:space="preserve">SEP-CONADE</t>
  </si>
  <si>
    <t xml:space="preserve">MANUAL DE EVALUACION EN EDUCACION FISICA: PRIMARIA 1</t>
  </si>
  <si>
    <t xml:space="preserve">MANUAL DE EVALUACION EN EDUCACION FISICA: PRIMARIA 2</t>
  </si>
  <si>
    <t xml:space="preserve">MANUAL DE EVALUACION EN EDUCACION FISICA: SECUNDARIA</t>
  </si>
  <si>
    <t xml:space="preserve">EDUCACION FISICA: LA SESION DE EDUCACION FISICA PARA PREESCOLAR</t>
  </si>
  <si>
    <t xml:space="preserve">EDUCACION FISICA: LA SESION DE EDUCACION FISICA EN LA ESCUELA PRIMARIA</t>
  </si>
  <si>
    <t xml:space="preserve">EDUCACION FISICA: LA SESION DE EDUCACION FISICA EN LA ESCUELA SECUNDARIA</t>
  </si>
  <si>
    <t xml:space="preserve">EDUCACION FISICA: IMPLEMENTOS DIDACTICOS PARA LA PRACTICA  DE LA EDUCACION FISICA ESCOLAR 2</t>
  </si>
  <si>
    <t xml:space="preserve">EDUCACION FISICA: RITMO Y MOVIMIENTO 2. LA RITMICA CORPORAL</t>
  </si>
  <si>
    <t xml:space="preserve">EDUCACION FISICA: JUEGOS MODIFICADOS 2</t>
  </si>
  <si>
    <t xml:space="preserve">ABC DEL DEPORTE: NATACION DE SALVAMENTO I</t>
  </si>
  <si>
    <t xml:space="preserve">ABC DEL DEPORTE: NATACION DE SALVAMENTO II</t>
  </si>
  <si>
    <t xml:space="preserve"> 0:18:22</t>
  </si>
  <si>
    <t xml:space="preserve">ABC DEL DEPORTE: BASQUETBOL I</t>
  </si>
  <si>
    <t xml:space="preserve">ABC DEL DEPORTE: BASQUETBOL II</t>
  </si>
  <si>
    <t xml:space="preserve">HISTORIA DE LA PINTURA EN MEXICO: SINTESIS 1A PARTE</t>
  </si>
  <si>
    <t xml:space="preserve">UTEC-SEP</t>
  </si>
  <si>
    <t xml:space="preserve">HISTORIA DE LA PINTURA EN MEXICO: SINTESIS 2A PARTE</t>
  </si>
  <si>
    <t xml:space="preserve">ARTE Y LITERATURA: EL FUTURO ANTERIOR: POSTMODERNISMO</t>
  </si>
  <si>
    <t xml:space="preserve">INTRODUCCION A LA ACTUACION: TECNICAS DE LA IMPROVISACION 3</t>
  </si>
  <si>
    <t xml:space="preserve">INTRODUCCION A LA ACTUACION: TECNICAS DE LA IMPROVISACION 4</t>
  </si>
  <si>
    <t xml:space="preserve">GRANDES MAESTROS DEL ARTE POPULAR: ALFARERIA EN PUEBLA DE LOS ANGELES</t>
  </si>
  <si>
    <t xml:space="preserve">GRANDES MAESTROS DEL ARTE POPULAR: SAN MATEO DEL MAR, OAXACA.</t>
  </si>
  <si>
    <t xml:space="preserve">GRANDES MAESTROS DEL ARTE POPULAR: BARRO NEGRO</t>
  </si>
  <si>
    <t xml:space="preserve">GRANDES MAESTROS DEL ARTE POPULAR: LOS ALTOS DE CHIAPAS</t>
  </si>
  <si>
    <t xml:space="preserve">FIESTAS DE MEXICO: EL SON 2A PARTE. TESTIMONIOS DE LA CUENCA DEL PAPALOAPAN</t>
  </si>
  <si>
    <t xml:space="preserve">FIESTAS DE MEXICO: TODOS ME DICEN EL NEGRO 2A PARTE</t>
  </si>
  <si>
    <t xml:space="preserve">FIESTAS DE MEXICO: EL SON 1A PARTE. TESTIMONIOS DE LA CUENCA DEL PAPALOAPAN</t>
  </si>
  <si>
    <t xml:space="preserve">FIESTAS DE MEXICO: LA GUELAGUETZA</t>
  </si>
  <si>
    <t xml:space="preserve">CULTURA Y TRADICION: -IDIOMA: ELEMENTO DE IDENTIDAD. CULTURA PUREPECHA</t>
  </si>
  <si>
    <t xml:space="preserve">ANUIES-UMSNH</t>
  </si>
  <si>
    <t xml:space="preserve">LOS LIBROS TIENEN LA PALABRA: OCTAVIO PAZ</t>
  </si>
  <si>
    <t xml:space="preserve">SEP-UTEC</t>
  </si>
  <si>
    <t xml:space="preserve">LOS LIBROS TIENEN LA PALABRA: JORGE CUESTA: EL MAS TRISTE DE LOS ALQUIMISTAS (1903-1942)</t>
  </si>
  <si>
    <t xml:space="preserve">LOS IMPRESCINDIBLES: MANUEL GUTIERREZ NAJERA</t>
  </si>
  <si>
    <t xml:space="preserve">ILCE-CAL Y ARENA</t>
  </si>
  <si>
    <t xml:space="preserve">LOS IMPRESCINDIBLES: MANUEL PAYNO</t>
  </si>
  <si>
    <t xml:space="preserve">VIDEOTECA DE ECOLOGIA: MUJERES EN LA PEZCA</t>
  </si>
  <si>
    <t xml:space="preserve">FNUAP</t>
  </si>
  <si>
    <t xml:space="preserve">VIDEOTECA DE ECOLOGIA: EL TRIANGULO CORALINO</t>
  </si>
  <si>
    <t xml:space="preserve">VIDEOTECA DE ECOLOGIA: DESTRUYENDO MANGLARES EN ECUADOR</t>
  </si>
  <si>
    <t xml:space="preserve">FAMILIAS FELICES: EJEMPLOS PARA REDUCIR LA CONTAMINACION</t>
  </si>
  <si>
    <t xml:space="preserve">ENCUENTRO DE DOS MUNDOS: LOS NIÑOS BEATOS EN TLAXCALA</t>
  </si>
  <si>
    <t xml:space="preserve">ENCUENTRO DE DOS MUNDOS: EL DIABLO</t>
  </si>
  <si>
    <t xml:space="preserve">LOS CAMINOS DE LO SAGRADO: LA TERCERA RAIZ</t>
  </si>
  <si>
    <t xml:space="preserve">LOS CAMINOS DE LO SAGRADO: CUITECO; RITO Y JUEGO</t>
  </si>
  <si>
    <t xml:space="preserve">LOS CAMINOS DE LO SAGRADO: EN LAS ALAS DE LA FE</t>
  </si>
  <si>
    <t xml:space="preserve">LOS CAMINOS DE LO SAGRADO: LA DANZA PERENNE</t>
  </si>
  <si>
    <t xml:space="preserve">PUEBLOS INDIGENAS DE IBEROAMERICA: LAS MIL UNA CARAS DE IBEROAMERICA</t>
  </si>
  <si>
    <t xml:space="preserve">PUEBLOS INDIGENAS DE IBEROAMERICA: LOS VIENTOS DE AFUERA</t>
  </si>
  <si>
    <t xml:space="preserve">PUEBLOS INDIGENAS DE IBEROAMERICA: EL ARTE DE LOS PUEBLOS INDIGENAS DE IBEROAMERICA</t>
  </si>
  <si>
    <t xml:space="preserve">PUEBLOS INDIGENAS DE IBEROAMERICA: IBERGOUN, LEYENDA Y TRADICION</t>
  </si>
  <si>
    <t xml:space="preserve">PUEBLOS INDIGENAS DE IBEROAMERICA: LA PIEL DEL SIGNO</t>
  </si>
  <si>
    <t xml:space="preserve">PUEBLOS INDIGENAS DE IBEROAMERICA: LOS MAPUCHES</t>
  </si>
  <si>
    <t xml:space="preserve">PUEBLOS INDIGENAS DE IBEROAMERICA: LOS URUS DE IRU-ITO</t>
  </si>
  <si>
    <t xml:space="preserve">PUEBLOS INDIGENAS DE IBEROAMERICA: RESISTIR PARA VIVIR</t>
  </si>
  <si>
    <t xml:space="preserve">PUEBLOS INDIGENAS DE IBEROAMERICA: VIDEO EN LAS ALDEAS</t>
  </si>
  <si>
    <t xml:space="preserve">PUEBLOS INDIGENAS DE IBEROAMERICA: VOCES ABIERTAS EN EL SARARE</t>
  </si>
  <si>
    <t xml:space="preserve">PUEBLOS INDIGENAS DE IBEROAMERICA: LAS FRONTERAS</t>
  </si>
  <si>
    <t xml:space="preserve">PUEBLOS INDIGENAS DE IBEROAMERICA: CULTURA CHAVIN</t>
  </si>
  <si>
    <t xml:space="preserve">PERFILES DE LA CIENCIA: MAGIA TAKANA</t>
  </si>
  <si>
    <t xml:space="preserve">PUEBLOS INDIGENAS DE IBEROAMERICA: LOS URUS</t>
  </si>
  <si>
    <t xml:space="preserve">RAICES DEL MAÑANA: LOS PRIMEROS ABORIGENES</t>
  </si>
  <si>
    <t xml:space="preserve">PUEBLOS INDIGENAS DE IBEROAMERICA: LOS HOMBRES HUARPES, ULTIMOS ABORIGENES</t>
  </si>
  <si>
    <t xml:space="preserve">EXPEDICION AL MUNDO ANIMAL: LA AVENTURA DE SALVAR ANIMALES</t>
  </si>
  <si>
    <t xml:space="preserve">EXPEDICION AL MUNDO ANIMAL: EN LOS BOSQUES DE SUECIA</t>
  </si>
  <si>
    <t xml:space="preserve">EXPEDICION AL MUNDO ANIMAL: AGUILA MARINA GIGANTE SOBRE EL MAR ARTICO Y LA TAIGA, I</t>
  </si>
  <si>
    <t xml:space="preserve">EXPEDICION AL MUNDO ANIMAL: SALVAD EL BOSQUE DE LOS ELEFANTES (PROYECTO BAYANGA)</t>
  </si>
  <si>
    <t xml:space="preserve">EXPEDICION AL MUNDO ANIMAL: PANTANAL, I</t>
  </si>
  <si>
    <t xml:space="preserve">EXPEDICION AL MUNDO ANIMAL: PANTANAL, II</t>
  </si>
  <si>
    <t xml:space="preserve">EXPEDICION AL MUNDO ANIMAL: MONOS AULLADORES Y COLIBRIES</t>
  </si>
  <si>
    <t xml:space="preserve">EXPEDICION AL MUNDO ANIMAL: EL AÑO DE LOS RATONES</t>
  </si>
  <si>
    <t xml:space="preserve">LA PEQUEÑA EMPRESA HOY: EMPRESA INNOVADORA DE FRANQUICIAS DE TAXIS</t>
  </si>
  <si>
    <t xml:space="preserve">FLYING LEAP</t>
  </si>
  <si>
    <t xml:space="preserve">LA PEQUEÑA EMPRESA HOY: EMPRESA DE VIDEOJUEGO</t>
  </si>
  <si>
    <t xml:space="preserve">LA PEQUEÑA EMPRESA EN EL AÑO 2000: EMPRESA IMPORTADORA DE ARTESANIAS</t>
  </si>
  <si>
    <t xml:space="preserve">LA PEQUEÑA EMPRESA EN EL AÑO 2000: NEGOCIO DE LA CERAMICA.</t>
  </si>
  <si>
    <t xml:space="preserve">Flying Leap</t>
  </si>
  <si>
    <t xml:space="preserve">LA PEQUEÑA EMPRESA EN EL AÑO 2000: PEQUEÑO EMPRESARIO.</t>
  </si>
  <si>
    <t xml:space="preserve">LA PEQUEÑA EMPRESA EN EL AÑO 2000: REGRESO A CASA.</t>
  </si>
  <si>
    <t xml:space="preserve">LA PEQUEÑA EMPRESA EN EL AÑO 2000: UROLOGIA.</t>
  </si>
  <si>
    <t xml:space="preserve">LA PEQUEÑA EMPRESA EN EL AÑO 2000: EMPRESA DE DIAGNOSTICO MEDICO.</t>
  </si>
  <si>
    <t xml:space="preserve">LA PEQUEÑA EMPRESA EN EL AÑO 2000: TIRES PLUS.</t>
  </si>
  <si>
    <t xml:space="preserve">HACIENDO NEGOCIOS: EL EMPRESARIO. JUGUETERIA, BICICLETA BIOMECANICA, FIGURAS DE CERA. </t>
  </si>
  <si>
    <t xml:space="preserve">U.S.I.A.-TV</t>
  </si>
  <si>
    <t xml:space="preserve">HACIENDO NEGOCIOS: EL EMPRESARIO. TE EMBOTELLADO (HONEST TEA), EMBAJADORA, ASISTENTE DE LENGUAJE PARA PERSONAS CON PARALISIS CEREBRAL (ASSISTIVE TECHNOLOGY), UNA ALTERNATIVA EN ANTIGRIPALES (ANTI-IGE).</t>
  </si>
  <si>
    <t xml:space="preserve">LA PALOMA. MURALISTAS.</t>
  </si>
  <si>
    <t xml:space="preserve">OPTIVISORA INTERNACIONAL</t>
  </si>
  <si>
    <t xml:space="preserve">LA PALOMA. ZAPATA, TEXAS. </t>
  </si>
  <si>
    <t xml:space="preserve">LA PALOMA. EDUCACION Y MIGRACION.</t>
  </si>
  <si>
    <t xml:space="preserve">LA PALOMA. LEYES CONTRA MIGRANTES</t>
  </si>
  <si>
    <t xml:space="preserve">LA PALOMA. UNIVERSIDADES II.</t>
  </si>
  <si>
    <t xml:space="preserve">LA PALOMA. FIESTAS MEXICANAS.</t>
  </si>
  <si>
    <t xml:space="preserve">LA PALOMA. ABUSOS CONTRA MEXICANOS I.</t>
  </si>
  <si>
    <t xml:space="preserve">LA PALOMA. ABUSO CONTRA MEXICANOS II.</t>
  </si>
  <si>
    <t xml:space="preserve">LA PALOMA. HISTORIA DE NUEVO MEXICO.</t>
  </si>
  <si>
    <t xml:space="preserve">LA PALOMA. TU VOZ ES TU VOTO.</t>
  </si>
  <si>
    <t xml:space="preserve">LA PALOMA. LEYES CONTRA INMIGRANTES.</t>
  </si>
  <si>
    <t xml:space="preserve">LA PALOMA. FRONTERA I.</t>
  </si>
  <si>
    <t xml:space="preserve">LA PALOMA. REFUGIOS EN LA FRONTERA.</t>
  </si>
  <si>
    <t xml:space="preserve">LA PALOMA. EDUCACION Y FRONTERA.</t>
  </si>
  <si>
    <t xml:space="preserve">ARQUEOLOGIA Y LITERATURA. JOSE AGUSTIN, XOCHICALCO. CENTRO DE PODER, MITO GENERACIONAL.</t>
  </si>
  <si>
    <t xml:space="preserve">ARQUEOLOGIA Y LITERATURA. DAVID HUERTA. PAGINAS DE PIEDRA.</t>
  </si>
  <si>
    <t xml:space="preserve">ARQUEOLOGIA Y LITERATURA. SERGIO PITOL. ECO DE LAS PASIONES, ECO DE LAS IDEAS.</t>
  </si>
  <si>
    <t xml:space="preserve">ARQUEOLOGIA Y LITERATURA. CARLOS MONSIVAIS, VIAJERO EN EL TEMPLO MAYOR.</t>
  </si>
  <si>
    <t xml:space="preserve">ARQUEOLOGIA Y LITERATURA. MARGO GLANTZ, LAS TUMBAS DEL SOL.</t>
  </si>
  <si>
    <t xml:space="preserve">ARQUEOLOGIA Y LITERATURA. SATURNINO HERRAN, LOS DIOSES.</t>
  </si>
  <si>
    <t xml:space="preserve">ARQUEOLOGIA Y LITERATURA. CAMPECHE, PUERTA DE MAR Y TIERRA. PATRIMONIO DE LA HUMANIDAD. </t>
  </si>
  <si>
    <t xml:space="preserve">ARQUEOLOGIA  Y LITERATURA. PILAR MATA, FILOBOBOS.</t>
  </si>
  <si>
    <t xml:space="preserve">NUESTROS HISTORIADORES. JEAN MEYER.  LA CRISTIADA II. LA GUERRA.</t>
  </si>
  <si>
    <t xml:space="preserve">AVENTURAS ARQUEOLOGICAS. TIAWANACO, BOLIVIA DESCUBRE SU HISTORIA.</t>
  </si>
  <si>
    <t xml:space="preserve">NDR-DEUTSCHE WELLE TRANSTEL</t>
  </si>
  <si>
    <t xml:space="preserve">AVENTURAS ARQUEOLOGICAS. SIBERIA O CUNA DE LA HUMANIDAD.</t>
  </si>
  <si>
    <t xml:space="preserve">SDR-DEUTSCHE WELLE TRANSTEL</t>
  </si>
  <si>
    <t xml:space="preserve">AVENTURAS ARQUEOLOGICAS. QANTIR PI-RAMSES, A LA BUSQUEDA DE RAMSES, II.</t>
  </si>
  <si>
    <t xml:space="preserve">M. Lauter Film &amp; TV-DEUTSCHE WELLE TRANSTEL</t>
  </si>
  <si>
    <t xml:space="preserve">AVENTURAS ARQUEOLOGICAS. MAKAN, MOHENJO DARO Y KATLIMMU: EL MENSAJERO DE LAS CIUDADES PERDIDAS.</t>
  </si>
  <si>
    <t xml:space="preserve">ZDF-DEUTSCHE WELLE TRANSTEL</t>
  </si>
  <si>
    <t xml:space="preserve">LA GENTE IMPORTA. EL CAMPO DE LOS SUEÑOS.</t>
  </si>
  <si>
    <t xml:space="preserve">FAO-United Nations Development Programme-The Heinz Family Foundation</t>
  </si>
  <si>
    <t xml:space="preserve">CULTIVOS DEL FUTURO. MAIZ HIBRIDO, I.</t>
  </si>
  <si>
    <t xml:space="preserve">CULTIVOS DEL FUTURO. MAIZ HIBRIDO, II.</t>
  </si>
  <si>
    <t xml:space="preserve">CULTIVOS DEL FUTURO. EL MEZQUITE.</t>
  </si>
  <si>
    <t xml:space="preserve">CULTIVOS DEL FUTURO. LEUCENA.</t>
  </si>
  <si>
    <t xml:space="preserve">CULTIVOS DEL FUTURO. LA PAPA.</t>
  </si>
  <si>
    <t xml:space="preserve">CULTIVOS DEL FUTURO. LA BALANCA.</t>
  </si>
  <si>
    <t xml:space="preserve">ECONOMIA AGROPECUARIA Y ECOLOGIA. (PROTECCION DE LAS PLANTAS, PROTECCION DEL SER HUMANO.) LOS HOMBRES CONTRA LOS INSECTOS.</t>
  </si>
  <si>
    <t xml:space="preserve">ECONOMIA AGROPECUARIA Y ECOLOGIA. (PROTECCION DE LAS PLANTAS. PROTECCION DEL SER HUMANO.) ¿DONDE QUEDA EL VENENO?</t>
  </si>
  <si>
    <t xml:space="preserve">CULTIVOS DEL FUTURO. SOYA.</t>
  </si>
  <si>
    <t xml:space="preserve">CULTIVOS DEL FUTURO. PAPA.</t>
  </si>
  <si>
    <t xml:space="preserve">ACORTANDO DISTANCIAS. CABALLOS.</t>
  </si>
  <si>
    <t xml:space="preserve">UNISUR-TRANSTEL</t>
  </si>
  <si>
    <t xml:space="preserve">ECONOMIA AGROPECUARIA Y ECOLOGIA. (PROTECCION DE LAS PLANTAS. PROTECCION DEL SER HUMANO.) HUESPEDES INDESEABLES.</t>
  </si>
  <si>
    <t xml:space="preserve">GREEN PEACE. ACCIONES.</t>
  </si>
  <si>
    <t xml:space="preserve">PREVENCION DE DESASTRES NATURALES. MITOS Y REALIDADES.</t>
  </si>
  <si>
    <t xml:space="preserve">PREVENCION DE DESASTRES NATURALES. EL PLAN ESCOLAR SI FUNCIONA.</t>
  </si>
  <si>
    <t xml:space="preserve">PREVENCION DE DESASTRES NATURALES. TERREMOTO EN MEXICO Y DESASTRES NATURALES.</t>
  </si>
  <si>
    <t xml:space="preserve">PREVENCION DE DESASTRES NATURALES. PIEDRA SOBRE PIEDRA. RIESGOS VOLCANICOS.</t>
  </si>
  <si>
    <t xml:space="preserve">MATAMOS LO QUE AMAMOS. HASTA QUE TODOS LOS MARES HAYAN MUERTO.</t>
  </si>
  <si>
    <t xml:space="preserve">MATAMOS LO QUE AMAMOS. LA NATURALEZA EN OFERTA.</t>
  </si>
  <si>
    <t xml:space="preserve">NUESTROS HISTORIADORES. MAESTROS EN EL MEXICO ANTIGUO: MIGUEL LEON PORTILLA.</t>
  </si>
  <si>
    <t xml:space="preserve">SEP/UTE</t>
  </si>
  <si>
    <t xml:space="preserve">NUESTROS HISTORIADORES. LA FUNCION SOCIAL DEL HISTORIADOR: ENRIQUE FLORESCANO.</t>
  </si>
  <si>
    <t xml:space="preserve">NUESTROS HISTORIADORES. RELIGION PREHISPANICA: ALFREDO LOPEZ AUSTIN.</t>
  </si>
  <si>
    <t xml:space="preserve">NUESTROS HISTORIADORES. EL MUNDO PREHISPANICO: MIGUEL LEON PORTILLA.</t>
  </si>
  <si>
    <t xml:space="preserve">CIRCULO DE LECTURA. MORELOS II</t>
  </si>
  <si>
    <t xml:space="preserve">SEP/ILCE</t>
  </si>
  <si>
    <t xml:space="preserve">CIRCULO DE LECTURA. MORELOS III</t>
  </si>
  <si>
    <t xml:space="preserve">CIRCULO DE LECTURA. MORELOS IV</t>
  </si>
  <si>
    <t xml:space="preserve">CIRCULO DE LECTURA. CIENCIA: CONOCIMIENTO PARA TODOS. LA NATURALEZA DE LAS COSAS.</t>
  </si>
  <si>
    <t xml:space="preserve">LO FUGITIVO PERMANECE. PRESENTACION DE LA ANTOLOGIA</t>
  </si>
  <si>
    <t xml:space="preserve">LO FUGITIVO PERMANECE. "DIOS EN LA TIERRA": JOSE REVUELTAS.</t>
  </si>
  <si>
    <t xml:space="preserve">LO FUGITIVO PERMANECE. "LA MUERTE TIENE PERMISO": EDMUNDO VALADES.</t>
  </si>
  <si>
    <t xml:space="preserve">LO FUGITIVO PERMANECE."EL PRODIGIOSO MILIGRAMO": JUAN JOSE ARREOLA</t>
  </si>
  <si>
    <t xml:space="preserve">LO FUGITIVO PERMANECE. "ANACLETO MORONES": JUAN RULFO.</t>
  </si>
  <si>
    <t xml:space="preserve">LO FUGITIVO PERMANECE. "LA CULPA ES DE LOS TLAXCALTECAS": ELENA GARRO</t>
  </si>
  <si>
    <t xml:space="preserve">LO FUGITIVO PERMANECE. "LA OVEJA NEGRA", "EL CONCIERTO": AUGUSTO MONTERROSO</t>
  </si>
  <si>
    <t xml:space="preserve">CIRCULO DE LECTURA. HIDALGO I</t>
  </si>
  <si>
    <t xml:space="preserve">CIRCULO DE LECTURA. HIDALGO II</t>
  </si>
  <si>
    <t xml:space="preserve">CIRCULO DE LECTURA. HIDALGO III</t>
  </si>
  <si>
    <t xml:space="preserve">CIRCULO DE LECTURA. MORELOS I</t>
  </si>
  <si>
    <t xml:space="preserve">CUMBRES DE LAS CIENCIAS NATURALES Y DE LA TECNICA. LOS HERMANOS LUMIERE: EL CINEMATOGRAFO.</t>
  </si>
  <si>
    <t xml:space="preserve">CUMBRES DE LAS CIENCIAS NATURALES Y DE LA TECNICA. LOUIS DAGUERRE: EL APARATO FOTOGRAFICO</t>
  </si>
  <si>
    <t xml:space="preserve">CUMBRES DE LAS CIENCIAS NATURALES Y DE LA TECNICA. SERGEI KOROLEV: EL PRIMER SATELITE EN EL ESPACIO.</t>
  </si>
  <si>
    <t xml:space="preserve">CUMBRES DE LAS CIENCIAS NATURALES Y DE LA TECNICA. SHOCKLEY, BARDEEN, BRATTAIN: EL TRANSISTOR.</t>
  </si>
  <si>
    <t xml:space="preserve">CUMBRES DE LAS CIENCIAS NATURALES Y DE LA TECNICA. JOSEPH LISTER, IGNAZ SEMMELWEIS: LA ANTISEPSIA.</t>
  </si>
  <si>
    <t xml:space="preserve">NUESTROS HISTORIADORES. HACIENDAS DE MEXICO EN LOS SIGLOS XVIII Y XIX: GISELA VON WOBERSER.</t>
  </si>
  <si>
    <t xml:space="preserve">NUESTROS HISTORIADORES. LOS PUEBLOS INDIGENAS: JAN DE VOS L.</t>
  </si>
  <si>
    <t xml:space="preserve">NUESTROS HISTORIADORES. EL SURGIMIENTO DEL CINE EN MEXICO: AURELIO DE LOS REYES.</t>
  </si>
  <si>
    <t xml:space="preserve">NUESTROS HISTORIADORES. MOVIMIENTOS CAMPESINOS POST-REVOLUCIONARIOS: JOSE RIVERA CASTRO.</t>
  </si>
  <si>
    <t xml:space="preserve">CORTO: LA PELOTA QUE REBOTA. DIR. JORGE PELLICER. MEXICO, 1992. </t>
  </si>
  <si>
    <t xml:space="preserve">IMCINE</t>
  </si>
  <si>
    <t xml:space="preserve">CORTO: PONCHADA. DIR. JORGE PELLICER MEXICO, 1994 </t>
  </si>
  <si>
    <t xml:space="preserve">CORTO: LA CASA DEL ABUELO. DIR. DORA GUERRA. MEXICO, 1994. </t>
  </si>
  <si>
    <t xml:space="preserve">CORTO: CITA EN EL PARAISO. DIR. MOISES ORTIZ. MEXICO, 1992. </t>
  </si>
  <si>
    <t xml:space="preserve">CORTO: ME VOY A ESCAPAR. DIR. JUAN CARLOS DE LLACA. MEXICO, 1992. </t>
  </si>
  <si>
    <t xml:space="preserve">CORTO: PEOR ES NADA. DIR. JAVIER BURGUES. MEXICO, 1994. </t>
  </si>
  <si>
    <t xml:space="preserve">CORTO: JUEGOS NOCTURNOS. DIR. PABLO GOMEZ-SAENZ. MEXICO, 1992. </t>
  </si>
  <si>
    <t xml:space="preserve">CORTO: ROUND DE SOMBRA. DIR. GERARDO LARA.. MEXICO, 1990. </t>
  </si>
  <si>
    <t xml:space="preserve">CORTO: EL HEROE. DIR. CARLOS CARRERA. MEXICO, 1993. </t>
  </si>
  <si>
    <t xml:space="preserve">CORTO: PATY CHULA. DIR. FRANCISCO MURGUIA. MEXICO, 1991. </t>
  </si>
  <si>
    <t xml:space="preserve">PORTAL DE GOBIERNO</t>
  </si>
  <si>
    <t xml:space="preserve">UNA PIZCA DE SAL</t>
  </si>
  <si>
    <t xml:space="preserve">PROGRAMA DE OBRAS 2000 SCT</t>
  </si>
  <si>
    <t xml:space="preserve">CENTROS REGIONALES</t>
  </si>
  <si>
    <t xml:space="preserve">UNIVERSIDAD TECNOLOGICA DE PUEBLA</t>
  </si>
  <si>
    <t xml:space="preserve">CARITAS: BANCO DE ALIMENTOS </t>
  </si>
  <si>
    <t xml:space="preserve">HOSPITAL PARA EL NIÑO POBLANO</t>
  </si>
  <si>
    <t xml:space="preserve">NIÑOS DE LA CALLE.</t>
  </si>
  <si>
    <t xml:space="preserve">EL PODER DE LOS MEDIOS, LOS MEDIOS DE TRANSFORMACION: LA AGENCIA DE PRENSA ALEMANA</t>
  </si>
  <si>
    <t xml:space="preserve">EL PODER DE LOS MEDIOS, LOS MEDIOS DE TRANSFORMACION: MODEM, CORREO ELECTRONICO E INTERNET</t>
  </si>
  <si>
    <t xml:space="preserve">0:28:00</t>
  </si>
  <si>
    <t xml:space="preserve">EL PODER DE LOS MEDIOS, LOS MEDIOS DE TRANSFORMACION: LA COMPUTADORA Y EL DIBUJO ANIMADO</t>
  </si>
  <si>
    <t xml:space="preserve">0:24:00</t>
  </si>
  <si>
    <t xml:space="preserve">EL PODER DE LOS MEDIOS, LOS MEDIOS DE TRANSFORMACION: HISTORIA DE LOS MEDIOS DE COMUNICACION</t>
  </si>
  <si>
    <t xml:space="preserve">0:26:10</t>
  </si>
  <si>
    <t xml:space="preserve">MISCELANEA DE LA FISICA: ENERGIA Y GRAVITACION UNIVERSAL</t>
  </si>
  <si>
    <t xml:space="preserve">0:30:30</t>
  </si>
  <si>
    <t xml:space="preserve">MISCELANEA DE LA FISICA: INTRODUCCION A LAS PROPIEDADES FISICAS Y SU MEDICION</t>
  </si>
  <si>
    <t xml:space="preserve">0:27:00</t>
  </si>
  <si>
    <t xml:space="preserve">VIDEOTECAS ESCOLARES: DANZA Y ENTRE BAILES Y DISFRACES</t>
  </si>
  <si>
    <t xml:space="preserve">0:30:20</t>
  </si>
  <si>
    <t xml:space="preserve">VIDEOTECAS ESCOLARES: FISICA ELEMENTAL</t>
  </si>
  <si>
    <t xml:space="preserve">0:26:40</t>
  </si>
  <si>
    <t xml:space="preserve">LO FUGITIVO PERMANECE: CONVERSACIONES CON BLOOMSBURY DE JORGE IBARGUENGOITIA</t>
  </si>
  <si>
    <t xml:space="preserve">0:17:40</t>
  </si>
  <si>
    <t xml:space="preserve">LO FUGITIVO PERMANECE: LA DOS ELENAS DE CARLOS FUENTES</t>
  </si>
  <si>
    <t xml:space="preserve">0:17:00</t>
  </si>
  <si>
    <t xml:space="preserve">LO FUGITIVO PERMANECE: TAJIMARA DE JUAN GARCIA PONCE</t>
  </si>
  <si>
    <t xml:space="preserve">LO FUGITIVO PERMANECE: LA HORA INMOVIL DE JUAN VICENTE MELO</t>
  </si>
  <si>
    <t xml:space="preserve">LO FUGITIVO PERMANECE: SEMEJANTE A LOS DIOSES DE SERGIO PITOL</t>
  </si>
  <si>
    <t xml:space="preserve">LO FUGITIVO PERMANECE: EL LIMBO DE ELENA PONIATOWSKA</t>
  </si>
  <si>
    <t xml:space="preserve">LO FUGITIVO PERMANECE: VIENTO DE ERACLIO ZEPEDA</t>
  </si>
  <si>
    <t xml:space="preserve">EDUCACION ARTISTICA: EL TEATRO EN LA ESCUELA PRIMARIA</t>
  </si>
  <si>
    <t xml:space="preserve">EDUCACION FISICA: LA PLAZA DE LOS DESAFIOS</t>
  </si>
  <si>
    <t xml:space="preserve">EDUCACION ARTISTICA: LOS RECURSOS DEL TEATRO EN LA ESCUELA PRIMARIA</t>
  </si>
  <si>
    <t xml:space="preserve">EDUCACION ARTISTICA: UN MUNDO SONORO</t>
  </si>
  <si>
    <t xml:space="preserve">EDUCACION ARTISTICA: LA MUSICA EN LA ESCUELA PRIMARIA, LA VOZ Y EL CUERPO PARA HACER MUSICA</t>
  </si>
  <si>
    <t xml:space="preserve">CIENCIA Y TECNOLOGIA EN MEXICO: GRAN TELESCOPIO MILIMETRICO</t>
  </si>
  <si>
    <t xml:space="preserve">CIENCIA Y TECNOLOGIA EN MEXICO: LA MAQUINA COSECHADORA DE LIRIO ACUATICO</t>
  </si>
  <si>
    <t xml:space="preserve">CIENCIA Y TECNOLOGIA EN MEXICO: FOLLETERIA MEXICANA DEL SIGLO XIX</t>
  </si>
  <si>
    <t xml:space="preserve">CUIDEMOS NUESTRO FUTURO HOY: LA FAMILIA UNA ESCUELA PARA LA VIDA</t>
  </si>
  <si>
    <t xml:space="preserve">ILCE-SEP</t>
  </si>
  <si>
    <t xml:space="preserve">CUIDEMOS NUESTRA FAMILIA DESDE HOY: ENTRE INFECCIONES TE VEAS</t>
  </si>
  <si>
    <t xml:space="preserve">EL SIDA</t>
  </si>
  <si>
    <t xml:space="preserve">SALUD Y SEXUALIDAD: EMBARAZO ENTRE LAS JOVENES</t>
  </si>
  <si>
    <t xml:space="preserve">CUMBRES DE LAS CIENCIAS NATURALES Y LA CIENCIA: LOUIS PASTEUR, ROBERT KOCH, LA BACTERIOLOGIA</t>
  </si>
  <si>
    <t xml:space="preserve">EL AGUA UN ELEMENTO VITAL: EL OASIS HOSTIL</t>
  </si>
  <si>
    <t xml:space="preserve">EL AGUA UN ELEMENTO VITAL: EL EUFRATES SECADO</t>
  </si>
  <si>
    <t xml:space="preserve">EL AGUA UN ELEMENTO VITAL: LA MATERIA PRIMA DESCONOCIDA</t>
  </si>
  <si>
    <t xml:space="preserve">EL AGUA UN ELEMENTO VITAL: EL SEÑOR DE LOS DIQUES</t>
  </si>
  <si>
    <t xml:space="preserve">CRONICAS DE LA COMPUTACION: COMERCIO ELECTRONICO</t>
  </si>
  <si>
    <t xml:space="preserve">SEP-IPN</t>
  </si>
  <si>
    <t xml:space="preserve">CRONICAS DE LA COMPUTACION: MUESTRA ESPECIAL DE INTERNET</t>
  </si>
  <si>
    <t xml:space="preserve">CRONICAS DE LA COMPUTACION: LOS SECRETOS DEL JAVA</t>
  </si>
  <si>
    <t xml:space="preserve">CRONICAS DE LA COMPUTACION: SEMBLANZA DE BILL GATES</t>
  </si>
  <si>
    <t xml:space="preserve">CRONICAS DE LA COMPUTACION: EL HOGAR DIGITAL DEL FUTURO</t>
  </si>
  <si>
    <t xml:space="preserve">PROMOCION DE LA LECTURA SILENCIO MAESTROS LEYENDO: DE PERFIL DE JOSE AGUSTIN</t>
  </si>
  <si>
    <t xml:space="preserve">PROMOCION DE LA LECTURA SILENCIO MAESTROS LEYENDO: PEDRO PARAMO DE JUAN RULFO</t>
  </si>
  <si>
    <t xml:space="preserve">PROMOCION DE LA LECTURA SILENCIO MAESTROS LEYENDO: LA MUERTE DE ARTEMIO CRUZ DE CARLOS FUENTES</t>
  </si>
  <si>
    <t xml:space="preserve">PROMOCION DE LA LECTURA SILENCIO MAESTROS LEYENDO: LA SOMBRA DEL CAUDILLO DE MARTIN LUIS GUZMAN</t>
  </si>
  <si>
    <t xml:space="preserve">PROMOCION DE LA LECTURA SILENCIO MAESTROS LEYENDO: RELAMPAGOS DE AGOSTO DE JORGE IBARGUENGOITIA</t>
  </si>
  <si>
    <t xml:space="preserve">PROMOCION DE LA LECTURA SILENCIO MAESTROS LEYENDO: LA SUAVE PATRIA Y OTROS DE RAMON LOPEZ VELARDE</t>
  </si>
  <si>
    <t xml:space="preserve">PROMOCION DE LA LECTURA SILENCIO MAESTROS LEYENDO: RECUERDOS DEL PORVENIR DE ELENA GARRO</t>
  </si>
  <si>
    <t xml:space="preserve">NUESTROS MATERIALES: LOS ANIMALES Y LA FLAUTA DE BARTOLO</t>
  </si>
  <si>
    <t xml:space="preserve">NUESTROS MATERIALES: CAMPAÑA NACIONAL PARA LA PREVENCION DE QUEMADURAS</t>
  </si>
  <si>
    <t xml:space="preserve">NUESTROS MATERIALES: MATERIALES DE APOYO PARA LA FORMACION CIVICA Y ETICA</t>
  </si>
  <si>
    <t xml:space="preserve">EDUCACION ARTISTICA: LA MUSICA EN LA ESCUELA PRIMARIA LOS OBJETOS COTIDIANOS</t>
  </si>
  <si>
    <t xml:space="preserve">GUERRA E IMAGENES: ESTADOS UNIDOS RETA A SU VECINO MIENTRAS LO INVADE</t>
  </si>
  <si>
    <t xml:space="preserve">AZTLI-CINE-VIDEO</t>
  </si>
  <si>
    <t xml:space="preserve">GUERRA E IMAGENES: GRASER LA REVOLUCION MEXICANA Y LA INDUSTRIA DE LAS IMAGENES</t>
  </si>
  <si>
    <t xml:space="preserve">GUERRA E IMAGENES: AMIGO LOS VECINOS SE CONVIERTEN EN ALIADOS</t>
  </si>
  <si>
    <t xml:space="preserve">GUERRA E IMAGENES: LA FRONTERA COMO JUEGO DE GUERRA</t>
  </si>
  <si>
    <t xml:space="preserve">TEMAS DE MAESTROS LENGUA Y COMUNICACION: ORTOGRAFIA EN LA PRODUCCION DE TEXTOS</t>
  </si>
  <si>
    <t xml:space="preserve">TEMAS DE MAESTROS LENGUA Y COMUNICACION: EL TEATRO Y SUS POSIBILIDADES DIDACTICAS</t>
  </si>
  <si>
    <t xml:space="preserve">DIDACTICA DE LOS MEDIOS DE COMUNICACION: EL ESTUDIO MULTIMEDIA</t>
  </si>
  <si>
    <t xml:space="preserve">SEP-DGTVE-CETE</t>
  </si>
  <si>
    <t xml:space="preserve">DIDACTICA DE LOS MEDIOS DE COMUNICACION: ESTRATEGIAS DIDACTICAS</t>
  </si>
  <si>
    <t xml:space="preserve">DIDACTICA DE LOS MEDIOS DE COMUNICACION: GENEROS Y FORMATOS</t>
  </si>
  <si>
    <t xml:space="preserve">DIDACTICA DE LOS MEDIOS DE COMUNICACION: MATERIALES COMPLEMENTARIOS</t>
  </si>
  <si>
    <t xml:space="preserve">DIDACTICA DE LOS MEDIOS DE COMUNICACION: COMPETENCIAS DOCENTES Y MEDIOS DE COMUNICACION</t>
  </si>
  <si>
    <t xml:space="preserve">DIDACTICA DE LOS MEDIOS DE COMUNICACION: LA EVALUACION DEL APRENDIZAJE</t>
  </si>
  <si>
    <t xml:space="preserve">CURSOS NACIONALES DE ACTUALIZACION: LA ENSEÑANZA COMUNICATIVA DEL IDIOMA INGLES</t>
  </si>
  <si>
    <t xml:space="preserve">CURSOS NACIONALES DE ACTUALIZACION: CURSO PARA DIRECTIVOS DE EDUCACION SECUNDARIA</t>
  </si>
  <si>
    <t xml:space="preserve">EDUCACION EN VIVO: ¿QUE ES LEER?</t>
  </si>
  <si>
    <t xml:space="preserve">ILCE </t>
  </si>
  <si>
    <t xml:space="preserve">EDUCACION EN VIVO: ¿COMO APRENDEN LOS NIÑOS A LEER?</t>
  </si>
  <si>
    <t xml:space="preserve">DIDACTICA DE LOS MEDIOS DE COMUNICACION: ABECEDARIO AUDIOVISUAL </t>
  </si>
  <si>
    <t xml:space="preserve">DIDACTICA DE LOS MEDIOS DE COMUNICACION : GRAMATICA AUDIOVISUAL</t>
  </si>
  <si>
    <t xml:space="preserve">DIDACTICA DE LOS MEDIOS DE COMUNICACION: OJO CLINICO</t>
  </si>
  <si>
    <t xml:space="preserve">LOS ESPECIALISTAS: METODOLOGIA PARA EL FOMENTO DE LA INVESTIGACION EN EL SNIT 1</t>
  </si>
  <si>
    <t xml:space="preserve">SEP- UTE</t>
  </si>
  <si>
    <t xml:space="preserve">LOS ESPECIALISTAS: METODOLOGIA PARA EL FOMENTO DE LA INVESTIGACION EN EL SNIT 2</t>
  </si>
  <si>
    <t xml:space="preserve">LOS ESPECIALISTAS: METODOLOGIA PARA EL FOMENTO DE LA INVESTIGACION EN EL SNIT 3</t>
  </si>
  <si>
    <t xml:space="preserve">00.24:30</t>
  </si>
  <si>
    <t xml:space="preserve">LOS ESPECIALISTAS: LEER Y SABER LER</t>
  </si>
  <si>
    <t xml:space="preserve">VIDEOTECA MEXICANA SIGLO XXI: LA CIENCIA POLITICA EN MEXICO. SUPERPRESIDENCIALISMO Y REGIMEN PRESIDENCIAL EN MEXICO</t>
  </si>
  <si>
    <t xml:space="preserve">EXPERIENCIAS COMPARTIDAS VISION DE GENERO: CIUDADANIA</t>
  </si>
  <si>
    <t xml:space="preserve">SEP- DGTVE-CIMAC</t>
  </si>
  <si>
    <t xml:space="preserve">EXPERIENCIAS COMPARTIDAS VISION DE GENERO: LOS DERECHOS HUMANOS Y LAS MUJERES </t>
  </si>
  <si>
    <t xml:space="preserve">EXPERIENCIAS COMPARTIDAS VISION DE GENERO: VIOLENCIA INTRAFAMILIAR</t>
  </si>
  <si>
    <t xml:space="preserve">EXPERIENCIAS COMPARTIDAS VISION DE GENERO: SALUD Y SEXUALIDAD </t>
  </si>
  <si>
    <t xml:space="preserve">EXPERIENCIAS COMPARTIDAS VISION DE GENERO: MIGRANTES</t>
  </si>
  <si>
    <t xml:space="preserve">EXPERIENCIAS COMPARTIDAS VISION DE GENERO: CULTURA DE PAZ</t>
  </si>
  <si>
    <t xml:space="preserve">NEW MIXTECA MI BARRIO: DE LAS TIERRAS SECAS, AL ASFALTO FRIO</t>
  </si>
  <si>
    <t xml:space="preserve">NEW MIXTECA MI BARRIO: DE GUATEMALA A GUATEPIOR</t>
  </si>
  <si>
    <t xml:space="preserve">NEW MIXTECA MI BARRIO: LLEVE SUS FLORES MISTER</t>
  </si>
  <si>
    <t xml:space="preserve">NEW MIXTECA MI BARRIO: AL TAÑIR DE LAS CAMPANAS</t>
  </si>
  <si>
    <t xml:space="preserve">ORIENTACION PARA LA SALUD, ABAC DISCAPACIDAD: SOY JAVIER, SINDROME DE DOWN.</t>
  </si>
  <si>
    <t xml:space="preserve">ORIENTACION PARA LA SALUD, ABAC DISCAPACIDAD: DENTRO DE MI, AUTISMO</t>
  </si>
  <si>
    <t xml:space="preserve">SINDROME DE DWON.</t>
  </si>
  <si>
    <t xml:space="preserve">ORIENTACION PARA LA SALUD, ABAC DISCAPACIDAD: SORDERA, ARMONIA DE SENTIDOS</t>
  </si>
  <si>
    <t xml:space="preserve">ORIENTACION PARA LA SALUD, ABAC DISCAPACIDAD: AUDICION LIMITADA</t>
  </si>
  <si>
    <t xml:space="preserve">ORIENTACION PARA LA SALUD, ABAC DISCAPACIDAD: LABIO DE PALADAR HENDIDO, APRENDER A SONREIR</t>
  </si>
  <si>
    <t xml:space="preserve">ORIENTACION PARA LA SALUD, ABAC DISCAPACIDAD: EPILEPSIA</t>
  </si>
  <si>
    <t xml:space="preserve">ORIENTACION PARA LA SALUD, ABAC DISCAPACIDAD: AL REVES DISLEXIA</t>
  </si>
  <si>
    <t xml:space="preserve">ESPECIALES DE FORMACION CIVICA  Y ETICA: APRENDIENDO A TOMAR DECISIONES</t>
  </si>
  <si>
    <t xml:space="preserve">ESPECIALES DE FORMACION CIVICA  Y ETICA: APRENDIENDO A RESOLVER CONFLICTOS</t>
  </si>
  <si>
    <t xml:space="preserve">TUS HIJOS EN EL SIGLO XX, HACIA UNA CULTURA DE LA FAMILIA: ORIENTACION VOCACIONAL</t>
  </si>
  <si>
    <t xml:space="preserve">DESARROLLO DE LOS HIJOS EN LA LECTURA</t>
  </si>
  <si>
    <t xml:space="preserve">PUEBLOS DE ARTESANOS: LAGO DE PATZCUARO MICHOACAN</t>
  </si>
  <si>
    <t xml:space="preserve">PUEBLOS DE ARTESANOS: CERAMICA DE TONALA</t>
  </si>
  <si>
    <t xml:space="preserve">PUEBLOS DE ARTESANOS: OLINALA</t>
  </si>
  <si>
    <t xml:space="preserve">PUEBLOS DE ARTESANOS: SAN BARTOLO COYOTEPEC, OAX. BARRO NEGRO DE OAXACA</t>
  </si>
  <si>
    <t xml:space="preserve">CAMINOS DEL MAYAB</t>
  </si>
  <si>
    <t xml:space="preserve">EL DESEO DE LA IMAGEN: ICONOGRAFIAS DE CIEGOS</t>
  </si>
  <si>
    <t xml:space="preserve">UTE-CONACULTA</t>
  </si>
  <si>
    <t xml:space="preserve">ACTUALIZACION EN EDUCACION A DISTANCIA: UN NUEVO PARADIGMA PARA EL ADIESTRAMIENTO CORPORATIVO. FABIO CHACON PH.D.</t>
  </si>
  <si>
    <t xml:space="preserve">ACTUALIZACION EN EDUCACION A DISTANCIA: PARA EL ADIESTRAMIENTO CORPORATIVO. FABIO CHACON PH.D.</t>
  </si>
  <si>
    <t xml:space="preserve">ACTUALIZACION EN EDUCACION A DISTANCIA: ORGANIZACION Y ADMINISTRACION DEL APRENDIZAJE A DISTANCIA  PH.D.</t>
  </si>
  <si>
    <t xml:space="preserve">ACTUALIZACION EN EDUCACION A DISTANCIA: EN DIRECTO.FABIO CHACON.  PH.D.</t>
  </si>
  <si>
    <t xml:space="preserve">3ER. FORO DEL POSGRADO EN COMUNICACION  Y TECNOLOGIA EDUCATIVA . DR. GUILLERMO OROZCO.</t>
  </si>
  <si>
    <t xml:space="preserve">ILCE-CECTE</t>
  </si>
  <si>
    <t xml:space="preserve">3ER. FORO DEL POSGRADO EN COMUNICACION  Y TECNOLOGIA EDUCATIVA: COMUNICACION, CULTURA Y GLOBALIZACION. DR. JAVIER ESTEINOU. </t>
  </si>
  <si>
    <t xml:space="preserve">INTEGRACION DE LOS PROCESOS COGNITIVOS: DESARROLLO DE LA CREATIVIDAD</t>
  </si>
  <si>
    <t xml:space="preserve">TEC DE MONTERREY UNIVERSIDAD VIRTUAL</t>
  </si>
  <si>
    <t xml:space="preserve">INTEGRACION DE LOS PROCESOS COGNITIVOS: TEORIA TRIADICA DE LA INTELIGENCIA.</t>
  </si>
  <si>
    <t xml:space="preserve">PROGRAMA DE ACTUALIZACION EN HABIIDADES DOCENTES: APRENDIENDO  A APRENDER SESION 4</t>
  </si>
  <si>
    <t xml:space="preserve">TELECURSO: EDUCACION Y COMUNICACION.</t>
  </si>
  <si>
    <t xml:space="preserve">SEP-UTE-ILCE</t>
  </si>
  <si>
    <t xml:space="preserve">TELECURSO: EDUCACION Y COMUNICACION. EDUCACION SOBRE LOS MEDIOS DE COMUNICACION</t>
  </si>
  <si>
    <t xml:space="preserve">TELECURSO: EDUCACION Y COMUNICACION. EDUCACION PARA LOS MEDIOS DE COMUNICACION</t>
  </si>
  <si>
    <t xml:space="preserve">TELECURSO: EDUCACION Y COMUNICACION. EDUCACION Y RADIO.</t>
  </si>
  <si>
    <t xml:space="preserve">TRANSFORMAR NUESTRA ESCUELA: LA FUNCION DIRECTIVA.</t>
  </si>
  <si>
    <t xml:space="preserve">SEP-COOPERACION ESPAÑOLA</t>
  </si>
  <si>
    <t xml:space="preserve">TRANSFORMAR NUESTRA ESCUELA: ¿COMO CONOCER MEJOR NUESTRA ESCUELA? ELEMENTOS PARA EL DIAGNOSTICO.</t>
  </si>
  <si>
    <t xml:space="preserve">TRANSFORMAR NUESTRA ESCUELA: EL PROYECTO ESCOLAR. UNA ESTRATEGIA PARA TRANSFORMAR NUESTRA ESCUELA.</t>
  </si>
  <si>
    <t xml:space="preserve">MAESTRIA EN COMUNICACION Y TECNOLOGIAS EDUCATIVAS: 3ER FORO DEL POSGRADO LATINOAMERICANO EN COM. Y TEC EDUCATIVAS.</t>
  </si>
  <si>
    <t xml:space="preserve">PLANEACION Y DISEÑO DE UN CURSO: TERCERA SESION (LOS CONTENIDOS DE UN CURSO)</t>
  </si>
  <si>
    <t xml:space="preserve">HISTORIA DE LA EDUCACION: LA EPOCA DE LAZARO CARDENAS.</t>
  </si>
  <si>
    <t xml:space="preserve">HISTORIA DE LA EDUCACION: LA EPOCA DE VENUSTIANO CARRANZA.</t>
  </si>
  <si>
    <t xml:space="preserve">HISTORIA DE LA EDUCACION: LA CREACION DE LA SEP.</t>
  </si>
  <si>
    <t xml:space="preserve">INTEGRACION EDUCATIVA: CONDICIONES BASICAS PARA LA INTEGRACION EDUCATIVA</t>
  </si>
  <si>
    <t xml:space="preserve">INTERGRACION EDUCATIVA: LAS NECESIDADES DE LOS NIÑOS CON DISCAPACIDAD AUDITIVA</t>
  </si>
  <si>
    <t xml:space="preserve">INTERGRACION EDUCATIVA: ¿ES POSIBLE INTEGRAR NIÑOS CON NECESIDADES EDUCATIVAS ESPECIALES ASOCIADAS A DISCAPACIDAD INTELECTUAL?</t>
  </si>
  <si>
    <t xml:space="preserve">INTERGRACION EDUCATIVA:LA INTEGRACION DE NIÑOS CON NECESIDADES EDUCATIVAS ESPECIALES ASOCIALDAS A DISCAPACIDAD VISUAL Y LOS APOYOS PERSONALES</t>
  </si>
  <si>
    <t xml:space="preserve">APRENDIENDO A APRENDER 2A SESION: CAPITULO 3:ESTILOS DE APRENDIZAJE- CAPITULO 4 "LOS MAPAS CANCEPTUALES"</t>
  </si>
  <si>
    <t xml:space="preserve">TEC DE MONTERREY</t>
  </si>
  <si>
    <t xml:space="preserve">APRENDIENDO A APRENDER 3A SESION: CAPITULO 4:PARADIGMA DE PROCESOS- ESTRATEGIA DE APRENDIZAJE.</t>
  </si>
  <si>
    <t xml:space="preserve">PROGRAMA PARA LA TRANSFORMACION Y EL FORTALECIMIENTO ACADEMICO DE LAS ESCUELAS NORMALES: LICENCIATURA EN EDUCACION PRIMARIA PLAN 1997-  NECESIDADES EDUCATIVAS: TERCER SEMESTRE. </t>
  </si>
  <si>
    <t xml:space="preserve">PROGRAMA PARA LA TRANSFORMACION Y EL FORTALECIMIENTO ACADEMICO DE LAS ESCUELAS NORMALES: LICENCIATURA EN EDUCACION PRIMARIA PLAN 1997  EDUCACIO FISICA 1: TERCER SEMESTRE. </t>
  </si>
  <si>
    <t xml:space="preserve">PROGRAMA PARA LA TRANSFORMACION Y EL FORTALECIMIENTO ACADEMICO DE LAS ESCUELAS NORMALES:LICENCIATURA EN EDUCACION PRIMARIA PLAN 1997- PRESENTACION DE CURSOS: QUINTO SEMESTRE- EDUCACIO FISICA 3  </t>
  </si>
  <si>
    <t xml:space="preserve">SEP- ILCE</t>
  </si>
  <si>
    <t xml:space="preserve">PROGRAMA PARA LA TRANSFORMACION Y EL FORTALECIMIENTO ACADEMICO DE LAS ESCUELAS NORMALES:LICENCIATURA EN EDUCACION PRIMARIA PLAN 1997- CONFERENCIAS TEMATICAS: QUINTO SEMESTRE- EDUCACION ARTISTICA 2: "DIDACTICA DE LA EXPRESION CORPORAL"</t>
  </si>
  <si>
    <t xml:space="preserve">EDUCACION VIAL PARA NIÑOS: CONCEPTO DE EDUCACION VIAL</t>
  </si>
  <si>
    <t xml:space="preserve">SCT PUEBLA</t>
  </si>
  <si>
    <t xml:space="preserve">EDUCACION VIAL PARA NIÑOS: VIALITO Y LAS SEÑALES DE TRANSITO</t>
  </si>
  <si>
    <t xml:space="preserve">EDUCACION VIAL PARA NIÑOS: VIALITO Y LAS PATRULLAS ESCOLARES</t>
  </si>
  <si>
    <t xml:space="preserve">EDUCACION VIAL PARA NIÑOS: PERIQUIN Y LAS SEÑALES DE TRANSITO</t>
  </si>
  <si>
    <t xml:space="preserve">GENIO Y FIGURA: ESPACIO PLASTICO</t>
  </si>
  <si>
    <t xml:space="preserve">GENIO Y FIGURA: RITMO CORPORAL</t>
  </si>
  <si>
    <t xml:space="preserve">GENIO Y FIGURA: RITMO MUSICAL</t>
  </si>
  <si>
    <t xml:space="preserve">GENIO Y FIGURA: TRAGEDIA Y COMEDIA</t>
  </si>
  <si>
    <t xml:space="preserve">GENIO Y FIGURA: EL GESTO Y LA PALABRA</t>
  </si>
  <si>
    <t xml:space="preserve">GENIO Y FIGURA: LA DANZA</t>
  </si>
  <si>
    <t xml:space="preserve">GENIO Y FIGURA: ESPACIO TEATRAL</t>
  </si>
  <si>
    <t xml:space="preserve">INICIEMOS JUNTOS: LOS NIÑOS Y SU ESPACIO</t>
  </si>
  <si>
    <t xml:space="preserve">UTE- SEP</t>
  </si>
  <si>
    <t xml:space="preserve">INICIEMOS JUNTOS: NIÑOS AMADOS, NIÑOS SEGUROS</t>
  </si>
  <si>
    <t xml:space="preserve">INICIEMOS JUNTOS: DEJANDO EL PAÑAL</t>
  </si>
  <si>
    <t xml:space="preserve">ELECCION DE UN METODO ANTICONCEPTIVO</t>
  </si>
  <si>
    <t xml:space="preserve">MILNER- FENWICK</t>
  </si>
  <si>
    <t xml:space="preserve">EDUCACION ELEMENTAL: EDUCACION ESPECIAL</t>
  </si>
  <si>
    <t xml:space="preserve">LA EDAD DE MERECER: CIBERPUNK.</t>
  </si>
  <si>
    <t xml:space="preserve">ILCE-T.V.UNAM</t>
  </si>
  <si>
    <t xml:space="preserve">LA EDAD DE MERECER: EL BUENO, EL MALO Y EL FEO.</t>
  </si>
  <si>
    <t xml:space="preserve">LA EDAD DE MERECER: NO SOY DE AQUI NI SOY DE ALLA.</t>
  </si>
  <si>
    <t xml:space="preserve">LA EDAD DE MERECER: HOLA Y ADIOS.</t>
  </si>
  <si>
    <t xml:space="preserve">LA EDAD DE MERECER: OBSESION FATAL.</t>
  </si>
  <si>
    <t xml:space="preserve">LA EDAD DE MERECER: CIUDADANO X.</t>
  </si>
  <si>
    <t xml:space="preserve">LA EDAD DE MERECER: POR CUAL VOTAS.</t>
  </si>
  <si>
    <t xml:space="preserve">LA EDAD DE MERECER: DESNUDATE.</t>
  </si>
  <si>
    <t xml:space="preserve">SI ME QUIERES DEMUESTRAMELO</t>
  </si>
  <si>
    <t xml:space="preserve">CCC</t>
  </si>
  <si>
    <t xml:space="preserve">¿QUE ME ESTA PASANDO?</t>
  </si>
  <si>
    <t xml:space="preserve">CONSOLIDATED PRODUCTIONS</t>
  </si>
  <si>
    <t xml:space="preserve">FORMACION CIVICA Y ETICA </t>
  </si>
  <si>
    <t xml:space="preserve">SEP - UTE</t>
  </si>
  <si>
    <t xml:space="preserve">EL SECRETO DEL AGUILA (SUPERACION PERSONAL)</t>
  </si>
  <si>
    <t xml:space="preserve">MENTOR MEDIA</t>
  </si>
  <si>
    <t xml:space="preserve">DE SARGENTO A SUPERVISOR (COMUNICACION ORGANIZACIONAL)</t>
  </si>
  <si>
    <t xml:space="preserve">VIDEO COMMUNICATORS</t>
  </si>
  <si>
    <t xml:space="preserve">ETICA Y VALORES: SITUACIONES PARA DISCUSION</t>
  </si>
  <si>
    <t xml:space="preserve">AMI</t>
  </si>
  <si>
    <t xml:space="preserve">LA ADMINISTRACION DEL TIEMPO: UN PLAN PARA LA PRODUCTIVIDAD</t>
  </si>
  <si>
    <t xml:space="preserve">COSTAL TRAINING TEC. CORO.</t>
  </si>
  <si>
    <t xml:space="preserve">ALGUNOS MOMENTOS FALLIDOS EN LA ADMINISTRACION DEL TIEMPO:  EL GRAN PROYECTO</t>
  </si>
  <si>
    <t xml:space="preserve">SALENGER FILMS</t>
  </si>
  <si>
    <t xml:space="preserve">DESCUBRIENDO EL FUTURO: EL PODER DE UNA VISION</t>
  </si>
  <si>
    <t xml:space="preserve">INFINITY LIMITED INC</t>
  </si>
  <si>
    <t xml:space="preserve">REPOWERED EMPLOYEES: COMO REAFIRMAR EL PODER DE DECISION Y ACCION DE LOS EMPLEADOS</t>
  </si>
  <si>
    <t xml:space="preserve">MOTION PICTURE ENTERPRISES</t>
  </si>
  <si>
    <t xml:space="preserve">ISO 9000 SIES PASOS HACIA LA CALIDAD GLOBAL</t>
  </si>
  <si>
    <t xml:space="preserve">COSTAL VIDEO COMM. CORP.</t>
  </si>
  <si>
    <t xml:space="preserve">LA OPINION DE LOS CLIENTES</t>
  </si>
  <si>
    <t xml:space="preserve">TRAINING POINT</t>
  </si>
  <si>
    <t xml:space="preserve">HASTA LAS AGUILAS NECESITAN UN IMPULSO</t>
  </si>
  <si>
    <t xml:space="preserve">EQUIPOS AUTONOMOS DE TRABAJO: COMO REALIZARLO</t>
  </si>
  <si>
    <t xml:space="preserve">SEPTIMA Y OCTAVA SESION PLENARIA DEL CONSEJO EDUCATIVO POBLANO</t>
  </si>
  <si>
    <t xml:space="preserve">SEP- SICOM</t>
  </si>
  <si>
    <t xml:space="preserve">COMPARECENCIA DE SRIO. DE FINANZAS</t>
  </si>
  <si>
    <t xml:space="preserve">GOBIERNO DEL ESTADO</t>
  </si>
  <si>
    <t xml:space="preserve">CONFERENCIA. DR. BENAVIDES</t>
  </si>
  <si>
    <t xml:space="preserve">5° INFORME DE GOBIERNO- MANUEL BARTLETT</t>
  </si>
  <si>
    <t xml:space="preserve">LA CIENCIA POLITICA EN MEXICO: ENTRE EL PASADO Y EL FUTURO. LA CIENCIA POLITICA Y EL PODER LEGISLATIVO EN MEXICO, ALONSO LUJAMBIO IRAZABAL, 1.</t>
  </si>
  <si>
    <t xml:space="preserve">DGTVE - FCE-SEP</t>
  </si>
  <si>
    <t xml:space="preserve">LA CIENCIA POLITICA EN MEXICO: LA CULTURA POLITICA EN MEXICO. JAQUELINE PESCHARD, 1.</t>
  </si>
  <si>
    <t xml:space="preserve">DGTVE-FCE-SEP</t>
  </si>
  <si>
    <t xml:space="preserve">LA CIENCIA POLITICA EN MEXICO: LA CIENCIA POLITICA Y EL DEBATE CONTEMPORANEO. YOLANDA MEYENBERG, 1.</t>
  </si>
  <si>
    <t xml:space="preserve">EDUCACION FISICA 2000:DESPLAZAMIENTOS, MANIPULACIONES, GIROS. RITMO Y COORDINACION.</t>
  </si>
  <si>
    <t xml:space="preserve">ILCE-SEP-DGM Y ME</t>
  </si>
  <si>
    <t xml:space="preserve">EDUCACION FISICA 2000: DESPLAZAMIENTOS, MANIPULACIONES, GIROS. LOS JUEGOS MODIFICADOS 2.</t>
  </si>
  <si>
    <t xml:space="preserve">PORTAL DEL GOBIERNO (PROMO) </t>
  </si>
  <si>
    <t xml:space="preserve">TRAGICOMEDIA NEOLIBERAL</t>
  </si>
  <si>
    <t xml:space="preserve">CANAL 6 DE JULIO</t>
  </si>
  <si>
    <t xml:space="preserve">LA PALABRA ES NUESTRA: NOSOTROS LOS LECTORES</t>
  </si>
  <si>
    <t xml:space="preserve">LA PALABRA ES NUESTRA: EL TEATRO TAMBIEN TIENE LA PALABRA.</t>
  </si>
  <si>
    <t xml:space="preserve">LA PALABRA ES NUESTRA: TALLER DE LENGUAJE</t>
  </si>
  <si>
    <t xml:space="preserve">PALABRA MAYOR: JORGE EDWARDS. 1</t>
  </si>
  <si>
    <t xml:space="preserve">AUDIOVISUALES COLOMBIA</t>
  </si>
  <si>
    <t xml:space="preserve">PALABRA MAYOR: JORGE EDWARDS. 2</t>
  </si>
  <si>
    <t xml:space="preserve">PALABRA MAYOR: ERNESTO SABATO. 1</t>
  </si>
  <si>
    <t xml:space="preserve">PALABRA MAYOR: ERNESTO SABATO. 2</t>
  </si>
  <si>
    <t xml:space="preserve">PALABRA MAYOR (ENTREVISTA CON OCTAVIO PAZ) PRIMERA PARTE</t>
  </si>
  <si>
    <t xml:space="preserve">AUDIO-VISUALES</t>
  </si>
  <si>
    <t xml:space="preserve">PALABRA MAYOR (ENTREVISTA CON OCTAVIO PAZ) SEGUNDA PARTE</t>
  </si>
  <si>
    <t xml:space="preserve">PALABRA MAYOR (ENTREVISTA CON OCTAVIO PAZ) TERCERA PARTE</t>
  </si>
  <si>
    <t xml:space="preserve">MUSEO CARRILO GIL: GABRIEL FIGUEROA Y LA PINTURA MEXICANA.</t>
  </si>
  <si>
    <t xml:space="preserve">INBA/MUSEO CARRILLO GIL</t>
  </si>
  <si>
    <t xml:space="preserve">PALABRA MAYOR: JOSE BALZA</t>
  </si>
  <si>
    <t xml:space="preserve">PALABRA MAYOR: AUGUSTO MONTERROSO. 1</t>
  </si>
  <si>
    <t xml:space="preserve">PALABRA MAYOR: AUGUSTO MONTERROSO. 2</t>
  </si>
  <si>
    <t xml:space="preserve">LO FUGITIVO PERMANECE: HECTOR AGULAR CAMIN. MAÑANA LLORARE</t>
  </si>
  <si>
    <t xml:space="preserve">DGTVE - CETE</t>
  </si>
  <si>
    <t xml:space="preserve">PALABRA MAYOR:CAMILO JOSE CELAI</t>
  </si>
  <si>
    <t xml:space="preserve">PALABRA MAYOR:CAMILO JOSE CELA II</t>
  </si>
  <si>
    <t xml:space="preserve">PALABRA MAYOR:CAMILO JOSE CELA III</t>
  </si>
  <si>
    <t xml:space="preserve">PALABRA MAYOR:ÄLVARO MUTIS I</t>
  </si>
  <si>
    <t xml:space="preserve">PALABRA MAYOR: ÄLVARO MUTIS II</t>
  </si>
  <si>
    <t xml:space="preserve">CIRCULO DE LECTURA- CIENCIA: CONOCIMIENTO PARA TODOS ( EL HOMBRE: CENTRO DEL UNIVERSO)</t>
  </si>
  <si>
    <t xml:space="preserve">CIRCULO DE LECTURA- CIENCIA: CONOCIMIENTO PARA TODOS ( EDUCATION PUENTE HACIA EL FUTURO)</t>
  </si>
  <si>
    <t xml:space="preserve">AÑO DE LECTURA: MAESTROS LEYENDO: EL LABERINTO DE LA SOLEDAD</t>
  </si>
  <si>
    <t xml:space="preserve">AÑO DE LECTURA: MAESTROS LEYENDO: EL ALBAÑIL</t>
  </si>
  <si>
    <t xml:space="preserve">AÑO DE LECTURA:MAESTROS LEYENDO: LA NOCHE DE TLATELOLCO </t>
  </si>
  <si>
    <t xml:space="preserve">CIRCULO DE LECTURA: QUE Y COMO APRENDER: 1 NECESIDADES BASICAS DE APRENDIZAJE</t>
  </si>
  <si>
    <t xml:space="preserve">CIRCULO DE LECTURA: QUE Y COMO APRENDER: 3 COMPETENCIAS COGNITIVAS</t>
  </si>
  <si>
    <t xml:space="preserve">CIRCULO DE LECTURA- QUE Y COMO APRENDER: 2 CONTENIDOS CURRICULARES</t>
  </si>
  <si>
    <t xml:space="preserve">MEMORIA VIVA DE CIERTOS DIAS: LA NOCHE DE LOS CABARETS</t>
  </si>
  <si>
    <t xml:space="preserve">MEMORIA VIVA DE CIERTOS DIAS: 2 DE OCTUBRE 1968</t>
  </si>
  <si>
    <t xml:space="preserve">MEMORIA VIVA DE CIERTOS DIAS: ECLIPSE 1991</t>
  </si>
  <si>
    <t xml:space="preserve">ARQUEOLOGIA Y ANTROPOLOGIA- LA EVOLUCION DEL HOMBRE</t>
  </si>
  <si>
    <t xml:space="preserve">NDR Y TRANSTEL</t>
  </si>
  <si>
    <t xml:space="preserve">TECNOLOGIAS PARA EL DESARROLLO: TABIQUE MULTIPERFORADO</t>
  </si>
  <si>
    <t xml:space="preserve">SEP- IPN</t>
  </si>
  <si>
    <t xml:space="preserve">LAS CULTURAS : MESOPOTAMIA</t>
  </si>
  <si>
    <t xml:space="preserve">LAS CULTURAS: GRECIA</t>
  </si>
  <si>
    <t xml:space="preserve">LAS CULTURAS: AFRICA</t>
  </si>
  <si>
    <t xml:space="preserve">LAS CULTURAS : EGIPTO</t>
  </si>
  <si>
    <t xml:space="preserve">LAS CULTURAS: ROMA</t>
  </si>
  <si>
    <t xml:space="preserve">ANTIGUAS CIVILIZACIONES: ON THE TOWN- CAPITULO 4</t>
  </si>
  <si>
    <t xml:space="preserve">MEMORIAS DE UN MEXICANO</t>
  </si>
  <si>
    <t xml:space="preserve">SEP- FUNDACION CARMEN TOSCANO IAP</t>
  </si>
  <si>
    <t xml:space="preserve">CINCO MIRADAS BRITANICAS A LA HISTORIA DE MEXICO: LA CONQUISTA DE MEXICO- HUGO THOMAS</t>
  </si>
  <si>
    <t xml:space="preserve">SEP- UTE- CONACULTA- INAH</t>
  </si>
  <si>
    <t xml:space="preserve">CINCO MIRADAS BRITANICAS A LA HISTORIA DE MEXICO: ENCUENTRO DE DOS MUNDOS</t>
  </si>
  <si>
    <t xml:space="preserve">GUELAGUETZA MAGICA</t>
  </si>
  <si>
    <t xml:space="preserve">VIDEO ESTUDIO  SANBA</t>
  </si>
  <si>
    <t xml:space="preserve">EN EL PAIS DE LOS 3 RIOS: BANGLADESH</t>
  </si>
  <si>
    <t xml:space="preserve">MUJERES DE BANGLADESH</t>
  </si>
  <si>
    <t xml:space="preserve">ENTRE TODOS: AMERICA EN FOCO- MONTREAL</t>
  </si>
  <si>
    <t xml:space="preserve">ALTI PUBLISHING</t>
  </si>
  <si>
    <t xml:space="preserve">ENTRE TODOS: ALERTA VERDE CAP. 2</t>
  </si>
  <si>
    <t xml:space="preserve">ENTRE TODOS: ALERTA VERDE CAP. 5</t>
  </si>
  <si>
    <t xml:space="preserve">ENTRE TODOS: ALERTA VERDE CAP 15</t>
  </si>
  <si>
    <t xml:space="preserve">EL PODER VERDE: EL CACAO- LA GUERRA DEL CHOCOLATE</t>
  </si>
  <si>
    <t xml:space="preserve">VISIONARIOS DE LA ECOLOGIA</t>
  </si>
  <si>
    <t xml:space="preserve">EN AMBIENTE:DESARROLLO SUSTENTABLE II: ECOLOGIA INDUSTRIAL</t>
  </si>
  <si>
    <t xml:space="preserve">SEP- ILSE</t>
  </si>
  <si>
    <t xml:space="preserve">EN AMBIENTE:CONTAMINACION AMBIENTAL: EL EFECTO DEL OZONO EN LOS NIÑOS.</t>
  </si>
  <si>
    <t xml:space="preserve">EN AMBIENTE: LOS TRES ERRES DE LA ECOLOGIA.</t>
  </si>
  <si>
    <t xml:space="preserve">EN AMBIENTE: AVANCES CIENTIFICOS Y CONSERVACION DEL MEDIO AMBIENTE</t>
  </si>
  <si>
    <t xml:space="preserve">AVENTURAS DEL AGUA 1</t>
  </si>
  <si>
    <t xml:space="preserve">CNA- SEP- ILSE</t>
  </si>
  <si>
    <t xml:space="preserve">AVENTURAS DEL AGUA 2</t>
  </si>
  <si>
    <t xml:space="preserve">AVENTURAS DEL AGUA 3</t>
  </si>
  <si>
    <t xml:space="preserve">EN CASCADA: SONORA- AGUA AL DESIERTO</t>
  </si>
  <si>
    <t xml:space="preserve">EN CASCADA: MORELOS- REGION IV</t>
  </si>
  <si>
    <t xml:space="preserve">EN CASCADA: TABASCO- DE AGUA HERMOSA ES MI ABOLENGO</t>
  </si>
  <si>
    <t xml:space="preserve">EN CASCADA: TAMAULIPAS-  REGION IX</t>
  </si>
  <si>
    <t xml:space="preserve">EN CASCADA: NUEVO LEON-  REGION VI</t>
  </si>
  <si>
    <t xml:space="preserve">EN CASCADA: MICHOACAN-  REGION IV Y VIII</t>
  </si>
  <si>
    <t xml:space="preserve">EN CASCADA: ZACATECAS-  REGION VII</t>
  </si>
  <si>
    <t xml:space="preserve">LOS CUATRO ELEMENTOS: AGUA</t>
  </si>
  <si>
    <t xml:space="preserve">DW</t>
  </si>
  <si>
    <t xml:space="preserve">LOS CUATRO ELEMENTOS: TIERRA</t>
  </si>
  <si>
    <t xml:space="preserve">LOS CUATRO ELEMENTOS: FUEGO</t>
  </si>
  <si>
    <t xml:space="preserve">AGUA: UN ELEMENTO VITAL</t>
  </si>
  <si>
    <t xml:space="preserve">TRANSTEL- ORF- DEUTSCHE WELLE</t>
  </si>
  <si>
    <t xml:space="preserve">LA AVENTURAS DE JEFF CORWIN</t>
  </si>
  <si>
    <t xml:space="preserve">POPULAR ARTS ENTERTAINMENT</t>
  </si>
  <si>
    <t xml:space="preserve">REACTIVACION PRODUCTIVA EN LAS ESCUELAS TECNOLOGICAS AGROPECUARIAS</t>
  </si>
  <si>
    <t xml:space="preserve">DGETA- SEP</t>
  </si>
  <si>
    <t xml:space="preserve">STRUTHIO CAMELUS: AVESTRUZ</t>
  </si>
  <si>
    <t xml:space="preserve">CAFE ORGANICO: CONTROL DE CALIDAD</t>
  </si>
  <si>
    <t xml:space="preserve">UNIVERSIDAD AUTONOMA CHAPINGO</t>
  </si>
  <si>
    <t xml:space="preserve">EXPEDICION AL MUNDO ANIMAL</t>
  </si>
  <si>
    <t xml:space="preserve">PROGRAMA DE CAPACITACION PARA LOS TRABAJADORES DE LAS EMPRESAS AGROINDUSTIRALES: ELABORACION DE MANTEQUILLA</t>
  </si>
  <si>
    <t xml:space="preserve">SARH</t>
  </si>
  <si>
    <t xml:space="preserve">PROGRAMA DE CAPACITACION PARA LOS TRABAJADORES DE LAS EMPRESAS AGROINDUSTIRALES: ELABORACION DE QUESOS FRESCO Y MANCHEGO</t>
  </si>
  <si>
    <t xml:space="preserve">PROGRAMA DE CAPACITACION PARA TRABAJADORES DE LAS EMPRESAS AGROINDUSTRIALES: ELABORACION DE QUESO OAXACA</t>
  </si>
  <si>
    <t xml:space="preserve">DESARROLLO FAMILIAR: ALIMENTACION 1- DERIVADOS DE LA LECHE- ELABORACION DE QUESOS</t>
  </si>
  <si>
    <t xml:space="preserve">DESARROLLO FAMILIAR: ALIMENTACION 2- DERIVADOS DE LA LECHE- ELABORACION DE QUESOS</t>
  </si>
  <si>
    <t xml:space="preserve">PRODUCCION INDUSTRIAL DEL HONGO COMESTIBLE</t>
  </si>
  <si>
    <t xml:space="preserve">HIDROPONIA SISTEMA FLOATING (SISTEMA HIDROPONICO PARA HONGOS)</t>
  </si>
  <si>
    <t xml:space="preserve">AGROTEC</t>
  </si>
  <si>
    <t xml:space="preserve">SHIITAKE (ESPECIE DE HONGOS)</t>
  </si>
  <si>
    <t xml:space="preserve">TECNOLOGIAS PARA EL DESARROLLO: CREATIVIDAD TECNOLOGICA ESTUDIANTIL</t>
  </si>
  <si>
    <t xml:space="preserve">IPN- SEP</t>
  </si>
  <si>
    <t xml:space="preserve">COMMENT CA VA? 1 MENOPAUSIA, QUESOS, SEGURIDAD DE BICICLETAS, JOVENES Y LA SEXUALIDAD, LA SENSIBILIDAD DE LA PIEL </t>
  </si>
  <si>
    <t xml:space="preserve">IDEACOM INC</t>
  </si>
  <si>
    <t xml:space="preserve">COMMENT CA VA? 2 PAÑALES, IMPORTANCIA DE LA PREVENCION, EL AYUNO Y LA RELIGION,MEDICINAS ANTIGRIPALES, JARDIN DE NIÑOS</t>
  </si>
  <si>
    <t xml:space="preserve">COMMENT CA VA 3 (VACUNAS, ARTRITIS, MIGRACION, PROBLEMAS ALIMENTICIOS</t>
  </si>
  <si>
    <t xml:space="preserve">SIGNOS VITALES- (REHABILITACION ORAL)</t>
  </si>
  <si>
    <t xml:space="preserve">UABC</t>
  </si>
  <si>
    <t xml:space="preserve">EL AMBIENTE Y LA SALUD</t>
  </si>
  <si>
    <t xml:space="preserve">SEP - FOMENTO DE LA SALUD</t>
  </si>
  <si>
    <t xml:space="preserve">POLUCION Y SALUD:POLITICA AMBIENTAL MEXICANA:RETOS Y DESAFIOS.</t>
  </si>
  <si>
    <t xml:space="preserve">COLEGIO NACIONAL</t>
  </si>
  <si>
    <t xml:space="preserve">POLUCION Y SALUD:SALUD Y MEDIO AMBIENTE.</t>
  </si>
  <si>
    <t xml:space="preserve">UNA VENTANA AL CONOCIMIENTO: ARSENICO EN EL AGUA</t>
  </si>
  <si>
    <t xml:space="preserve">UNA VENTANA AL CONOCIMIENTO: SALUD Y MEDIO AMBIENTE</t>
  </si>
  <si>
    <t xml:space="preserve">UNA VENTANA AL CONOCIMIENTO: UNA DE CAL POR LAS QUE VAN DE ARENA</t>
  </si>
  <si>
    <t xml:space="preserve">UNA VENTANA AL CONOCIMIENTO: VIDRIO METALICO</t>
  </si>
  <si>
    <t xml:space="preserve">UNA VENTANA AL CONOCIMIENTO: FARMACOS PARA REDUCIR EL COLESTEROL</t>
  </si>
  <si>
    <t xml:space="preserve">UNA VENTANA AL CONOCIMIENTO: AMIBIASIS</t>
  </si>
  <si>
    <t xml:space="preserve">UNA VENTANA AL CONOCIMIENTO: AUTOGESTION Y RESCATE AMBIENTAL</t>
  </si>
  <si>
    <t xml:space="preserve">UNA VENTANA AL CONOCIMIENTO: LA AUOTMEDICACION Y EL MEDIO AMBIENTE</t>
  </si>
  <si>
    <t xml:space="preserve">UNA VENTANA AL CONOCIMIENTO: PLANTAS DE MEDIO MILENIO</t>
  </si>
  <si>
    <t xml:space="preserve">UNA VENTANA AL CONOCIMIENTO: LA CIENCIA EN MEXICO</t>
  </si>
  <si>
    <t xml:space="preserve">UNA VENTANA AL CONOCIMIENTO: PLANTAS DE MEDIO MILENIO Y LA CIENCIA EN MEXICO</t>
  </si>
  <si>
    <t xml:space="preserve">TEMAS SELECTOS DE GEOGRAFIA: TODAS LAS ROCAS TIENEN UNA HISTORIA.</t>
  </si>
  <si>
    <t xml:space="preserve">NATIONAL GEOGRAPHIC SOCIETY</t>
  </si>
  <si>
    <t xml:space="preserve">TEMAS SELECTOS DE GEOGRAFIA: MONTAÑAS, VOLCANES Y TERREMOTOS.</t>
  </si>
  <si>
    <t xml:space="preserve">MAIO/STRAUSS</t>
  </si>
  <si>
    <t xml:space="preserve">TEMAS SELECTOS DE GEOGRAFIA: LA GEOGRAFIA DE LA TIERRA: FUERZAS, ROCAS Y TIEMPO.</t>
  </si>
  <si>
    <t xml:space="preserve">TEMAS SELECTOS DE GEOGRAFIA: 5 TEMAS SOBRE LA TIERRA.</t>
  </si>
  <si>
    <t xml:space="preserve">TEMAS SELECTOS DE GEOGRAFIA: LITORALES</t>
  </si>
  <si>
    <t xml:space="preserve">SEP DGTE</t>
  </si>
  <si>
    <t xml:space="preserve">TEMAS SELECTOS DE GEOGRAFIA: PLANETA BAJO PRESION: TIERRA,  UN CASO ESPECIAL</t>
  </si>
  <si>
    <t xml:space="preserve">TEMAS SELECTOS DE GEOGRAFIA: PLANETA BAJO PRESION,  VIENTOS DE CAMBIO. </t>
  </si>
  <si>
    <t xml:space="preserve">TEMAS SELECTOS DE GEOGRAFIA: PLANETA BAJO PRESION, EL PLANETA DEL PLACER.</t>
  </si>
  <si>
    <t xml:space="preserve">TEMAS SELECTOS DE GEOGRAFIA: LA REVELACION DE LA TIERRA:AGUA EN MOVIMIENTO,EVOLUCION DEL TERRENO.</t>
  </si>
  <si>
    <t xml:space="preserve">THE CORPORATION FOR COMMUNITY COLLEGE TELEVISION</t>
  </si>
  <si>
    <t xml:space="preserve">ASTROFISICA: LOS COMETAS.</t>
  </si>
  <si>
    <t xml:space="preserve">CUESTION DE ESPACIO: SATELITES DE COMUNICACION, UN ENLACE SIN FRONTERAS</t>
  </si>
  <si>
    <t xml:space="preserve">EL SIGLO DE LOS DESCUBRIMIENTOS: ORIGENES I</t>
  </si>
  <si>
    <t xml:space="preserve">EL SIGLO DE LOS DESCUBRIMIENTOS: ORIGENES II</t>
  </si>
  <si>
    <t xml:space="preserve">EL SIGLO DE LOS DESCUBRIMIENTOS: MAS GRANDE, MEJOR, Y MAS VELOZ- SEGUNDA PARTE</t>
  </si>
  <si>
    <t xml:space="preserve">EL SIGLO DE LOS DESCUBRIMIENTOS: MISTERIOS DEL UNIVERSO I</t>
  </si>
  <si>
    <t xml:space="preserve">EL SIGLO DE LOS DESCUBRIMIENTOS: MISTERIOS DEL UNIVERSO II</t>
  </si>
  <si>
    <t xml:space="preserve">MISCELANEA DE LA FISICA: MOVIMIENTO ONDULATORIO.</t>
  </si>
  <si>
    <t xml:space="preserve">SEP-DGTE</t>
  </si>
  <si>
    <t xml:space="preserve">MISCELANEA DE LA FISICA: RADIACION ELECTROMAGNETICA  </t>
  </si>
  <si>
    <t xml:space="preserve">MISCELANEA DE LA FISICA: EL MOVIMIENTO DE LOS CUERPOS.</t>
  </si>
  <si>
    <t xml:space="preserve">MISCELANEA DE LA FISICA: LA ACELERACION</t>
  </si>
  <si>
    <t xml:space="preserve">MISCELANEA DE LA FISICA: MAQUINAS SIMPLES</t>
  </si>
  <si>
    <t xml:space="preserve">EL JUEGO DE LOS NUMEROS: LA FORMA DEL MUNDO</t>
  </si>
  <si>
    <t xml:space="preserve">NSF</t>
  </si>
  <si>
    <t xml:space="preserve">EL JUEGO DE LOS NUMEROS: LAS PROBABILIDADES DIARIAS</t>
  </si>
  <si>
    <t xml:space="preserve">NASA MATEMATICAS: LA HISTORIA DEL NUMERO PI</t>
  </si>
  <si>
    <t xml:space="preserve">IPN- CIT</t>
  </si>
  <si>
    <t xml:space="preserve">NASA MATEMATICAS: SENOS Y COSENOS I</t>
  </si>
  <si>
    <t xml:space="preserve">NASA MATEMATICAS: SENOS Y COSENOS II</t>
  </si>
  <si>
    <t xml:space="preserve">NASA MATEMATICAS: SENOS Y COSENOS III</t>
  </si>
  <si>
    <t xml:space="preserve">NASA MATEMATICAS: SIMILARES</t>
  </si>
  <si>
    <t xml:space="preserve">TECNOLOGIAS PARA EL DESARROLLO: DESARROLLO TECNOLOGICO I</t>
  </si>
  <si>
    <t xml:space="preserve">TECNOLOGIAS PARA EL DESARROLLO: OJOS EN EL CIELO</t>
  </si>
  <si>
    <t xml:space="preserve">TECNOLOGIAS PARA EL DESARROLLO: ¿POR QUE TIEMBLA?</t>
  </si>
  <si>
    <t xml:space="preserve">TECNOLOGIAS PARA EL DESARROLLO: METAL BASICO PARA LA TECNOLOGIA MODERNA</t>
  </si>
  <si>
    <t xml:space="preserve">LA PEQUEÑA EMPRESA HOY</t>
  </si>
  <si>
    <t xml:space="preserve">TECNOLOGIAS PARA EL DESARROLLO: ESTRUCTURAS DE ACERO</t>
  </si>
  <si>
    <t xml:space="preserve">TECNOLOGIAS PARA EL DESARROLLO: TECNOLOGIAS PARA LA PROTECCION DEL MEDIO AMBIENTE</t>
  </si>
  <si>
    <t xml:space="preserve">PEQUENA EMPRESA HOY</t>
  </si>
  <si>
    <t xml:space="preserve">TECNOLOGIAS PARA EL DESARROLLO: TECNOLOGIAS PARA LA PROTECCION</t>
  </si>
  <si>
    <t xml:space="preserve">TECNOLOGIAS PARA EL DESARROLLO: TODO EL PODER MULTIMEDIA</t>
  </si>
  <si>
    <t xml:space="preserve">TELECURSO: FUNDAMENTOS TECNICO-ARTISTICOS PARA LA OPERACION DE CAMARAS DE VIDEO- PRIMERA PARTE</t>
  </si>
  <si>
    <t xml:space="preserve">SEP- DGTVE- CETE</t>
  </si>
  <si>
    <t xml:space="preserve">TELECURSO: FUNDAMENTOS TECNICO-ARTISTICOS PARA LA OPERACION DE CAMARAS DE VIDEO- 2A PARTE</t>
  </si>
  <si>
    <t xml:space="preserve">TELECURSO: FUNDAMENTOS TECNICO-ARTISTICOS PARA LA OPERACION DE CAMARAS DE VIDEO- 3A PARTE</t>
  </si>
  <si>
    <t xml:space="preserve">TELECURSO: FUNDAMENTOS TECNICO-ARTISTICOS PARA LA OPERACION DE CAMARAS DE VIDEO- 4A PARTE</t>
  </si>
  <si>
    <t xml:space="preserve">THE NEW LITERACY: INTRODUCCION A LAS COMPUTADORAS</t>
  </si>
  <si>
    <t xml:space="preserve">LOS POLITECNICOS.</t>
  </si>
  <si>
    <t xml:space="preserve">CUMBRES DE LAS CIENCIAS NATURALES Y LA TECNOLOGIA</t>
  </si>
  <si>
    <t xml:space="preserve">MIRANDO CON CIENCIA- LA CUEVA QUE EL TIEMPO OLVIDO</t>
  </si>
  <si>
    <t xml:space="preserve">EL ZDF REPORTAJE: SELECTOS Y TENACES- ALEMANES QUE BUSCAN FORTUNA EN RUSIA</t>
  </si>
  <si>
    <t xml:space="preserve">ZDF</t>
  </si>
  <si>
    <t xml:space="preserve">MERCADOS (EXPORTACION E IMPORTACION)</t>
  </si>
  <si>
    <t xml:space="preserve">UNIVERSO MECANICO: LA LEY DE LA CAIDA LIBRE</t>
  </si>
  <si>
    <t xml:space="preserve">UNIVERSO MECANICO: INERCIA</t>
  </si>
  <si>
    <t xml:space="preserve">UNIVERSO MECANICO: VECTORES</t>
  </si>
  <si>
    <t xml:space="preserve">UNIVERSO MECANICO: LAS LEYES DE NEWTON</t>
  </si>
  <si>
    <t xml:space="preserve">LA HUELLA DEL HOMBRE</t>
  </si>
  <si>
    <t xml:space="preserve">SEP-SEIT- DGETI-PET</t>
  </si>
  <si>
    <t xml:space="preserve">UNIVERSO MECANICO: LAS 3 LEYES DE KEPLER</t>
  </si>
  <si>
    <t xml:space="preserve">VIRAJES DECISIVOS EN LA HISTORIA: LA GRAN MURALLA CHINA</t>
  </si>
  <si>
    <t xml:space="preserve">TRANSATLANTIC FILMS</t>
  </si>
  <si>
    <t xml:space="preserve">UNIVERSO MECANICO: POTENCIAL Y CAPACITANCIA</t>
  </si>
  <si>
    <t xml:space="preserve">RAUL TREJO: COMENTARIOS SOBRE INTERNET</t>
  </si>
  <si>
    <t xml:space="preserve">LA FLAUTA DE BARTOLO O LA INVENCION DE LA MUSICA</t>
  </si>
  <si>
    <t xml:space="preserve">SEP -ILCE</t>
  </si>
  <si>
    <t xml:space="preserve">SABER SABER: EL VUELO DE LA IMAGINACION</t>
  </si>
  <si>
    <t xml:space="preserve">ATEI- TVE</t>
  </si>
  <si>
    <t xml:space="preserve">SABER SABER: LA PUBLICIDAD</t>
  </si>
  <si>
    <t xml:space="preserve">SABER SABER: EL PODER DE LA IMAGEN</t>
  </si>
  <si>
    <t xml:space="preserve">SABER SABER: EL GESTO</t>
  </si>
  <si>
    <t xml:space="preserve">SABER SABER: EL  RELATO I</t>
  </si>
  <si>
    <t xml:space="preserve">SABER SABER: EL  RELATO II</t>
  </si>
  <si>
    <t xml:space="preserve">SABER SABER: LA PROPAGANDA POLITICA</t>
  </si>
  <si>
    <t xml:space="preserve">SABER SABER: EL PODER DE LA TELEVISION</t>
  </si>
  <si>
    <t xml:space="preserve">EL ENTRENAMIENTO EN EL CAMPO DE FUTBOL- (EN FRANCES)</t>
  </si>
  <si>
    <t xml:space="preserve">FFF- TVCI</t>
  </si>
  <si>
    <t xml:space="preserve">MOLDE MANUAL Y SEMIAUTOMATICO DE PIEZAS DE FUNCION</t>
  </si>
  <si>
    <t xml:space="preserve">SEP-SEIT</t>
  </si>
  <si>
    <t xml:space="preserve">DIAGNOSTICO DEL ESTADO DE UN TRAXCAVO</t>
  </si>
  <si>
    <t xml:space="preserve">CECATI: ESPECIALIDAD: MANTENIMIENTO AUTOMOTRIZ (CONTROL DE MOTORES ELECTRICOS)</t>
  </si>
  <si>
    <t xml:space="preserve">CECATI: ESPECIALIDAD: GENERAL- PRESERVACION AMBIENTAL (ECONOMIA AGROPECUARIA Y ECOLOGIA: POR UNA VIDA MAS SANA)</t>
  </si>
  <si>
    <t xml:space="preserve">CECATI: ESPECIALIDAD: GENERAL- PRESERVACION AMBIENTAL (ECONOMIA AGROPECUARIA Y ECOLOGIA: LUCHA INTEGRADA CONTRA LAS PLAGAS) (REPORTE TIERRA: HAITI- LA CRISIS DE LA BASURA)</t>
  </si>
  <si>
    <t xml:space="preserve">PRODUCCION DE CAÑA</t>
  </si>
  <si>
    <t xml:space="preserve">COLEGIO NACIONAL DE EDUCACION PROFESIONAL TECNICA</t>
  </si>
  <si>
    <t xml:space="preserve">CULTIVO DE MICROALGAS</t>
  </si>
  <si>
    <t xml:space="preserve">CECATI: ESPECIALIDAD: MANTENIMIENTO AUTOMOTRIZ (MANTENIMIENTO DE BOBINAS ROTODINAMICAS DEL TIPO DE PALETAS)</t>
  </si>
  <si>
    <t xml:space="preserve">PEL: LA VIDA DE JESUS</t>
  </si>
  <si>
    <t xml:space="preserve">DIR. BRUNO DUMONT</t>
  </si>
  <si>
    <t xml:space="preserve">PEL: AMOR Y RESTOS HUMANOS</t>
  </si>
  <si>
    <t xml:space="preserve">DIR. DENYS ARCAND</t>
  </si>
  <si>
    <t xml:space="preserve">PEL: EL AFICIONADO</t>
  </si>
  <si>
    <t xml:space="preserve">DIR. KRZYSZTOF KIESLOWSKI</t>
  </si>
  <si>
    <t xml:space="preserve">PEL: UN CORTO DIA DE TRABAJO</t>
  </si>
  <si>
    <t xml:space="preserve">ANTIGUOS LEGADOS DE LA HISTORIA: POMPEYA</t>
  </si>
  <si>
    <t xml:space="preserve">CROMWELL</t>
  </si>
  <si>
    <t xml:space="preserve">ANTIGUOS LEGADOS DE LA HISTORIA: STONEHENGE</t>
  </si>
  <si>
    <t xml:space="preserve">ANTIGUOS LEGADOS DE LA HISTORIA: LA ANTIGUA ROMA</t>
  </si>
  <si>
    <t xml:space="preserve">ENCUENTRO DE DOS MUNDOS: CHOQUE DE DOS CULTURAS</t>
  </si>
  <si>
    <t xml:space="preserve">ENCUENTRO DE DOS MUNDOS: EL DIABLO EN MEXICO</t>
  </si>
  <si>
    <t xml:space="preserve">LA HUELLA DEL HOMBRE: EL NACIMIENTO DE UN AVION</t>
  </si>
  <si>
    <t xml:space="preserve">SEP-SEIT-PET-DGETI</t>
  </si>
  <si>
    <t xml:space="preserve">LA HUELLA DEL HOMBRE: NUEVOS USOS DE TECNOLOGIA EN LOS AVIONES</t>
  </si>
  <si>
    <t xml:space="preserve">LAS 5 S'S DE LA CALIDAD ORGANIZACIONAL</t>
  </si>
  <si>
    <t xml:space="preserve">EDUMEX</t>
  </si>
  <si>
    <t xml:space="preserve">PRINCIPIOS BASICOS PARA FACILITAR UNA REUNION</t>
  </si>
  <si>
    <t xml:space="preserve">DAKOTA GROUP</t>
  </si>
  <si>
    <t xml:space="preserve">UNA SECRETARIA EN TIEMPOS DE CAMBIO</t>
  </si>
  <si>
    <t xml:space="preserve">TRANSFORMAR NUESTRA ESCUELA: REFORMA EDUCATIVA Y GESTION ESCOLAR</t>
  </si>
  <si>
    <t xml:space="preserve">SEP- COOPERACION ESPAÑOLA</t>
  </si>
  <si>
    <t xml:space="preserve">TRANSFORMAR NUESTRA ESCUELA: CALIDAD Y EQUIDAD EN LA EDUCACION</t>
  </si>
  <si>
    <t xml:space="preserve">TRANSFORMAR NUESTRA ESCUELA: EL TRABAJO COLEGIADO Y EL CONSEJO TECNICO </t>
  </si>
  <si>
    <t xml:space="preserve">TRANSFORMAR NUESTRA ESCUELA: SEMINARIO SOBRE GESTION ESCOLAR- EVALUACION DE LOS CENTROS ESCOLARES</t>
  </si>
  <si>
    <t xml:space="preserve">TRANSFORMAR NUESTRA ESCUELA: SEMINARIO SOBRE GESTION ESCOLAR- LA GESTION ESCOLAR EN LA TRANSFORMACION DE LAS SISTEMAS EDUCATIVOS 1A PARTE</t>
  </si>
  <si>
    <t xml:space="preserve">TRANSFORMAR NUESTRA ESCUELA: SEMINARIO SOBRE GESTION ESCOLAR- LA GESTION ESCOLAR EN LA TRANSFORMACION DE LAS SISTEMAS EDUCATIVOS 2A PARTE</t>
  </si>
  <si>
    <t xml:space="preserve">DOCUMENTACION AUDIOVISUAL Y NUEVAS TECNOLOGIAS DE INFORMACION: MODULO I- INTRODUCCION: APLICACIONES INFORMATICAS Y TELEMATICAS EN LA DOCUMENTACION AUDIOVISUAL</t>
  </si>
  <si>
    <t xml:space="preserve">CETE- DGTVE-SEP</t>
  </si>
  <si>
    <t xml:space="preserve">DOCUMENTACION AUDIOVISUAL Y NUEVAS TECNOLOGIAS DE INFORMACION: MODULO II- BASE DE DATOS INTEGRADAS</t>
  </si>
  <si>
    <t xml:space="preserve">DOCUMENTACION AUDIOVISUAL Y NUEVAS TECNOLOGIAS DE INFORMACION: MODULO III- REDES DE INFORMACION Y CONOCIMIENTO</t>
  </si>
  <si>
    <t xml:space="preserve">DOCUMENTACION AUDIOVISUAL Y NUEVAS TECNOLOGIAS DE INFORMACION: MODULO IV- SERVICIOS WEB DE DOCUMENTACION AUDIOVISUAL</t>
  </si>
  <si>
    <t xml:space="preserve">PEL: BREVE HISTORIA DE AMOR</t>
  </si>
  <si>
    <t xml:space="preserve">PEL: EL GLOBO BLANCO</t>
  </si>
  <si>
    <t xml:space="preserve">DIR. JAFAR PANAHI</t>
  </si>
  <si>
    <t xml:space="preserve">PEL: DULCE EMMA</t>
  </si>
  <si>
    <t xml:space="preserve">DIR. ISTVAN SZABO</t>
  </si>
  <si>
    <t xml:space="preserve">PEL: EL HIJO ADOPTIVO</t>
  </si>
  <si>
    <t xml:space="preserve">DIR. AKTAN ABDYKALYKOV</t>
  </si>
  <si>
    <t xml:space="preserve">EN AMBIENTE: CICLO DEL AGUA</t>
  </si>
  <si>
    <t xml:space="preserve">EN AMBIENTE: GRUPOS ECOLOGISTAS</t>
  </si>
  <si>
    <t xml:space="preserve">EN AMBIENTE: BIODIVERSIDAD EN CHIAPAS</t>
  </si>
  <si>
    <t xml:space="preserve">EN AMBIENTE: DESARROLLO SUSTENTABLE: PRESERVACION DE LA BIODIVERSIDAD</t>
  </si>
  <si>
    <t xml:space="preserve">HISTORIA DE MEXICO I: LA GUERRA DE LA INDEPENDENCIA CAP. V</t>
  </si>
  <si>
    <t xml:space="preserve">HISTORIA DE MEXICO I: INTERVENCIONES EXTRANJERAS.CAP VI</t>
  </si>
  <si>
    <t xml:space="preserve">HISTORIA DE MEXICO I: RESTAURACION DE LA REPUBLICA CAP VII</t>
  </si>
  <si>
    <t xml:space="preserve">HISTORIA DE MEXICO I: HISTORIA E IDENTIDAD NACIONAL CAP VIII</t>
  </si>
  <si>
    <t xml:space="preserve">SANTUARIOS SALVAJES: YELLOWSTONE- USA</t>
  </si>
  <si>
    <t xml:space="preserve">XL PRODUCTIONS</t>
  </si>
  <si>
    <t xml:space="preserve">SANTUARIOS SALVAJES: SERENGETI- TANZANIA</t>
  </si>
  <si>
    <t xml:space="preserve">SANTUARIOS SALVAJES: EVERGLADES</t>
  </si>
  <si>
    <t xml:space="preserve">SANTUARIOS SALVAJES: WAZA- CAMEROON</t>
  </si>
  <si>
    <t xml:space="preserve">SANTUARIOS SALVAJES: LA INDIA</t>
  </si>
  <si>
    <t xml:space="preserve">SANTUARIOS SALVAJES: GREAT BARRIER REEF- AUSTRALIA</t>
  </si>
  <si>
    <t xml:space="preserve">SANTUARIOS SALVAJES: KAKADU- AUSTRALIA</t>
  </si>
  <si>
    <t xml:space="preserve">SANTUARIOS SALVAJES: KRUGER- SOUTH AFRICA</t>
  </si>
  <si>
    <t xml:space="preserve">SANTUARIOS SALVAJES: EL CAMARGO- FRANCIA</t>
  </si>
  <si>
    <t xml:space="preserve">-EL AGUA, UN ELEMENTOS VITAL-  INERCIA Y MOVIMIENTO</t>
  </si>
  <si>
    <t xml:space="preserve">ORF- TRANSTEL- DEUTSCH WELLE</t>
  </si>
  <si>
    <t xml:space="preserve">-EL AGUA, UN ELEMENTOS VITAL- EL SEÑOR DE LOS DIQUES</t>
  </si>
  <si>
    <t xml:space="preserve">-EL AGUA, UN ELEMENTOS VITAL- LA SED QUE NO CESA</t>
  </si>
  <si>
    <t xml:space="preserve">-EL AGUA, UN ELEMENTOS VITAL- </t>
  </si>
  <si>
    <t xml:space="preserve">-BIOGRAFIA DE UNA LENGUA- EL VIEJO MUNDO</t>
  </si>
  <si>
    <t xml:space="preserve">ONCE TV- ILCE</t>
  </si>
  <si>
    <t xml:space="preserve">6366</t>
  </si>
  <si>
    <t xml:space="preserve">1999</t>
  </si>
  <si>
    <t xml:space="preserve">-BIOGRAFIA DE UNA LENGUA- LA NUEVA ESPAÑA</t>
  </si>
  <si>
    <t xml:space="preserve">6367</t>
  </si>
  <si>
    <t xml:space="preserve">-BIOGRAFIA DE UNA LENGUA- EL NUEVA MUNDO</t>
  </si>
  <si>
    <t xml:space="preserve">6368</t>
  </si>
  <si>
    <t xml:space="preserve">-BIOGRAFIA DE UNA LENGUA- LA NUEVA LENGUA</t>
  </si>
  <si>
    <t xml:space="preserve">6369</t>
  </si>
  <si>
    <t xml:space="preserve">2000</t>
  </si>
  <si>
    <t xml:space="preserve">-TEMAS REGIONALES- ANIMAS ENTRE LAS PIEDRAS... CUAHUTINCHAN</t>
  </si>
  <si>
    <t xml:space="preserve">6370</t>
  </si>
  <si>
    <t xml:space="preserve">-INAH- CONVENTOS DE MORELOS</t>
  </si>
  <si>
    <t xml:space="preserve">CNCA- INAH</t>
  </si>
  <si>
    <t xml:space="preserve">6371</t>
  </si>
  <si>
    <t xml:space="preserve">-BITACORA DEL ARQUEOLOGO-  DZIBILCHALTUN</t>
  </si>
  <si>
    <t xml:space="preserve">6372</t>
  </si>
  <si>
    <t xml:space="preserve">-BIOGRAFIA DE UNA LENGUA- EL ESPAÑOL DE HOY</t>
  </si>
  <si>
    <t xml:space="preserve">6373</t>
  </si>
  <si>
    <t xml:space="preserve">2001</t>
  </si>
  <si>
    <t xml:space="preserve">-CREANDO FUERTES- EDUCACION PARA LA SALUD : PRIMEROS AUXILIOS Y JUGUETES DE RIESGO</t>
  </si>
  <si>
    <t xml:space="preserve">6374</t>
  </si>
  <si>
    <t xml:space="preserve">-CREANDO FUERTES- EDUCACION PARA LA SALUD : VACUNAS</t>
  </si>
  <si>
    <t xml:space="preserve">6375</t>
  </si>
  <si>
    <t xml:space="preserve">-CREANDO FUERTES- EDUCACION PARA LA SALUD : ESTIMULACION TEMPRANA</t>
  </si>
  <si>
    <t xml:space="preserve">6376</t>
  </si>
  <si>
    <t xml:space="preserve">-CREANDO FUERTES- EDUCACION PARA LA SALUD : RESUMEN DE SERIE</t>
  </si>
  <si>
    <t xml:space="preserve">6377</t>
  </si>
  <si>
    <t xml:space="preserve">2002</t>
  </si>
  <si>
    <t xml:space="preserve">PUEDO HACERLO YO?</t>
  </si>
  <si>
    <t xml:space="preserve">6378</t>
  </si>
  <si>
    <t xml:space="preserve">6379</t>
  </si>
  <si>
    <t xml:space="preserve">6380</t>
  </si>
  <si>
    <t xml:space="preserve">6381</t>
  </si>
  <si>
    <t xml:space="preserve">-INICIEMOS JUNTOS- COMPORTAMIENTO RELACIONADO CON LAS EMOCIONES</t>
  </si>
  <si>
    <t xml:space="preserve">6382</t>
  </si>
  <si>
    <t xml:space="preserve">-INICIEMOS JUNTOS- PSICOMOTRICIDAD</t>
  </si>
  <si>
    <t xml:space="preserve">6383</t>
  </si>
  <si>
    <t xml:space="preserve">2003</t>
  </si>
  <si>
    <t xml:space="preserve">-SEP-A COMPUTO- MANTENIMIENTO DE PC'S: CONOCE TU COMPUTADORA - PROGRAMA 1</t>
  </si>
  <si>
    <t xml:space="preserve">6384</t>
  </si>
  <si>
    <t xml:space="preserve">-SEP-A COMPUTO- MANTENIMIENTO DE PC'S: ARREGLANDO PARA LIMPIAR - PROGRAMA 2</t>
  </si>
  <si>
    <t xml:space="preserve">6385</t>
  </si>
  <si>
    <t xml:space="preserve">-SEP-A COMPUTO- MANTENIMIENTO DE PC'S: DALE UN BAÑO A TU CPU - PROGRAMA 3</t>
  </si>
  <si>
    <t xml:space="preserve">6386</t>
  </si>
  <si>
    <t xml:space="preserve">2004</t>
  </si>
  <si>
    <t xml:space="preserve">-SEP-A COMPUTO- MANTENIMIENTO DE PC'S: LIMPIEZA PROFUNDA- PROGRAMA 4</t>
  </si>
  <si>
    <t xml:space="preserve">6387</t>
  </si>
  <si>
    <t xml:space="preserve">-SEP-A COMPUTO- MANTENIMIENTO DE PC'S: ARMAR Y DESARMAR CON PRECAUCION- PROGRAMA 5</t>
  </si>
  <si>
    <t xml:space="preserve">6388</t>
  </si>
  <si>
    <t xml:space="preserve">-SEP-A COMPUTO- MANTENIMIENTO DE PC'S: QUE HAY DEL RESTO- PROGRAMA 6</t>
  </si>
  <si>
    <t xml:space="preserve">6389</t>
  </si>
  <si>
    <t xml:space="preserve">2005</t>
  </si>
  <si>
    <t xml:space="preserve">-SEP-A COMPUTO- MANTENIMIENTO DE PC'S: LAS COMPUTADORAS CRECEN - PROGRAMA 7</t>
  </si>
  <si>
    <t xml:space="preserve">6390</t>
  </si>
  <si>
    <t xml:space="preserve">-SEP-A COMPUTO- MANTENIMIENTO DE PC'S: INSTALANDO Y CORRIENDO - PROGRAMA 8</t>
  </si>
  <si>
    <t xml:space="preserve">6391</t>
  </si>
  <si>
    <t xml:space="preserve">2006</t>
  </si>
  <si>
    <t xml:space="preserve">-SEP-A COMPUTO- MANTENIMIENTO DE PC'S: REVISION CONTINUA- PROGRAMA 9</t>
  </si>
  <si>
    <t xml:space="preserve">6392</t>
  </si>
  <si>
    <t xml:space="preserve">-SEP-A COMPUTO- MANTENIMIENTO DE PC'S: EL ULTIMO VISTAZO - PROGRAMA 10</t>
  </si>
  <si>
    <t xml:space="preserve">6393</t>
  </si>
  <si>
    <t xml:space="preserve">2007</t>
  </si>
  <si>
    <t xml:space="preserve">-TALLER DE ELABORACION DE JUGUETES-</t>
  </si>
  <si>
    <t xml:space="preserve">SEP- ILCE- OEA</t>
  </si>
  <si>
    <t xml:space="preserve">6394</t>
  </si>
  <si>
    <t xml:space="preserve">2008</t>
  </si>
  <si>
    <t xml:space="preserve">HISTORIA DE MEXICO II - ORIGEN Y AUGE DEL PORFIRIATO CAP 1</t>
  </si>
  <si>
    <t xml:space="preserve">SEP - DGTVE (ALICIA ESTRADA)</t>
  </si>
  <si>
    <t xml:space="preserve">6395</t>
  </si>
  <si>
    <t xml:space="preserve">HISTORIA DE MEXICO II - TENDENCIAS POLITICAS DE LA REVOLUCION MEXICANA CAP2</t>
  </si>
  <si>
    <t xml:space="preserve">6396</t>
  </si>
  <si>
    <t xml:space="preserve">6397</t>
  </si>
  <si>
    <t xml:space="preserve">HISTORIA DE MEXICO II - REVOLUCION MEXICANA Y CONSTITUCION DE 1917 CAP3</t>
  </si>
  <si>
    <t xml:space="preserve">6398</t>
  </si>
  <si>
    <t xml:space="preserve">2009</t>
  </si>
  <si>
    <t xml:space="preserve">-HISTORIA DE MEXICO II- EL GOBIERNO DE LOS GRANDES CAUDILLOS CAP 5</t>
  </si>
  <si>
    <t xml:space="preserve">SEP- DGTVE</t>
  </si>
  <si>
    <t xml:space="preserve">6399</t>
  </si>
  <si>
    <t xml:space="preserve">-HISTORIA DE MEXICO II- EL MAXIMATO CAP- 6</t>
  </si>
  <si>
    <t xml:space="preserve">6400</t>
  </si>
  <si>
    <t xml:space="preserve">-HISTORIA DE MEXICO II- GOBIERNO CARDENISTA CAP.7</t>
  </si>
  <si>
    <t xml:space="preserve">6401</t>
  </si>
  <si>
    <t xml:space="preserve">-HISTORIA DE MEXICO II- MODERNIZACION SOCIAL  CAP-8</t>
  </si>
  <si>
    <t xml:space="preserve">6402</t>
  </si>
  <si>
    <t xml:space="preserve">2010</t>
  </si>
  <si>
    <t xml:space="preserve">-HISTORIA DE MEXICO II- MILAGRO MEXICANO CAP. 9</t>
  </si>
  <si>
    <t xml:space="preserve">6403</t>
  </si>
  <si>
    <t xml:space="preserve">-HISTORIA DE MEXICO II- GOBIERNOS POPULISTAS CAP. 10</t>
  </si>
  <si>
    <t xml:space="preserve">6404</t>
  </si>
  <si>
    <t xml:space="preserve">-HISTORIA DE MEXICO II- EL NEOLIBERALISMO DE MEXICO CAP-11</t>
  </si>
  <si>
    <t xml:space="preserve">6405</t>
  </si>
  <si>
    <t xml:space="preserve">2011</t>
  </si>
  <si>
    <t xml:space="preserve">DIDACTA -ALGUNOS ORGANOS DE LAS PLANTAS</t>
  </si>
  <si>
    <t xml:space="preserve">SEP - DGTVE (JOSE M. CASTELLANOS)</t>
  </si>
  <si>
    <t xml:space="preserve">6406</t>
  </si>
  <si>
    <t xml:space="preserve">DIDACTA- LA FOTOSINTESIS Y SUS FASES</t>
  </si>
  <si>
    <t xml:space="preserve">6407</t>
  </si>
  <si>
    <t xml:space="preserve">DIDACTA- SERES AUTOTROFOS Y FOTOSINTESIS</t>
  </si>
  <si>
    <t xml:space="preserve">6408</t>
  </si>
  <si>
    <t xml:space="preserve">DIDACTA - EL CRECIMIENTO</t>
  </si>
  <si>
    <t xml:space="preserve">6409</t>
  </si>
  <si>
    <t xml:space="preserve">DIDACTA - CAMBIOS EN LA ADOLESCENCIA</t>
  </si>
  <si>
    <t xml:space="preserve">6410</t>
  </si>
  <si>
    <t xml:space="preserve">DIDACTA  - COMERCERCIAL DIDACTA-EDUSAT</t>
  </si>
  <si>
    <t xml:space="preserve">6411</t>
  </si>
  <si>
    <t xml:space="preserve">DIDACTA - SINONIMO</t>
  </si>
  <si>
    <t xml:space="preserve">6412</t>
  </si>
  <si>
    <t xml:space="preserve">DIDACTA - UNA CARTA</t>
  </si>
  <si>
    <t xml:space="preserve">6413</t>
  </si>
  <si>
    <t xml:space="preserve">DIDACTA - LA ESCRITURA</t>
  </si>
  <si>
    <t xml:space="preserve">6414</t>
  </si>
  <si>
    <t xml:space="preserve">DIDACTA - ALGUNAS FORMAS DE COMUNICACION</t>
  </si>
  <si>
    <t xml:space="preserve">6415</t>
  </si>
  <si>
    <t xml:space="preserve">DIDACTA - COMERCIALES DE DIDACTA-EDUSAT</t>
  </si>
  <si>
    <t xml:space="preserve">6416</t>
  </si>
  <si>
    <t xml:space="preserve">DIDACTA - GEOGRAFIA DE MEXICO</t>
  </si>
  <si>
    <t xml:space="preserve">6417</t>
  </si>
  <si>
    <t xml:space="preserve">6418</t>
  </si>
  <si>
    <t xml:space="preserve">DIDACTA - LOS ESPAÑOLES</t>
  </si>
  <si>
    <t xml:space="preserve">6419</t>
  </si>
  <si>
    <t xml:space="preserve">DIDACTA - CIUDADES MAYAS</t>
  </si>
  <si>
    <t xml:space="preserve">SEP - DGTVE (CARMEN GAITAN)</t>
  </si>
  <si>
    <t xml:space="preserve">6420</t>
  </si>
  <si>
    <t xml:space="preserve">DIDACTA - PANORAMA DEL ARTE MEXICANO EN EL SIGLO XIX</t>
  </si>
  <si>
    <t xml:space="preserve">6421</t>
  </si>
  <si>
    <t xml:space="preserve">6422</t>
  </si>
  <si>
    <t xml:space="preserve">DIDACTA - SIGNOS DE INTERROGACION</t>
  </si>
  <si>
    <t xml:space="preserve">6423</t>
  </si>
  <si>
    <t xml:space="preserve">DIDACTA - LA CONFORMACION DE FRASES</t>
  </si>
  <si>
    <t xml:space="preserve">6424</t>
  </si>
  <si>
    <t xml:space="preserve">DIDACTA - TIPOS DE LETRA</t>
  </si>
  <si>
    <t xml:space="preserve">6425</t>
  </si>
  <si>
    <t xml:space="preserve">6426</t>
  </si>
  <si>
    <t xml:space="preserve">DIDACTA - REDACCION DE UNA NOTICIA</t>
  </si>
  <si>
    <t xml:space="preserve">6427</t>
  </si>
  <si>
    <t xml:space="preserve">DIDACTA - UNA NARANJA</t>
  </si>
  <si>
    <t xml:space="preserve">6428</t>
  </si>
  <si>
    <t xml:space="preserve">DIDACTA - LOS REFRANES</t>
  </si>
  <si>
    <t xml:space="preserve">6429</t>
  </si>
  <si>
    <t xml:space="preserve">DIDACTA - EL GALLO PEREZOSO</t>
  </si>
  <si>
    <t xml:space="preserve">6430</t>
  </si>
  <si>
    <t xml:space="preserve">DIDACTA - EL CRUCIGRAMA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2012</t>
  </si>
  <si>
    <t xml:space="preserve">NUESTROS HISTORIADORES - LOS PUEBLOS INDIGENAS:LA CONQUISTA DE CHIAPAS</t>
  </si>
  <si>
    <t xml:space="preserve">SEP - DGTVE (MA. DE JESUS GASCA)</t>
  </si>
  <si>
    <t xml:space="preserve">6437</t>
  </si>
  <si>
    <t xml:space="preserve">NUESTROS HISTORIADORES - EL SURGIMIENTO DEL CINE EN MEXICO</t>
  </si>
  <si>
    <t xml:space="preserve">6438</t>
  </si>
  <si>
    <t xml:space="preserve"> PERFILES DE NUESTRA HISTORIA  - JOSEFA ORTIZ Y LA GÜERA RODRIGUEZ</t>
  </si>
  <si>
    <t xml:space="preserve">ILCE (CRISTINA G. DUKE)</t>
  </si>
  <si>
    <t xml:space="preserve">6439</t>
  </si>
  <si>
    <t xml:space="preserve"> PERFILES DE NUESTRA HISTORIA  - VENUSTIANO CARRANZA</t>
  </si>
  <si>
    <t xml:space="preserve">ILCE (SOLEDAD G. GAMIZ)</t>
  </si>
  <si>
    <t xml:space="preserve">6440</t>
  </si>
  <si>
    <t xml:space="preserve">CODICE DEL TIEMPO- LA CARRERA ESPACIAL DOMINA AL  MUNDO</t>
  </si>
  <si>
    <t xml:space="preserve">DGTVE (SOLEDAD G. GAMIZ)</t>
  </si>
  <si>
    <t xml:space="preserve">6441</t>
  </si>
  <si>
    <t xml:space="preserve">CODICE DEL TIEMPO - 1964</t>
  </si>
  <si>
    <t xml:space="preserve">6442</t>
  </si>
  <si>
    <t xml:space="preserve">CODICE DEL TIEMPO - 1964-2</t>
  </si>
  <si>
    <t xml:space="preserve">6443</t>
  </si>
  <si>
    <t xml:space="preserve">CODICE DELTIEMPO - EL RACISMO:OBSTACULO A VENCER</t>
  </si>
  <si>
    <t xml:space="preserve">6444</t>
  </si>
  <si>
    <t xml:space="preserve">CODICE DEL TIEMPO - LA AGRESION:UNICA FORMA DE EXPRESION</t>
  </si>
  <si>
    <t xml:space="preserve">6445</t>
  </si>
  <si>
    <t xml:space="preserve">CODICE DEL TIEMPO - LA REPRESION:UNICA FORMA DE CONTROL</t>
  </si>
  <si>
    <t xml:space="preserve">6446</t>
  </si>
  <si>
    <t xml:space="preserve">2013</t>
  </si>
  <si>
    <t xml:space="preserve">MATEMATICAS - NUMEROS EN LA VIDA - PATRONES DE LA NATURALEZA</t>
  </si>
  <si>
    <t xml:space="preserve">NATIONAL SCIENCE FOUNDATION (NSF) - AMERICA´S INVESTMENT IN THE FUTURE (DAVID ELISCO)</t>
  </si>
  <si>
    <t xml:space="preserve">6447</t>
  </si>
  <si>
    <t xml:space="preserve">MATEMATICAS - NUMEROS EN LA VIDA- MATEMATICAS Y MOSTRUOS</t>
  </si>
  <si>
    <t xml:space="preserve">6448</t>
  </si>
  <si>
    <t xml:space="preserve">MATEMATICAS - NUMEROS  EN LA VIDA - UN CUENTO PARA DORMIR</t>
  </si>
  <si>
    <t xml:space="preserve">6449</t>
  </si>
  <si>
    <t xml:space="preserve">MATEMATICAS - NUMEROS EN LA VIDA - MICRO DETECTIVES</t>
  </si>
  <si>
    <t xml:space="preserve">6450</t>
  </si>
  <si>
    <t xml:space="preserve">MATEMATICAS - NUMEROS EN LA VIDA - LA NUEVA GEOMETRIA</t>
  </si>
  <si>
    <t xml:space="preserve">6451</t>
  </si>
  <si>
    <t xml:space="preserve">MATEMATICAS - NUMEROS EN LA VIDA - VIDA ARTIFICIAL</t>
  </si>
  <si>
    <t xml:space="preserve">6452</t>
  </si>
  <si>
    <t xml:space="preserve">MATEMATICAS - NUMEROS DE LA VIDA  - LAS TELECOMUNICACIONES</t>
  </si>
  <si>
    <t xml:space="preserve">NATIONAL SCIENCE FOUNDATION (NSF) - AMERICA´S INVESTMENT IN THE FUTURE (GODOBERTO CLAVEL)</t>
  </si>
  <si>
    <t xml:space="preserve">6453</t>
  </si>
  <si>
    <t xml:space="preserve">MATEMATICAS - NUMEROS EN LA VIDA - BIOTECNOLOGIA</t>
  </si>
  <si>
    <t xml:space="preserve">NATIONAL SCIENCE FOUNDATION (NSF) - AMERICA´S INVESTMENT IN THE FUTURE</t>
  </si>
  <si>
    <t xml:space="preserve">6454</t>
  </si>
  <si>
    <t xml:space="preserve">MATEMATICAS - NUMEROS EN LA VIDA - TIPOS DE EXAMENES</t>
  </si>
  <si>
    <t xml:space="preserve">NATIONAL SCIENCE FOUNDATION (NSF) - AMERICA´S INVESTMENT IN THE FUTURE (ROSARIO VERA)</t>
  </si>
  <si>
    <t xml:space="preserve">6455</t>
  </si>
  <si>
    <t xml:space="preserve">2014</t>
  </si>
  <si>
    <t xml:space="preserve">PELICULA  - EL HIJO ADOPTIVO</t>
  </si>
  <si>
    <t xml:space="preserve">IRIZBAI ALYBAEV</t>
  </si>
  <si>
    <t xml:space="preserve">6456</t>
  </si>
  <si>
    <t xml:space="preserve">2015</t>
  </si>
  <si>
    <t xml:space="preserve">PELICULA - AMOR A LA VUELTA DE LA ESQUINA</t>
  </si>
  <si>
    <t xml:space="preserve">MIGUEL CAMACHO</t>
  </si>
  <si>
    <t xml:space="preserve">6457</t>
  </si>
  <si>
    <t xml:space="preserve">2016</t>
  </si>
  <si>
    <t xml:space="preserve">PELICULA -BANDIDOS</t>
  </si>
  <si>
    <t xml:space="preserve">LUIS ESTRADA</t>
  </si>
  <si>
    <t xml:space="preserve">6458</t>
  </si>
  <si>
    <t xml:space="preserve">2017</t>
  </si>
  <si>
    <t xml:space="preserve">MEDICINA ORIENTAL - LUMBAGO CROMO</t>
  </si>
  <si>
    <t xml:space="preserve">6459</t>
  </si>
  <si>
    <t xml:space="preserve">MEDICINA ORIENTAL - DOLOR DE PECHO SICOGENICO</t>
  </si>
  <si>
    <t xml:space="preserve">6460</t>
  </si>
  <si>
    <t xml:space="preserve">MEDICINA ORIENTAL - DOLOR DE RODILLAS</t>
  </si>
  <si>
    <t xml:space="preserve">6461</t>
  </si>
  <si>
    <t xml:space="preserve">MEDICINA ORIENTAL - MIGRAÑA</t>
  </si>
  <si>
    <t xml:space="preserve">6462</t>
  </si>
  <si>
    <t xml:space="preserve">MEDICINA ORIENTAL - DOLOR POR POSTURAS REPETITIVAS</t>
  </si>
  <si>
    <t xml:space="preserve">6463</t>
  </si>
  <si>
    <t xml:space="preserve">MEDICINA ORIENTAL - DOLOR MENSTRUAL</t>
  </si>
  <si>
    <t xml:space="preserve">6464</t>
  </si>
  <si>
    <t xml:space="preserve">MEDICINA ORIENTAL - MENOPAUSIA</t>
  </si>
  <si>
    <t xml:space="preserve">6465</t>
  </si>
  <si>
    <t xml:space="preserve">MEDICINA ORIENTAL - ENFERMEDADES EN UTERO</t>
  </si>
  <si>
    <t xml:space="preserve">6466</t>
  </si>
  <si>
    <t xml:space="preserve">MEDICINA ORIENTAL - ENFERMEDADES MAMARIAS</t>
  </si>
  <si>
    <t xml:space="preserve">6467</t>
  </si>
  <si>
    <t xml:space="preserve">2018</t>
  </si>
  <si>
    <t xml:space="preserve">-MEDICINA ORIENTAL- ACNE</t>
  </si>
  <si>
    <t xml:space="preserve">6468</t>
  </si>
  <si>
    <t xml:space="preserve">-MEDICINA ORIENTAL- URTICARIA</t>
  </si>
  <si>
    <t xml:space="preserve">6469</t>
  </si>
  <si>
    <t xml:space="preserve">-MEDICINA ORIENTAL- RESFRIADO</t>
  </si>
  <si>
    <t xml:space="preserve">6470</t>
  </si>
  <si>
    <t xml:space="preserve">-MEDICINA ORIENTAL- PIE DE ATLETA Y ECZEMA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2019</t>
  </si>
  <si>
    <t xml:space="preserve">6480</t>
  </si>
  <si>
    <t xml:space="preserve">-MEDICINA ORIENTAL- UTICARIA</t>
  </si>
  <si>
    <t xml:space="preserve">6481</t>
  </si>
  <si>
    <t xml:space="preserve">6482</t>
  </si>
  <si>
    <t xml:space="preserve">6483</t>
  </si>
  <si>
    <t xml:space="preserve">  - MEDICINA ORIENTAL - MEDICINA DEL HOGAR (CAMBIOS DE ESTACION)</t>
  </si>
  <si>
    <t xml:space="preserve">6484</t>
  </si>
  <si>
    <t xml:space="preserve"> - MEDICINA ORIENTAL - MEDICINA ORIENTAL (ESTRIÑIMIENTO) </t>
  </si>
  <si>
    <t xml:space="preserve">6485</t>
  </si>
  <si>
    <t xml:space="preserve">2020</t>
  </si>
  <si>
    <t xml:space="preserve">CONFERENCIA - VISIONES COMPARTIDAS - PERIODISMO</t>
  </si>
  <si>
    <t xml:space="preserve">DGTVE</t>
  </si>
  <si>
    <t xml:space="preserve">6486</t>
  </si>
  <si>
    <t xml:space="preserve"> CONALEP - EL AMARANTO, SUS PROPIEDADES Y SUS PRODUCTOS DERIVADOS</t>
  </si>
  <si>
    <t xml:space="preserve">LUOURDES ARAMBULA CHAVEZ</t>
  </si>
  <si>
    <t xml:space="preserve">6487</t>
  </si>
  <si>
    <t xml:space="preserve">CONALEP - ELABORACION DE ATES Y ALEGRIAS</t>
  </si>
  <si>
    <t xml:space="preserve">6488</t>
  </si>
  <si>
    <t xml:space="preserve">CONALEP - ESPUMADO DE PLASTICOS</t>
  </si>
  <si>
    <t xml:space="preserve">LETICIA SANCHEZ AMBRIZ</t>
  </si>
  <si>
    <t xml:space="preserve">6489</t>
  </si>
  <si>
    <t xml:space="preserve">CONALEP - FABRICACION DE FIBRA DE NYLON</t>
  </si>
  <si>
    <t xml:space="preserve">MARIANO MAGAÑA</t>
  </si>
  <si>
    <t xml:space="preserve">6490</t>
  </si>
  <si>
    <t xml:space="preserve">TV UNAM - POBLACION Y SUSTENTABILIDAD</t>
  </si>
  <si>
    <t xml:space="preserve">GABRIELA ESTRADA</t>
  </si>
  <si>
    <t xml:space="preserve">6491</t>
  </si>
  <si>
    <t xml:space="preserve">TV  UNAM - PROTECCION A LA ATMOSFERA</t>
  </si>
  <si>
    <t xml:space="preserve">6492</t>
  </si>
  <si>
    <t xml:space="preserve">TV UNAM - COMBATE A LA REFORESTACION</t>
  </si>
  <si>
    <t xml:space="preserve">6493</t>
  </si>
  <si>
    <t xml:space="preserve">TV UNAM - PROTECCION Y MANEJO DE DE LAS AGUAS DULCES</t>
  </si>
  <si>
    <t xml:space="preserve">6494</t>
  </si>
  <si>
    <t xml:space="preserve"> CUANDO LA NIEBLA LEVANTE </t>
  </si>
  <si>
    <t xml:space="preserve">FONAPAS INI</t>
  </si>
  <si>
    <t xml:space="preserve"> FIESTA DEL SEÑOR SANTIAGO APOSTOL</t>
  </si>
  <si>
    <t xml:space="preserve"> SANAME CON TU PODER</t>
  </si>
  <si>
    <t xml:space="preserve"> UN PASADO PRESENTE</t>
  </si>
  <si>
    <t xml:space="preserve">AEA-INI</t>
  </si>
  <si>
    <t xml:space="preserve"> DEMOCRACIA INDIGENA</t>
  </si>
  <si>
    <t xml:space="preserve"> EL EXPLORADOR - CIUDADES DE MÉXICO ANTIGUO</t>
  </si>
  <si>
    <t xml:space="preserve">INAH - IMCINE</t>
  </si>
  <si>
    <t xml:space="preserve">BALANCE</t>
  </si>
  <si>
    <t xml:space="preserve">EL OFICIO DE TEJER</t>
  </si>
  <si>
    <t xml:space="preserve">VOCES QUE NO CALLAN</t>
  </si>
  <si>
    <t xml:space="preserve"> TOTONACAPAN IV - CON EL ALMA ENTRE LOS DIENTES</t>
  </si>
  <si>
    <t xml:space="preserve">INI FONAPAS</t>
  </si>
  <si>
    <t xml:space="preserve">DERECHO INDIGENA - LA RESISTENCIA Y LA LEY</t>
  </si>
  <si>
    <t xml:space="preserve">SEP - INI - ILCE</t>
  </si>
  <si>
    <t xml:space="preserve">EN DEFENSA DE LOS LUGARES SAGRADOS</t>
  </si>
  <si>
    <t xml:space="preserve">JUNTOS APRENDEMOS</t>
  </si>
  <si>
    <t xml:space="preserve">SEP - CONAFE</t>
  </si>
  <si>
    <t xml:space="preserve">JUNTOS APRENDEMOS: NECESIDADES BÁSICAS DE APRENDIZAJE</t>
  </si>
  <si>
    <t xml:space="preserve">LAS NARRACIONES DE NIÑAS Y NIÑOS INDIGENAS</t>
  </si>
  <si>
    <t xml:space="preserve">UPN - SEP -DGEI</t>
  </si>
  <si>
    <t xml:space="preserve">EL EMBARAZO</t>
  </si>
  <si>
    <t xml:space="preserve">SEP - SECRETARIA DE SALUD</t>
  </si>
  <si>
    <t xml:space="preserve">MOTIVACION AUTOGESTIVA EN LOS ALBERGUES INDIGENAS</t>
  </si>
  <si>
    <t xml:space="preserve">SEP - INI</t>
  </si>
  <si>
    <t xml:space="preserve">LAS COMPAÑERAS TIENEN GRADOS</t>
  </si>
  <si>
    <t xml:space="preserve">INAH - SEP</t>
  </si>
  <si>
    <t xml:space="preserve">EL ES DIOS</t>
  </si>
  <si>
    <t xml:space="preserve">V.6512.2038</t>
  </si>
  <si>
    <t xml:space="preserve">LA DANZA PERENNE</t>
  </si>
  <si>
    <t xml:space="preserve">V.6513.2038</t>
  </si>
  <si>
    <t xml:space="preserve">TODOS SOMOS MEXICANOS</t>
  </si>
  <si>
    <t xml:space="preserve">V.6514.2038</t>
  </si>
  <si>
    <t xml:space="preserve">JUNTOS APRENDEMOS - LOS CONTENIDOS ETNICOS EN LA PLANEACIÓN DIDÁCTICA</t>
  </si>
  <si>
    <t xml:space="preserve">V.6515.2039</t>
  </si>
  <si>
    <t xml:space="preserve">JUNTOS APRENDEMOS - LA ORGANIZACIÓN DE GRUPO Y LA INTEGRACION GRUPAL</t>
  </si>
  <si>
    <t xml:space="preserve">V.6516.2039</t>
  </si>
  <si>
    <t xml:space="preserve">JUNTOS APRENDEMOS - EL LIBRO 1A. PARTE</t>
  </si>
  <si>
    <t xml:space="preserve">V.6517.2039</t>
  </si>
  <si>
    <t xml:space="preserve">JUNTOS APRENDEMOS - EL LIBRO 2A. PARTE</t>
  </si>
  <si>
    <t xml:space="preserve">V.6518.2039</t>
  </si>
  <si>
    <t xml:space="preserve">JUNTOS APRENDEMOS - LA BIBLIOTECA ESCOLAR</t>
  </si>
  <si>
    <t xml:space="preserve">V.6519.2039</t>
  </si>
  <si>
    <t xml:space="preserve">JUNTOS APRENDEMOS - GESTION ESCOLAR</t>
  </si>
  <si>
    <t xml:space="preserve">V.6520.2039</t>
  </si>
  <si>
    <t xml:space="preserve">JUNTOS APRENDEMOS - PRACTICAS DE GESTION ESCOLAR</t>
  </si>
  <si>
    <t xml:space="preserve">V.6521.2039</t>
  </si>
  <si>
    <t xml:space="preserve">JUNTOS APRENDEMOS - EL PROYECTO ESCOLAR</t>
  </si>
  <si>
    <t xml:space="preserve">V.6522.2039</t>
  </si>
  <si>
    <t xml:space="preserve">JUNTOS APRENDEMOS - EL TRABAJO DEL CONSEJO TECNICO</t>
  </si>
  <si>
    <t xml:space="preserve">V.6523.2039</t>
  </si>
  <si>
    <t xml:space="preserve">PARADIGMAS INDIGENISTAS 1A. 2A. Y ULTIMA PARTE</t>
  </si>
  <si>
    <t xml:space="preserve">V.6524.2040</t>
  </si>
  <si>
    <t xml:space="preserve">PELEAS DE TIGRES - UNA PETICION DE LLUVIA NAHUA</t>
  </si>
  <si>
    <t xml:space="preserve">V.6525.2041</t>
  </si>
  <si>
    <t xml:space="preserve">DEL OTRO LADO DE LA MUERTE</t>
  </si>
  <si>
    <t xml:space="preserve">INI - FONAPAS</t>
  </si>
  <si>
    <t xml:space="preserve">V.6526.2041</t>
  </si>
  <si>
    <t xml:space="preserve">LA DANZA DEL PEYOTE</t>
  </si>
  <si>
    <t xml:space="preserve">V.6527.2042</t>
  </si>
  <si>
    <t xml:space="preserve">INSTITUTO NACIONAL DE ESTADISTICA GEOGRAFIA E INFORMATICA</t>
  </si>
  <si>
    <t xml:space="preserve">INEGI</t>
  </si>
  <si>
    <t xml:space="preserve">V.6528.2043</t>
  </si>
  <si>
    <t xml:space="preserve">INAUGURACION DE LA CLINICA DE SALUD - INAUGURACION DE LA RADIODIFUSORA EN CUETZALAN</t>
  </si>
  <si>
    <t xml:space="preserve">V.6529.2044</t>
  </si>
  <si>
    <t xml:space="preserve">XECTZ " LA VOZ DE LA SIERRA " - FORODE EDUCACIÓN</t>
  </si>
  <si>
    <t xml:space="preserve">V.6530.2045</t>
  </si>
  <si>
    <t xml:space="preserve">DERECHOS INDIGENAS</t>
  </si>
  <si>
    <t xml:space="preserve">V.6531.2045</t>
  </si>
  <si>
    <t xml:space="preserve">PAPALOAPAN</t>
  </si>
  <si>
    <t xml:space="preserve">V.6532.2046</t>
  </si>
  <si>
    <t xml:space="preserve">V.6533.2047</t>
  </si>
  <si>
    <t xml:space="preserve">CERTIFICACION ISO 9001 SFDS</t>
  </si>
  <si>
    <t xml:space="preserve">CONCEPTO POST</t>
  </si>
  <si>
    <t xml:space="preserve">V.6534.2048</t>
  </si>
  <si>
    <t xml:space="preserve">PROYECTO REGIONAL DE GRAN VISIÓN: GOLFO-CENTRO-PACIFICO 1A. 2A. VERSION</t>
  </si>
  <si>
    <t xml:space="preserve">V.6535.2049</t>
  </si>
  <si>
    <t xml:space="preserve">PROGRAMAS DE OBRAS 2000</t>
  </si>
  <si>
    <t xml:space="preserve">V.6536.2049</t>
  </si>
  <si>
    <t xml:space="preserve">PROYECTO REGIONAL DE GRAN VISIÓN: GOLFO-CENTRO-PAIS- PACIFICO </t>
  </si>
  <si>
    <t xml:space="preserve">V.6537.2050</t>
  </si>
  <si>
    <t xml:space="preserve">CURSO DE DISEÑO ARTISTICO-INTRODUCCION</t>
  </si>
  <si>
    <t xml:space="preserve">TOWER COMMUNICATIONS S.R.L.</t>
  </si>
  <si>
    <t xml:space="preserve">V.6538.2051</t>
  </si>
  <si>
    <t xml:space="preserve">CURSO DE DISEÑO ARTISTICO-DIBUJANDO CON COREL DRAW</t>
  </si>
  <si>
    <t xml:space="preserve">V.6539.2052</t>
  </si>
  <si>
    <t xml:space="preserve">PREVENCION DE INCENDIOS - NO HAY SEGUNDAS OPORTUNIDADES</t>
  </si>
  <si>
    <t xml:space="preserve">COASTAL VIDEO COMMUNICATIONS CORP</t>
  </si>
  <si>
    <t xml:space="preserve">V.6540.2053</t>
  </si>
  <si>
    <t xml:space="preserve">LA HORA DEL AMIGO</t>
  </si>
  <si>
    <t xml:space="preserve">MEXFAM A.C.</t>
  </si>
  <si>
    <t xml:space="preserve">V.6541.2054</t>
  </si>
  <si>
    <t xml:space="preserve">ARQUEOLOGIA Y LITERATURA: CANTONA</t>
  </si>
  <si>
    <t xml:space="preserve">CNCA - INAH</t>
  </si>
  <si>
    <t xml:space="preserve">V.6542.2055</t>
  </si>
  <si>
    <t xml:space="preserve">BITACORA DEL ARQUEOLOGO FIN DE SIGLO: CANTONA</t>
  </si>
  <si>
    <t xml:space="preserve">CONACULTA - INAH</t>
  </si>
  <si>
    <t xml:space="preserve">V.6543.2055</t>
  </si>
  <si>
    <t xml:space="preserve">PSICOLOGIA INFANTIL Y JUVENIL I </t>
  </si>
  <si>
    <t xml:space="preserve">V.6544.2056</t>
  </si>
  <si>
    <t xml:space="preserve">CUENTOS CREADOS POR NIÑOS INDIGENAS: RARÁMURI</t>
  </si>
  <si>
    <t xml:space="preserve">DIVAGABUNDANIMACION</t>
  </si>
  <si>
    <t xml:space="preserve">V.6545.2057</t>
  </si>
  <si>
    <t xml:space="preserve">CUENTOS CREADOS POR NIÑOS INDIGENAS: AGUAS CON EL BOTAS</t>
  </si>
  <si>
    <t xml:space="preserve">V.6546.2057</t>
  </si>
  <si>
    <t xml:space="preserve">CUENTOS CREADOS POR NIÑOS INDIGENAS: SANTO GOLPE</t>
  </si>
  <si>
    <t xml:space="preserve">V.6547.2057</t>
  </si>
  <si>
    <t xml:space="preserve">I SIMPOSIUM DE TELEVISION CULTURAL EN MEXICO ROLLO I</t>
  </si>
  <si>
    <t xml:space="preserve">RED NAL. DE RADIODIFUSORAS Y TELEVISORAS EDUCATIVAS Y CULTURALES A.C.</t>
  </si>
  <si>
    <t xml:space="preserve">V.6548.2058</t>
  </si>
  <si>
    <t xml:space="preserve">I SIMPOSIUM DE TELEVISION CULTURAL EN MEXICO ROLLO 2</t>
  </si>
  <si>
    <t xml:space="preserve">V.6549.2059</t>
  </si>
  <si>
    <t xml:space="preserve">I SIMPOSIUM DE TELEVISION CULTURAL EN MEXICO ROLLO 3</t>
  </si>
  <si>
    <t xml:space="preserve">V.6550.2060</t>
  </si>
  <si>
    <t xml:space="preserve">I SIMPOSIUM DE TELEVISION CULTURAL EN MEXICO ROLLO 4</t>
  </si>
  <si>
    <t xml:space="preserve">V.6551.2061</t>
  </si>
  <si>
    <t xml:space="preserve">I SIMPOSIUM DE TELEVISION CULTURAL EN MEXICO ROLLO 5</t>
  </si>
  <si>
    <t xml:space="preserve">V.6552.2062</t>
  </si>
  <si>
    <t xml:space="preserve">I SIMPOSIUM DE TELEVISION CULTURAL EN MEXICO ROLLO 7</t>
  </si>
  <si>
    <t xml:space="preserve">V.6553.2063</t>
  </si>
  <si>
    <t xml:space="preserve">I SIMPOSIUM DE TELEVISION CULTURAL EN MEXICO ROLLO 8</t>
  </si>
  <si>
    <t xml:space="preserve">V.6554.2064</t>
  </si>
  <si>
    <t xml:space="preserve">INFECCIONES RESPIRATORIAS AGUDAS</t>
  </si>
  <si>
    <t xml:space="preserve">V.6555.2065</t>
  </si>
  <si>
    <t xml:space="preserve">ESTRATEGIAS DE PROMOCION E INCORPORACION DE JOVENES Y ADULTOS</t>
  </si>
  <si>
    <t xml:space="preserve">V.6556.2066</t>
  </si>
  <si>
    <t xml:space="preserve">TELECURSO ACCESS 97 BASICO 1</t>
  </si>
  <si>
    <t xml:space="preserve">SEP - OFICIALIA MAYOR</t>
  </si>
  <si>
    <t xml:space="preserve">V.6557.2067</t>
  </si>
  <si>
    <t xml:space="preserve">TELECURSO ACCESS 97 BASICO 2</t>
  </si>
  <si>
    <t xml:space="preserve">V.6558.2068</t>
  </si>
  <si>
    <t xml:space="preserve">TELECURSO ACCESS 97 BASICO 3</t>
  </si>
  <si>
    <t xml:space="preserve">V.6559.2069</t>
  </si>
  <si>
    <t xml:space="preserve">TELECURSO ACCESS 97 BASICO 4</t>
  </si>
  <si>
    <t xml:space="preserve">V.6560.2070</t>
  </si>
  <si>
    <t xml:space="preserve">TELECURSO ACCESS 97 BASICO 5</t>
  </si>
  <si>
    <t xml:space="preserve">V.6561.2071</t>
  </si>
  <si>
    <t xml:space="preserve">LA REALIDAD Y LA IMAGEN - EL LENGUAJE AUDIOVISUAL</t>
  </si>
  <si>
    <t xml:space="preserve">V.6562.2072</t>
  </si>
  <si>
    <t xml:space="preserve">MENSAJES Y AUDIENCIA</t>
  </si>
  <si>
    <t xml:space="preserve">V.6563.2072</t>
  </si>
  <si>
    <t xml:space="preserve">EL JUEGO DE LOS MEDIOS</t>
  </si>
  <si>
    <t xml:space="preserve">V.6564.2072</t>
  </si>
  <si>
    <t xml:space="preserve">VIDEO INSTITUCIONAL "ESTO ES SICOM"</t>
  </si>
  <si>
    <t xml:space="preserve">V.6565.2073</t>
  </si>
  <si>
    <t xml:space="preserve">VIDEO INSTITUCIONAL SICOM: CENTROS REGIONALES</t>
  </si>
  <si>
    <t xml:space="preserve">V.6566.2074</t>
  </si>
  <si>
    <t xml:space="preserve">NUEVO SAN JUAN; UN APROVECHAMIENTO FORESTAL SUSTENTABLE</t>
  </si>
  <si>
    <t xml:space="preserve">SEMARNAP</t>
  </si>
  <si>
    <t xml:space="preserve">V.6567.2075</t>
  </si>
  <si>
    <t xml:space="preserve">TIEMPO DE RADIO</t>
  </si>
  <si>
    <t xml:space="preserve">V.6568.2076</t>
  </si>
  <si>
    <t xml:space="preserve">CURSO DE EDUCACIÓN FISICA EN PRIMARIAS - INTERPRETACION Y APLICACIÓN DEL PROGRAMA DE EDUCACION FISICA</t>
  </si>
  <si>
    <t xml:space="preserve">V.6569.2077</t>
  </si>
  <si>
    <t xml:space="preserve">PLAN FAMILIAR DE PROTECCION CIVIL</t>
  </si>
  <si>
    <t xml:space="preserve">CENAPRED</t>
  </si>
  <si>
    <t xml:space="preserve">V.6570.2078</t>
  </si>
  <si>
    <t xml:space="preserve">PROGRAMA ESPECIAL: VOCES DE LA SIERRA</t>
  </si>
  <si>
    <t xml:space="preserve">GOBIERNO DEL ESTADO DE PUEBLA</t>
  </si>
  <si>
    <t xml:space="preserve">V.6571.2079</t>
  </si>
  <si>
    <t xml:space="preserve">DEMOSTRACION DE LA EDUACION FISICA EN LAS NECESIDAES EDUCATIVAS ESPECIALES</t>
  </si>
  <si>
    <t xml:space="preserve">V.6572.2080</t>
  </si>
  <si>
    <t xml:space="preserve">TELE ENCUENTROS DE LA TELEVISIÓN REGIONAL HACIA EL SIGLO XXI: PROGRAMACION Y PRODUCCION</t>
  </si>
  <si>
    <t xml:space="preserve">SEP-UTE-CETE</t>
  </si>
  <si>
    <t xml:space="preserve">V.6573.2081</t>
  </si>
  <si>
    <t xml:space="preserve">TELE ENCUENTROS DE LA TELEVISIÓN REGIONAL HACIA EL SIGLO XXI: DISEÑOS AUDIOVISUALES DE LA RED</t>
  </si>
  <si>
    <t xml:space="preserve">V.6574.2081</t>
  </si>
  <si>
    <t xml:space="preserve">TELE ENCUENTROS DE LA TELEVISION REGIONAL HACIA EL SIGLO XXI</t>
  </si>
  <si>
    <t xml:space="preserve">V.6575.2082</t>
  </si>
  <si>
    <t xml:space="preserve">V.6576.2082</t>
  </si>
  <si>
    <t xml:space="preserve">V.6577.2083</t>
  </si>
  <si>
    <t xml:space="preserve">DESARROLLO DE LA MEMORIA MULTIPLIQUE SU CAPACIDAD VOL.I</t>
  </si>
  <si>
    <t xml:space="preserve">ILVEM Internacional</t>
  </si>
  <si>
    <t xml:space="preserve">V.6578.2084</t>
  </si>
  <si>
    <t xml:space="preserve">DESARROLLO DE LA MEMORIA MULTIPLIQUE SU CAPACIDAD VOL.II</t>
  </si>
  <si>
    <t xml:space="preserve">V.6579.2085</t>
  </si>
  <si>
    <t xml:space="preserve">ES MEJOR DESDE EL PRINCIPIO: LOS CUATRO PRIMEROS AÑOS HACEN LA VIDA</t>
  </si>
  <si>
    <t xml:space="preserve">V.6580.2086</t>
  </si>
  <si>
    <t xml:space="preserve">CONAFE: EDUCACION INICIAL SPOT</t>
  </si>
  <si>
    <t xml:space="preserve">SINERGIS</t>
  </si>
  <si>
    <t xml:space="preserve">V.6581.2086</t>
  </si>
  <si>
    <t xml:space="preserve">CONAFE: EDUCACION INICIAL VERSIÓN I</t>
  </si>
  <si>
    <t xml:space="preserve">V.6582.2086</t>
  </si>
  <si>
    <t xml:space="preserve">CONAFE: EDUCACION INICIAL VERSIÓN II</t>
  </si>
  <si>
    <t xml:space="preserve">V.6583.2086</t>
  </si>
  <si>
    <t xml:space="preserve">ES MEJOR DESDE EL PRINCIPIO N0.I: EL BEBE PLATICA</t>
  </si>
  <si>
    <t xml:space="preserve">V.6584.2087</t>
  </si>
  <si>
    <t xml:space="preserve">ES MEJOR DESDE EL PRINCIPIO: EL LLANTO, ¿QUE EXPRESA?</t>
  </si>
  <si>
    <t xml:space="preserve">V.6585.2087</t>
  </si>
  <si>
    <t xml:space="preserve">ES MEJOR DESDE EL PRINCIPIO N0.I: EL BEBE Y SUS MOVIMIENTOS</t>
  </si>
  <si>
    <t xml:space="preserve">V.6586.2087</t>
  </si>
  <si>
    <t xml:space="preserve">ES MEJOR DESDE EL PRINCIPIO N0.I : EL NIÑO EMPIEZA A "AVISAR"</t>
  </si>
  <si>
    <t xml:space="preserve">V.6587.2087</t>
  </si>
  <si>
    <t xml:space="preserve">ES MEJOR DESDE EL PRINCIPIO N0.2 : LA CREATIVIDAD, POTENCIALIDAD QUE TODOS TENEMOS</t>
  </si>
  <si>
    <t xml:space="preserve">V.6588.2088</t>
  </si>
  <si>
    <t xml:space="preserve">ES MEJOR DESDE EL PRINCIPIO N0.2 :  LA CURIOSIDAD, PUERTA DEL CONOCIMIENTO</t>
  </si>
  <si>
    <t xml:space="preserve">V.6589.2088</t>
  </si>
  <si>
    <t xml:space="preserve">ES MEJOR DESDE EL PRINCIPIO N0.2 : A TODOS NOS GUSTAN LAS HISTORIAS Y LOS CUENTOS</t>
  </si>
  <si>
    <t xml:space="preserve">V.6590.2088</t>
  </si>
  <si>
    <t xml:space="preserve">ES MEJOR DESDE EL PRINCIPIO N0.3 : UN BEBE VIENE EN CAMINO</t>
  </si>
  <si>
    <t xml:space="preserve">V.6591.2089</t>
  </si>
  <si>
    <t xml:space="preserve">ES MEJOR DESDE EL PRINCIPIO N0.3 : LOS DERECHOS DE NIÑOS Y NIÑAS PEQUEÑOS</t>
  </si>
  <si>
    <t xml:space="preserve">V.6592.2089</t>
  </si>
  <si>
    <t xml:space="preserve">ES MEJOR DESDE EL PRINCIPIO N0.3: LA BUSQUEDA DE LA INDEPENDENCIA</t>
  </si>
  <si>
    <t xml:space="preserve">V.6593.2089</t>
  </si>
  <si>
    <t xml:space="preserve"> LOS NIÑOS SOMOS LA ESPERANZA (COMITÉ PRO-NIÑEZ)</t>
  </si>
  <si>
    <t xml:space="preserve">V.6594.2090</t>
  </si>
  <si>
    <t xml:space="preserve">JOSEPH CAMPBELL MITHOS VOL. I: PSIQUE Y EL SIMBOLO</t>
  </si>
  <si>
    <t xml:space="preserve">V.6595.2091</t>
  </si>
  <si>
    <t xml:space="preserve">JOSEPH CAMPBELL MITHOS VOL. II: LA TIERRA DE LOS ESPIRITUS</t>
  </si>
  <si>
    <t xml:space="preserve">V.6596.2092</t>
  </si>
  <si>
    <t xml:space="preserve">JOSEPH CAMPBELL MITHOS VOL. II: MITOS DEL SER HUMANO</t>
  </si>
  <si>
    <t xml:space="preserve">V.6597.2092</t>
  </si>
  <si>
    <t xml:space="preserve">JOSEPH CAMPBELL MITHOS VOL. III: DE LAS DIOSAS A DIOS</t>
  </si>
  <si>
    <t xml:space="preserve">V.6598.2093</t>
  </si>
  <si>
    <t xml:space="preserve">JOSEPH CAMPBELL MITHOS VOL. III:LA VIDA MISTICA</t>
  </si>
  <si>
    <t xml:space="preserve">V.6599.2093</t>
  </si>
  <si>
    <t xml:space="preserve">MEXICO VOL I.: SU TIEMPO DE NACER 1750-1821</t>
  </si>
  <si>
    <t xml:space="preserve">FOMENTO CULTURAL BANAMEX-ILCE</t>
  </si>
  <si>
    <t xml:space="preserve">V.6600.2094</t>
  </si>
  <si>
    <t xml:space="preserve">MEXICO VOL II.: SU TIEMPO DE NACER 1750-1821</t>
  </si>
  <si>
    <t xml:space="preserve">V.6601.2095</t>
  </si>
  <si>
    <t xml:space="preserve">MEXICO VOL III.: SU TIEMPO DE NACER 1750-1821</t>
  </si>
  <si>
    <t xml:space="preserve">V.6602.2096</t>
  </si>
  <si>
    <t xml:space="preserve">PERFILES DE NUESTRA HISTORIA VOL. 4: GUERRERO, VICTORIA, ITURBIDE - FORJADORES DE LA NACION PARTE I</t>
  </si>
  <si>
    <t xml:space="preserve">V.6611.2102</t>
  </si>
  <si>
    <t xml:space="preserve">PERFILES DE NUESTRA HISTORIA VOL. 4: GUERRERO, VICTORIA, ITURBIDE - FORJADORES DE LA NACION PARTE II</t>
  </si>
  <si>
    <t xml:space="preserve">V.6612.2102</t>
  </si>
  <si>
    <t xml:space="preserve">PERFILES DE NUESTRA HISTORIA VOL. 5: BENITO JUAREZ - BENEMERITO DE LAS AMARICAS-</t>
  </si>
  <si>
    <t xml:space="preserve">V.6613.2103</t>
  </si>
  <si>
    <t xml:space="preserve">PERFILES DE NUESTRA HISTORIA VOL. 5: SOR JUANA - LA DECIMA MUSA-</t>
  </si>
  <si>
    <t xml:space="preserve">V.6614.2103</t>
  </si>
  <si>
    <t xml:space="preserve">PERFILES DE NUESTRA HISTORIA VOL. 6 JOSEFA ORTIZ Y LA GÜERA RODRIQUEZ - LUCHADORAS INDISPENZABLES-</t>
  </si>
  <si>
    <t xml:space="preserve">V.6615.2104</t>
  </si>
  <si>
    <t xml:space="preserve">PERFILES DE NUESTRA HISTORIA VOL. 6: GERTRUDIS BOCANEGRA, LEONA VICARIO - LUCHADORAS INDISPENZABLES-</t>
  </si>
  <si>
    <t xml:space="preserve">V.6616.2104</t>
  </si>
  <si>
    <t xml:space="preserve">PERFILES DE NUESTRA HISTORIA VOL. 6: JOSE VASCONCELOS - POR MI RAZA HABLARA EL ESPIRITU-</t>
  </si>
  <si>
    <t xml:space="preserve">V.6617.2104</t>
  </si>
  <si>
    <t xml:space="preserve">PERFILES DE NUESTRA HISTORIA VOL. 6: HERMANOS SERDAN - MARTIRES DE UN IDEAL-</t>
  </si>
  <si>
    <t xml:space="preserve">V.6618.2104</t>
  </si>
  <si>
    <t xml:space="preserve">VIRAJES DECISIVOS DE LA HISTORIA VOL. I: LA BATALLA DE SALAMINA</t>
  </si>
  <si>
    <t xml:space="preserve">ILCE - SEP</t>
  </si>
  <si>
    <t xml:space="preserve">V.6619.2105</t>
  </si>
  <si>
    <t xml:space="preserve">VIRAJES DECISIVOS DE LA HISTORIA VOL. I:LA GRAN MURALLA CHINA</t>
  </si>
  <si>
    <t xml:space="preserve">V.6620.2105</t>
  </si>
  <si>
    <t xml:space="preserve">VIRAJES DECISIVOS DE LA HISTORIA VOL. I: LA BATALLA DE ACTIUM</t>
  </si>
  <si>
    <t xml:space="preserve">V.6621.2105</t>
  </si>
  <si>
    <t xml:space="preserve">VIRAJES DECISIVOS DE LA HISTORIA VOL. I: LA CONQUISTA DE ESPAÑA</t>
  </si>
  <si>
    <t xml:space="preserve">V.6622.2105</t>
  </si>
  <si>
    <t xml:space="preserve">VIRAJES DECISIVOS DE LA HISTORIA VOL. II: LA MUERTE NEGRA</t>
  </si>
  <si>
    <t xml:space="preserve">V.6623.2106</t>
  </si>
  <si>
    <t xml:space="preserve">VIRAJES DECISIVOS DE LA HISTORIA VOL. II: LA CONQUISTA DE LOS INCAS</t>
  </si>
  <si>
    <t xml:space="preserve">V.6624.2106</t>
  </si>
  <si>
    <t xml:space="preserve">VIRAJES DECISIVOS DE LA HISTORIA VOL. II: EL SITIO DE CONSTANTINOPLA</t>
  </si>
  <si>
    <t xml:space="preserve">V.6625.2106</t>
  </si>
  <si>
    <t xml:space="preserve">VIRAJES DECISIVOS DE LA HISTORIA VOL. II: EL MATRIMONIO DE POCAHONTAS</t>
  </si>
  <si>
    <t xml:space="preserve">V.6626.2106</t>
  </si>
  <si>
    <t xml:space="preserve">VIRAJES DECISIVOS DE LA HISTORIA VOL. III:  LA BATALLA DE CANADÁ</t>
  </si>
  <si>
    <t xml:space="preserve">V.6627.2107</t>
  </si>
  <si>
    <t xml:space="preserve">VIRAJES DECISIVOS DE LA HISTORIA VOL. III:  LA BATALLA DE ZULÚS</t>
  </si>
  <si>
    <t xml:space="preserve">V.6628.2107</t>
  </si>
  <si>
    <t xml:space="preserve">VIRAJES DECISIVOS DE LA HISTORIA VOL. III:  LA BATALLA DE TSUSHIMA</t>
  </si>
  <si>
    <t xml:space="preserve">V.6629.2107</t>
  </si>
  <si>
    <t xml:space="preserve">VIRAJES DECISIVOS DE LA HISTORIA VOL. III:  LA REVOLUCION RUSA</t>
  </si>
  <si>
    <t xml:space="preserve">V.6630.2107</t>
  </si>
  <si>
    <t xml:space="preserve">VIRAJES DECISIVOS DE LA HISTORIA VOL. 4:  LA BOMBA ATOMICA</t>
  </si>
  <si>
    <t xml:space="preserve">V.6631.2108</t>
  </si>
  <si>
    <t xml:space="preserve">VIRAJES DECISIVOS DE LA HISTORIA VOL. 4: EL COMPLOT PARA MATAR A HITLER</t>
  </si>
  <si>
    <t xml:space="preserve">V.6632.2108</t>
  </si>
  <si>
    <t xml:space="preserve">VIRAJES DECISIVOS DE LA HISTORIA VOL. 4: EL GOLPE QUE INICIO LA GRAN GUERRA</t>
  </si>
  <si>
    <t xml:space="preserve">V.6633.2108</t>
  </si>
  <si>
    <t xml:space="preserve">VIRAJES DECISIVOS DE LA HISTORIA VOL. 4:  LA GRAN MARCHA</t>
  </si>
  <si>
    <t xml:space="preserve">V.6634.2108</t>
  </si>
  <si>
    <t xml:space="preserve">VIRAJES DECISIVOS DE LA HISTORIA VOL. 5: NAPOLEON INVADE RUSIA</t>
  </si>
  <si>
    <t xml:space="preserve">V.6635.2109</t>
  </si>
  <si>
    <t xml:space="preserve">VIRAJES DECISIVOS DE LA HISTORIA VOL. 5: LA BATALLA DE INGLATERRA</t>
  </si>
  <si>
    <t xml:space="preserve">V.6636.2109</t>
  </si>
  <si>
    <t xml:space="preserve">VIRAJES DECISIVOS DE LA HISTORIA VOL. 5: LA BATALLA DE VIETNAM</t>
  </si>
  <si>
    <t xml:space="preserve">V.6637.2109</t>
  </si>
  <si>
    <t xml:space="preserve">VIRAJES DECISIVOS DE LA HISTORIA VOL. 6: LA ARMADA INVENSIBLE</t>
  </si>
  <si>
    <t xml:space="preserve">V.6638.2110</t>
  </si>
  <si>
    <t xml:space="preserve">VIRAJES DECISIVOS DE LA HISTORIA VOL. 6: EN BUSCA DE LA TROYA</t>
  </si>
  <si>
    <t xml:space="preserve">V.6639.2110</t>
  </si>
  <si>
    <t xml:space="preserve">VIRAJES DECISIVOS DE LA HISTORIA VOL. 6: EL SURGIMIENTO DE LA MAFIA</t>
  </si>
  <si>
    <t xml:space="preserve">V.6640.2110</t>
  </si>
  <si>
    <t xml:space="preserve"> VIRAJES DECISIVOS DE LA HISTORIA VOL. 6: CRISIS EN COREA</t>
  </si>
  <si>
    <t xml:space="preserve">V.6641.2110</t>
  </si>
  <si>
    <t xml:space="preserve">UNIVERSO MECANICO VOL. I: INTRODUCCION AL UNIVERSO MECANICO</t>
  </si>
  <si>
    <t xml:space="preserve">V.6642.2111</t>
  </si>
  <si>
    <t xml:space="preserve">UNIVERSO MECANICO VOL. I: LA LEY DE CAIDA LIBRE</t>
  </si>
  <si>
    <t xml:space="preserve">V.6643.2111</t>
  </si>
  <si>
    <t xml:space="preserve">UNIVERSO MECANICO VOL. I: DERIVADOS</t>
  </si>
  <si>
    <t xml:space="preserve">V.6644.2111</t>
  </si>
  <si>
    <t xml:space="preserve">UNIVERSO MECANICO VOL. I: INERCIA</t>
  </si>
  <si>
    <t xml:space="preserve">V.6645.2111</t>
  </si>
  <si>
    <t xml:space="preserve">UNIVERSO MECANICO VOL. II:VECTORES</t>
  </si>
  <si>
    <t xml:space="preserve">V.6646.2112</t>
  </si>
  <si>
    <t xml:space="preserve">UNIVERSO MECANICO VOL. II: LAS LEYES DE NEWTON</t>
  </si>
  <si>
    <t xml:space="preserve">V.6647.2112</t>
  </si>
  <si>
    <t xml:space="preserve">UNIVERSO MECANICO VOL. II: LA INTEGRACION</t>
  </si>
  <si>
    <t xml:space="preserve">V.6648.2112</t>
  </si>
  <si>
    <t xml:space="preserve">UNIVERSO MECANICO VOL. II: LA MANZANA Y LA LUNA</t>
  </si>
  <si>
    <t xml:space="preserve">V.6649.2112</t>
  </si>
  <si>
    <t xml:space="preserve">UNIVERSO MECANICO VOL. III: MOVIMIENTOS EN CIRCULOS</t>
  </si>
  <si>
    <t xml:space="preserve">V.6650.2113</t>
  </si>
  <si>
    <t xml:space="preserve">UNIVERSO MECANICO VOL. III: FUERZAS FUNDAMENTALES</t>
  </si>
  <si>
    <t xml:space="preserve">V.6651.2113</t>
  </si>
  <si>
    <t xml:space="preserve">UNIVERSO MECANICO VOL. III: GRAVEDAD, ELECTRICIDAD Y  MAGNETISMO</t>
  </si>
  <si>
    <t xml:space="preserve">V.6652.2113</t>
  </si>
  <si>
    <t xml:space="preserve">UNIVERSO MECANICO VOL. III: EL EXPERIMENTO MILLIKAN</t>
  </si>
  <si>
    <t xml:space="preserve">V.6653.2113</t>
  </si>
  <si>
    <t xml:space="preserve">UNIVERSO MECANICO VOL. IV: CONSERVACION DE ENERGIA</t>
  </si>
  <si>
    <t xml:space="preserve">V.6654.2114</t>
  </si>
  <si>
    <t xml:space="preserve">UNIVERSO MECANICO VOL. IV: ENERGIA POTENCIAL</t>
  </si>
  <si>
    <t xml:space="preserve">V.6655.2114</t>
  </si>
  <si>
    <t xml:space="preserve">UNIVERSO MECANICO VOL. IV: LA CONSERVACION DEL MOMENTUM</t>
  </si>
  <si>
    <t xml:space="preserve">V.6656.2114</t>
  </si>
  <si>
    <t xml:space="preserve">UNIVERSO MECANICO VOL. IV: MOVIMIENTO ARMONICO</t>
  </si>
  <si>
    <t xml:space="preserve">V.6657.2114</t>
  </si>
  <si>
    <t xml:space="preserve">UNIVERSO MECANICO VOL. V: RESONANCIA</t>
  </si>
  <si>
    <t xml:space="preserve">V.6658.2115</t>
  </si>
  <si>
    <t xml:space="preserve">UNIVERSO MECANICO VOL. V ONDAS</t>
  </si>
  <si>
    <t xml:space="preserve">V.6659.2115</t>
  </si>
  <si>
    <t xml:space="preserve">UNIVERSO MECANICO VOL. V MOMENTUM ANGULAR</t>
  </si>
  <si>
    <t xml:space="preserve">V.6660.2115</t>
  </si>
  <si>
    <t xml:space="preserve">UNIVERSO MECANICO VOL. V: TORSION Y GIROSCOPIOS</t>
  </si>
  <si>
    <t xml:space="preserve">V.6661.2115</t>
  </si>
  <si>
    <t xml:space="preserve">UNIVERSO MECANICO VOL. VI: LAS TRES LEYES DE KEPLER</t>
  </si>
  <si>
    <t xml:space="preserve">V.6662.2116</t>
  </si>
  <si>
    <t xml:space="preserve">UNIVERSO MECANICO VOL. VI: EL PROBLEMA DE KEPLER</t>
  </si>
  <si>
    <t xml:space="preserve">V.6663.2116</t>
  </si>
  <si>
    <t xml:space="preserve">UNIVERSO MECANICO VOL. VI:LA ENERGIA Y LA EXCENTRICIDAD</t>
  </si>
  <si>
    <t xml:space="preserve">V.6664.2116</t>
  </si>
  <si>
    <t xml:space="preserve">UNIVERSO MECANICO VOL. VI: NAVEGANDO EN EL ESPACIO</t>
  </si>
  <si>
    <t xml:space="preserve">V.6665.2116</t>
  </si>
  <si>
    <t xml:space="preserve">UNIVERSO MECANICO VOL. 7: DE KEPLER A EINSTEIN</t>
  </si>
  <si>
    <t xml:space="preserve">V.6666.2117</t>
  </si>
  <si>
    <t xml:space="preserve">UNIVERSO MECANICO VOL. 7: ARMONIA DE LAS ESFERAS</t>
  </si>
  <si>
    <t xml:space="preserve">V.6667.2117</t>
  </si>
  <si>
    <t xml:space="preserve">UNIVERSO MECANICO VOL. 7: MAS ALLA DEL UNIVERSO MECANICO</t>
  </si>
  <si>
    <t xml:space="preserve">V.6668.117</t>
  </si>
  <si>
    <t xml:space="preserve">UNIVERSO MECANICO VOL. 7: ELECTRICIDAD ESTATICA</t>
  </si>
  <si>
    <t xml:space="preserve">V.6669.2117</t>
  </si>
  <si>
    <t xml:space="preserve">UNIVERSO MECANICO VOL. 8: EL CAMPO ELECTRICO</t>
  </si>
  <si>
    <t xml:space="preserve">V.6670.2118</t>
  </si>
  <si>
    <t xml:space="preserve">UNIVERSO MECANICO VOL. 8:POTENCIAL Y CAPACITANCIA</t>
  </si>
  <si>
    <t xml:space="preserve">V.6671.2118</t>
  </si>
  <si>
    <t xml:space="preserve">UNIVERSO MECANICO VOL. 8: VOLTAJE, ENERGIA Y FUERZA</t>
  </si>
  <si>
    <t xml:space="preserve">V.6672.2118</t>
  </si>
  <si>
    <t xml:space="preserve">UNIVERSO MECANICO VOL. 8: LA BATERIA ELECTRICA</t>
  </si>
  <si>
    <t xml:space="preserve">V.6673.2118</t>
  </si>
  <si>
    <t xml:space="preserve">EL UNIVERSO MECÁNICO Y MÁS ALLÁ: El ÁTOMO</t>
  </si>
  <si>
    <t xml:space="preserve">THE ANNENBERG/CPB PROJECT</t>
  </si>
  <si>
    <t xml:space="preserve">EL UNIVERSO MECÁNICO Y MÁS ALLÁ: PARTÍCULAS Y ONDAS</t>
  </si>
  <si>
    <t xml:space="preserve">EL UNIVERSO MECÁNICO Y MÁS ALLÁ: DE ÁTOMOS A QUARKS</t>
  </si>
  <si>
    <t xml:space="preserve">EL UNIVERSO MECÁNICO Y MÁS ALLÁ: LA MECÁNICA CUANTICA</t>
  </si>
  <si>
    <t xml:space="preserve">UNIVERSO MECANICO VOL. 9: CIRCUITOS ELECTRICOS</t>
  </si>
  <si>
    <t xml:space="preserve">V.6674.2119</t>
  </si>
  <si>
    <t xml:space="preserve">UNIVERSO MECANICO VOL. 9: IMANES</t>
  </si>
  <si>
    <t xml:space="preserve">V.6675.2119</t>
  </si>
  <si>
    <t xml:space="preserve">UNIVERSO MECANICO VOL. 9: CAMPOS MAGNETICOS</t>
  </si>
  <si>
    <t xml:space="preserve">V.6676.2119</t>
  </si>
  <si>
    <t xml:space="preserve">UNIVERSO MECANICO VOL. 9: CAMPOS DE VECTORES E HIDRODINAMICA</t>
  </si>
  <si>
    <t xml:space="preserve">V.6677.2119</t>
  </si>
  <si>
    <t xml:space="preserve">UNIVERSO MECANICO VOL. 10: EL EXPERIMENTO DE MICHELSON - MORLEY</t>
  </si>
  <si>
    <t xml:space="preserve">V.6678.2120</t>
  </si>
  <si>
    <t xml:space="preserve">UNIVERSO MECANICO VOL. 10: LA TRANSFORMACION DE LORENTS</t>
  </si>
  <si>
    <t xml:space="preserve">V.6679.2120</t>
  </si>
  <si>
    <t xml:space="preserve">UNIVERSO MECANICO VOL. 10: VELOCIDAD Y TIEMPO</t>
  </si>
  <si>
    <t xml:space="preserve">V.6680.2120</t>
  </si>
  <si>
    <t xml:space="preserve">UNIVERSO MECANICO VOL. 10: MASA, MOMENTUM Y ENERGIA</t>
  </si>
  <si>
    <t xml:space="preserve">V.6681.2120</t>
  </si>
  <si>
    <t xml:space="preserve">UNIVERSO MECANICO VOL. 11: LEYES DE TEMPERATURA Y GAS</t>
  </si>
  <si>
    <t xml:space="preserve">V.6682.2121</t>
  </si>
  <si>
    <t xml:space="preserve">UNIVERSO MECANICO VOL. 11:EL MOTOR DE LA NATURALEZA</t>
  </si>
  <si>
    <t xml:space="preserve">V.6683.2121</t>
  </si>
  <si>
    <t xml:space="preserve">UNIVERSO MECANICO VOL. 11: ENTROPIA</t>
  </si>
  <si>
    <t xml:space="preserve">V.6684.2121</t>
  </si>
  <si>
    <t xml:space="preserve">UNIVERSO MECANICO VOL. 11: BAJAS TEMPERATURAS</t>
  </si>
  <si>
    <t xml:space="preserve">V.6685.2121</t>
  </si>
  <si>
    <t xml:space="preserve">EL MUNDO DE LAS MATEMATICAS VOL. I: PARA UNA BUENA MEDIDA</t>
  </si>
  <si>
    <t xml:space="preserve">V.6690.2123</t>
  </si>
  <si>
    <t xml:space="preserve">EL MUNDO DE LAS MATEMATICAS VOL. I: DATOS EN GRAFICAS</t>
  </si>
  <si>
    <t xml:space="preserve">V.6691.2123</t>
  </si>
  <si>
    <t xml:space="preserve">EL MUNDO DE LAS MATEMATICAS VOL. I: UNA GOTA EN EL OCEANO</t>
  </si>
  <si>
    <t xml:space="preserve">V.6692.2123</t>
  </si>
  <si>
    <t xml:space="preserve">EL MUNDO DE LAS MATEMATICAS VOL. I: SI EL ZAPATO AJUSTA</t>
  </si>
  <si>
    <t xml:space="preserve">V.6693.2123</t>
  </si>
  <si>
    <t xml:space="preserve">EL MUNDO DE LAS MATEMATICAS VOL. I: ¿CREERIA USTED ESTO?</t>
  </si>
  <si>
    <t xml:space="preserve">V.6694.2123</t>
  </si>
  <si>
    <t xml:space="preserve">EL MUNDO DE LAS MATEMATICAS VOL. I: ¿CUAL ES LA RELACION?</t>
  </si>
  <si>
    <t xml:space="preserve">V.6695.2123</t>
  </si>
  <si>
    <t xml:space="preserve">EL MUNDO DE LAS MATEMATICAS VOL. I: COSTO DE LOS DISCOS COMPACTOS</t>
  </si>
  <si>
    <t xml:space="preserve">V.6696.2123</t>
  </si>
  <si>
    <t xml:space="preserve">EL MUNDO DE LAS MATEMATICAS VOL. I: RESCATE</t>
  </si>
  <si>
    <t xml:space="preserve">V.6697.2123</t>
  </si>
  <si>
    <t xml:space="preserve">EL MUNDO DE LAS MATEMATICAS VOL. 2: UN AREA DE INTERES</t>
  </si>
  <si>
    <t xml:space="preserve">V.6698.2124</t>
  </si>
  <si>
    <t xml:space="preserve">EL MUNDO DE LAS MATEMATICAS VOL. 2: EN GENERAL</t>
  </si>
  <si>
    <t xml:space="preserve">V.6699.2124</t>
  </si>
  <si>
    <t xml:space="preserve">EL MUNDO DE LAS MATEMATICAS VOL. 2:NECESIDAD DE DATOS</t>
  </si>
  <si>
    <t xml:space="preserve">V.6700.2124</t>
  </si>
  <si>
    <t xml:space="preserve">EL MUNDO DE LAS MATEMATICAS VOL. 2: ¡QUE SUERTE!</t>
  </si>
  <si>
    <t xml:space="preserve">V.6701.2124</t>
  </si>
  <si>
    <t xml:space="preserve">EL MUNDO DE LAS MATEMATICAS VOL. 2: ¿QUE SE PUEDE ESPERAR?</t>
  </si>
  <si>
    <t xml:space="preserve">V.6702.2124</t>
  </si>
  <si>
    <t xml:space="preserve">EL MUNDO DE LAS MATEMATICAS VOL. 2: ¿EL MISMO DE NUEVO?</t>
  </si>
  <si>
    <t xml:space="preserve">V.6703.2124</t>
  </si>
  <si>
    <t xml:space="preserve">EL MUNDO DE LAS MATEMATICAS VOL. 2: REDUCIR A ESCALA</t>
  </si>
  <si>
    <t xml:space="preserve">V.6704.2124</t>
  </si>
  <si>
    <t xml:space="preserve">EL MUNDO DE LAS MATEMATICAS VOL. 2: ENCONTRANDO EL CAMINO</t>
  </si>
  <si>
    <t xml:space="preserve">V.6705.2124</t>
  </si>
  <si>
    <t xml:space="preserve">EL MUNDO DE LAS MATEMATICAS VOL. 3: DE TRAS DE LA PUERTA PRINCIPAL</t>
  </si>
  <si>
    <t xml:space="preserve">V.6706.2125</t>
  </si>
  <si>
    <t xml:space="preserve">EL MUNDO DE LAS MATEMATICAS VOL. 3:  EN EL INTERIOR DE UN ESTUDIO DE GRABACION</t>
  </si>
  <si>
    <t xml:space="preserve">V.6707.2126</t>
  </si>
  <si>
    <t xml:space="preserve">EL MUNDO DE LAS MATEMATICAS VOL. 3:  CAMPOS DE ABUNDANCIA</t>
  </si>
  <si>
    <t xml:space="preserve">V.6708.2125</t>
  </si>
  <si>
    <t xml:space="preserve">EL MUNDO DE LAS MATEMATICAS VOL. 3:  UN MESURADO ESTILO DE VIDA</t>
  </si>
  <si>
    <t xml:space="preserve">V.6709.2125</t>
  </si>
  <si>
    <t xml:space="preserve">EL MUNDO DE LAS MATEMATICAS VOL. 3:  UN GRAN SALTO</t>
  </si>
  <si>
    <t xml:space="preserve">V.6710.2125</t>
  </si>
  <si>
    <t xml:space="preserve">EL MUNDO DE LAS MATEMATICAS VOL. 3:  ALTAS ESPERANZAS</t>
  </si>
  <si>
    <t xml:space="preserve">V.6711.2125</t>
  </si>
  <si>
    <t xml:space="preserve">EL MUNDO DE LAS MATEMATICAS VOL. 3:  ARRIBA Y ADELANTE</t>
  </si>
  <si>
    <t xml:space="preserve">V.6712.2125</t>
  </si>
  <si>
    <t xml:space="preserve">EL MUNDO DE LAS MATEMATICAS VOL. 3:  EL VALOR DE LA LIMPIEZA</t>
  </si>
  <si>
    <t xml:space="preserve">V.6713.2125</t>
  </si>
  <si>
    <t xml:space="preserve">EL MUNDO DE LAS MATEMATICAS VOL. 4:  UNA MEDIDA DE BELLEZA</t>
  </si>
  <si>
    <t xml:space="preserve">V.6714.2125</t>
  </si>
  <si>
    <t xml:space="preserve">EL MUNDO DE LAS MATEMATICAS VOL. 4: EMBOTELLAMIENTOS DE TRANSITO</t>
  </si>
  <si>
    <t xml:space="preserve">V.6715.2125</t>
  </si>
  <si>
    <t xml:space="preserve">EL MUNDO DE LAS MATEMATICAS VOL. 4:EL VALOR DEL ROSTRO</t>
  </si>
  <si>
    <t xml:space="preserve">V.6716.2125</t>
  </si>
  <si>
    <t xml:space="preserve">EL MUNDO DE LAS MATEMATICAS VOL. 4: UNA INCANSABLE BUSQUEDA</t>
  </si>
  <si>
    <t xml:space="preserve">V.6717.2125</t>
  </si>
  <si>
    <t xml:space="preserve">EL MUNDO DE LAS MATEMATICAS VOL. 4: PANORAMA DE CALCULOS</t>
  </si>
  <si>
    <t xml:space="preserve">V.6718.2125</t>
  </si>
  <si>
    <t xml:space="preserve">EL MUNDO DE LAS MATEMATICAS VOL. 4:EL ARGUMENTO CIRCULAR</t>
  </si>
  <si>
    <t xml:space="preserve">V.6719.2125</t>
  </si>
  <si>
    <t xml:space="preserve">EL MUNDO DE LAS MATEMATICAS VOL. 4:PICOS GEMELOS</t>
  </si>
  <si>
    <t xml:space="preserve">V.6720.2125</t>
  </si>
  <si>
    <t xml:space="preserve">EL MUNDO DE LAS MATEMATICAS VOL. 4: UN SUELO TEMBLOROSO</t>
  </si>
  <si>
    <t xml:space="preserve">V.6721.2125</t>
  </si>
  <si>
    <t xml:space="preserve">ODISEA EN LAS LENGUAS VOL. I: EVOLUCION DE LA FAMILIA LINGÜÍSTICA</t>
  </si>
  <si>
    <t xml:space="preserve">V.6722.2126</t>
  </si>
  <si>
    <t xml:space="preserve">ODISEA EN LAS LENGUAS VOL. 2: DIFERENCIAS FONETICAS Y GRAMATICALES ENTRE VARIAS LENGUAS</t>
  </si>
  <si>
    <t xml:space="preserve">V.6723.2127</t>
  </si>
  <si>
    <t xml:space="preserve">ODISEA EN LAS LENGUAS VOL. 3: IDIOMA OFICIAL</t>
  </si>
  <si>
    <t xml:space="preserve">V.6724.2128</t>
  </si>
  <si>
    <t xml:space="preserve">LOS CUENTOS DEL ESPEJO VOL. I: EL VIAJE DE CLARITA</t>
  </si>
  <si>
    <t xml:space="preserve">SEP-CONACULTA</t>
  </si>
  <si>
    <t xml:space="preserve">V.6725.2129</t>
  </si>
  <si>
    <t xml:space="preserve">LOS CUENTOS DEL ESPEJO VOL. I: JUGANDO CON TILL</t>
  </si>
  <si>
    <t xml:space="preserve">V.6726.2129</t>
  </si>
  <si>
    <t xml:space="preserve">LOS CUENTOS DEL ESPEJO VOL. I: EL LIBRO QUE VOLO - PIRRATAS</t>
  </si>
  <si>
    <t xml:space="preserve">V.6727.2129</t>
  </si>
  <si>
    <t xml:space="preserve">LOS CUENTOS DEL ESPEJO VOL. I:  EL COCODRILO ENORME</t>
  </si>
  <si>
    <t xml:space="preserve">V.6728.2129</t>
  </si>
  <si>
    <t xml:space="preserve">LOS CUENTOS DEL ESPEJO VOL. 2:  ROSA CARAMELO</t>
  </si>
  <si>
    <t xml:space="preserve">V.6729.2130</t>
  </si>
  <si>
    <t xml:space="preserve">LOS CUENTOS DEL ESPEJO VOL. 2: CAMPAMENTO DE LA LUNA</t>
  </si>
  <si>
    <t xml:space="preserve">V.6730.2130</t>
  </si>
  <si>
    <t xml:space="preserve">LOS CUENTOS DEL ESPEJO VOL. 2: MATILDE Y EL FANTASMA</t>
  </si>
  <si>
    <t xml:space="preserve">V.6731.2130</t>
  </si>
  <si>
    <t xml:space="preserve">LOS CUENTOS DEL ESPEJO VOL. 2: HANSEL Y GRETEL</t>
  </si>
  <si>
    <t xml:space="preserve">V.6732.2130</t>
  </si>
  <si>
    <t xml:space="preserve">LOS CUENTOS DEL ESPEJO VOL. 3: HERMANITA EN EL ZOO NOCTURNO</t>
  </si>
  <si>
    <t xml:space="preserve">V.6733.2131</t>
  </si>
  <si>
    <t xml:space="preserve">LOS CUENTOS DEL ESPEJO VOL. 3: LA MAMA Y EL BEBE SALVAJE</t>
  </si>
  <si>
    <t xml:space="preserve">V.6734.2131</t>
  </si>
  <si>
    <t xml:space="preserve">LOS CUENTOS DEL ESPEJO VOL. 3: HISTORIA DE LOS BONOBOS CON GAFAS</t>
  </si>
  <si>
    <t xml:space="preserve">V.6735.2131</t>
  </si>
  <si>
    <t xml:space="preserve">LOS CUENTOS DEL ESPEJO VOL. 3: MAYA</t>
  </si>
  <si>
    <t xml:space="preserve">V.6736.2131</t>
  </si>
  <si>
    <t xml:space="preserve">LOS CUENTOS DEL ESPEJO VOL. 4: EL CABALLO DE SEIS PATAS</t>
  </si>
  <si>
    <t xml:space="preserve">V.6737.2132</t>
  </si>
  <si>
    <t xml:space="preserve">LOS CUENTOS DEL ESPEJO VOL. 4:ROLLITO</t>
  </si>
  <si>
    <t xml:space="preserve">V.6738.2132</t>
  </si>
  <si>
    <t xml:space="preserve">LOS CUENTOS DEL ESPEJO VOL. 4: EL CUENTO VACIO</t>
  </si>
  <si>
    <t xml:space="preserve">V.6739.2132</t>
  </si>
  <si>
    <t xml:space="preserve">LOS CUENTOS DEL ESPEJO VOL. 4: LA MAQUINA DE JONÁS</t>
  </si>
  <si>
    <t xml:space="preserve">V.6740.2132</t>
  </si>
  <si>
    <t xml:space="preserve">LOS CUENTOS DEL ESPEJO VOL. 5: ANTENITA</t>
  </si>
  <si>
    <t xml:space="preserve">V.6741.2133</t>
  </si>
  <si>
    <t xml:space="preserve">LOS CUENTOS DEL ESPEJO VOL. 5: LA LOCOMOTORA HARAGANA</t>
  </si>
  <si>
    <t xml:space="preserve">V.6742.2133</t>
  </si>
  <si>
    <t xml:space="preserve">LOS CUENTOS DEL ESPEJO VOL. 5: EL BONDADOSO SHAWUDU</t>
  </si>
  <si>
    <t xml:space="preserve">V.6743.2133</t>
  </si>
  <si>
    <t xml:space="preserve">LOS CUENTOS DEL ESPEJO VOL. 5:EL MAYOR NACIMIENTO DEL MUNDO Y SUS ALREDEDORES</t>
  </si>
  <si>
    <t xml:space="preserve">V.6744.2133</t>
  </si>
  <si>
    <t xml:space="preserve">LOS CUENTOS DEL ESPEJO VOL. 6: POLICIAS Y LADRONES</t>
  </si>
  <si>
    <t xml:space="preserve">V.6745.2134</t>
  </si>
  <si>
    <t xml:space="preserve">LOS CUENTOS DEL ESPEJO VOL. 6: ¿QUIEN TE ASUSTA, ALFONSO?</t>
  </si>
  <si>
    <t xml:space="preserve">V.6746.2134</t>
  </si>
  <si>
    <t xml:space="preserve">LOS CUENTOS DEL ESPEJO VOL. 6: UN PIANO SIN TRABAJO</t>
  </si>
  <si>
    <t xml:space="preserve">V.6747.2134</t>
  </si>
  <si>
    <t xml:space="preserve">LOS CUENTOS DEL ESPEJO VOL. 6: EL CONEJO CARLITOS</t>
  </si>
  <si>
    <t xml:space="preserve">V.6748.2134</t>
  </si>
  <si>
    <t xml:space="preserve">LOS CUENTOS DEL ESPEJO VOL. 7: GORILA</t>
  </si>
  <si>
    <t xml:space="preserve">V.6749.2135</t>
  </si>
  <si>
    <t xml:space="preserve">LOS CUENTOS DEL ESPEJO VOL. 7: EL CONEJO CARLITOS</t>
  </si>
  <si>
    <t xml:space="preserve">V.6750.2135</t>
  </si>
  <si>
    <t xml:space="preserve">NUESTRAS RAICES MUSICALES VOL. 3: TROVA YUCATECA I</t>
  </si>
  <si>
    <t xml:space="preserve">V.6751.2136</t>
  </si>
  <si>
    <t xml:space="preserve">NUESTRAS RAICES MUSICALES VOL. 3: TROVA YUCATECA II</t>
  </si>
  <si>
    <t xml:space="preserve">V.6752.2136</t>
  </si>
  <si>
    <t xml:space="preserve">NUESTRAS RAICES MUSICALES VOL. 4: TROVA YUCATECA III</t>
  </si>
  <si>
    <t xml:space="preserve">V.6753.2137</t>
  </si>
  <si>
    <t xml:space="preserve">NUESTRAS RAICES MUSICALES VOL. 4: TROVA YUCATECA IV</t>
  </si>
  <si>
    <t xml:space="preserve">V.6754.2137</t>
  </si>
  <si>
    <t xml:space="preserve">NUESTRAS RAICES MUSICALES VOL. 5: ANONIMOS</t>
  </si>
  <si>
    <t xml:space="preserve">V.6755.2138</t>
  </si>
  <si>
    <t xml:space="preserve">NUESTRAS RAICES MUSICALES VOL. 5: DOMINIO PUBLICO</t>
  </si>
  <si>
    <t xml:space="preserve">V.6756.2138</t>
  </si>
  <si>
    <t xml:space="preserve">NUESTRAS RAICES MUSICALES VOL. 6: REVOLUCION MEXICANA</t>
  </si>
  <si>
    <t xml:space="preserve">V.6757.2139</t>
  </si>
  <si>
    <t xml:space="preserve">NUESTRAS RAICES MUSICALES VOL. 6: CIELITO LINDO</t>
  </si>
  <si>
    <t xml:space="preserve">V.6758.2139</t>
  </si>
  <si>
    <t xml:space="preserve">REVOLUCIONES VOL.I: REVOLUCION FRANCESA</t>
  </si>
  <si>
    <t xml:space="preserve">V.6759.2140</t>
  </si>
  <si>
    <t xml:space="preserve">REVOLUCIONES VOL.I: REVOLUCION INDUSTRIAL</t>
  </si>
  <si>
    <t xml:space="preserve">V.6760.2140</t>
  </si>
  <si>
    <t xml:space="preserve">REVOLUCIONES VOL.2: REVOLUCION CHINA</t>
  </si>
  <si>
    <t xml:space="preserve">V.6761.2141</t>
  </si>
  <si>
    <t xml:space="preserve">REVOLUCIONES VOL.2: REVOLUCION RUSA</t>
  </si>
  <si>
    <t xml:space="preserve">V.6762.2141</t>
  </si>
  <si>
    <t xml:space="preserve">EDUCACION PARA LA SALUD VOL. I: FARMACODEPENDENCIA</t>
  </si>
  <si>
    <t xml:space="preserve">V.6763.2142</t>
  </si>
  <si>
    <t xml:space="preserve">EDUCACION PARA LA SALUD VOL. I: FARMACODEPENDENCIA II</t>
  </si>
  <si>
    <t xml:space="preserve">V.6764.2142</t>
  </si>
  <si>
    <t xml:space="preserve">HISTORIA DE LA PINTURA: LA PINTURA EN LA EPOCA MEDIEVAL Y EL RENACIMIENTO</t>
  </si>
  <si>
    <t xml:space="preserve">V.6765.2143</t>
  </si>
  <si>
    <t xml:space="preserve">HISTORIA DE LA PINTURA: GRANDES MAESTROS ITALIANOS, FLAMENCOS Y HOLANDESES</t>
  </si>
  <si>
    <t xml:space="preserve">V.6766.2143</t>
  </si>
  <si>
    <t xml:space="preserve">LOS MEDIOS DE COMUNICACIÓN MASIVA VOL. I: LA PRENSA</t>
  </si>
  <si>
    <t xml:space="preserve">V.6767.2144</t>
  </si>
  <si>
    <t xml:space="preserve">LOS MEDIOS DE COMUNICACIÓN MASIVA VOL. I: EL CINE</t>
  </si>
  <si>
    <t xml:space="preserve">V.6768.2144</t>
  </si>
  <si>
    <t xml:space="preserve">LOS MEDIOS DE COMUNICACIÓN MASIVA VOL. 2: LA RADIO UNA HISTORIA QUE CONTAR</t>
  </si>
  <si>
    <t xml:space="preserve">V.6769.2145</t>
  </si>
  <si>
    <t xml:space="preserve">LOS MEDIOS DE COMUNICACIÓN MASIVA VOL. 2: LA TELEVISION UNA CAJA LLENA DE SORPRESAS</t>
  </si>
  <si>
    <t xml:space="preserve">V.6770.2145</t>
  </si>
  <si>
    <t xml:space="preserve">AZTECAS</t>
  </si>
  <si>
    <t xml:space="preserve">SEP-ILCE-EDUSAT</t>
  </si>
  <si>
    <t xml:space="preserve">V.6771.2146</t>
  </si>
  <si>
    <t xml:space="preserve">DOCTRINAS FILOSOFICO - POLITICAS: ANARQUISMO</t>
  </si>
  <si>
    <t xml:space="preserve">V.6772.2147</t>
  </si>
  <si>
    <t xml:space="preserve">EN AMBIENTE VOL. I: LOS GRANDES CAMBIOS GLOBALES</t>
  </si>
  <si>
    <t xml:space="preserve">V.6773.2148</t>
  </si>
  <si>
    <t xml:space="preserve">EN AMBIENTE VOL. I:  DESARROLLO SUSTENTABLE: PRESERVACION DE LA BIODIVERSIDAD</t>
  </si>
  <si>
    <t xml:space="preserve">V.6774.2148</t>
  </si>
  <si>
    <t xml:space="preserve">CUIDEMOS NUESTRO FUTURO DESDE HOY: LA FAMILIA UNA ESCUELA PARA LA VIDA</t>
  </si>
  <si>
    <t xml:space="preserve">V.6775.2149</t>
  </si>
  <si>
    <t xml:space="preserve">PROGRAMA DE CAPACITACION A DISTANCIA PARA EL DESARROLLO SOCIAL. PROGRAMA DE COINVERSION SOCIAL DE INDESOL - SEDESOL. MODULO I</t>
  </si>
  <si>
    <t xml:space="preserve">INDESOL - SEDESOL</t>
  </si>
  <si>
    <t xml:space="preserve">V.6779.2151</t>
  </si>
  <si>
    <t xml:space="preserve">PROGRAMA DE CAPACITACION A DISTANCIA PARA EL DESARROLLO SOCIAL. HACIA LA CONSTRUCCION DE UNA POLITICA SOCIAL DE ESTADO. MODULO II</t>
  </si>
  <si>
    <t xml:space="preserve">V.6780.2152</t>
  </si>
  <si>
    <t xml:space="preserve">PROGRAMA DE CAPACITACION A DISTANCIA PARA EL DESARROLLO SOCIAL. PROGRAMA HABITAT. MODULO III</t>
  </si>
  <si>
    <t xml:space="preserve">V.6781.2153</t>
  </si>
  <si>
    <t xml:space="preserve">PROGRAMA DE CAPACITACION A DISTANCIA PARA EL DESARROLLO SOCIAL. PRESENTACION DE PROYECTOS PARA GESTION SOCIAL MUNICIPAL. MODULO IV</t>
  </si>
  <si>
    <t xml:space="preserve">V.6782.2154</t>
  </si>
  <si>
    <t xml:space="preserve">PROGRAMA DE CAPACITACION A DISTANCIA PARA EL DESARROLLO SOCIAL. LA PREVENCION DE CONTINGENCIAS NATURALES EN EL AMBITO MUNICIPAL. MODULO V</t>
  </si>
  <si>
    <t xml:space="preserve">V.6783.2155</t>
  </si>
  <si>
    <t xml:space="preserve">PROGRAMA DE CAPACITACION A DISTANCIA PARA EL DESARROLLO SOCIAL. DESARROLLO DE PROYECTOS SOCIALES, PRODUCTIVOS Y DE INVERSION EN MUNICIPIOS.  MODULO VI</t>
  </si>
  <si>
    <t xml:space="preserve">V.6784.2156</t>
  </si>
  <si>
    <t xml:space="preserve">PROGRAMA DE CAPACITACION A DISTANCIA PARA EL DESARROLLO SOCIAL. PROGRAMAS DE LA SECRETARIA DE DESARROLLO SOCIAL Y MUNICIPAL (PROPUESTA SOCIAL DEL PROGRAMA HABITAT). MODULO VII</t>
  </si>
  <si>
    <t xml:space="preserve">V.6785.2157</t>
  </si>
  <si>
    <t xml:space="preserve">PROGRAMA DE CAPACITACION A DISTANCIA PARA EL DESARROLLO SOCIAL. ESTRUCTURA ORGANICA DEL MUNICIPIO. MODULO VIII</t>
  </si>
  <si>
    <t xml:space="preserve">V.6786.2158</t>
  </si>
  <si>
    <t xml:space="preserve">PROGRAMA DE CAPACITACION A DISTANCIA PARA EL DESARROLLO SOCIAL. ¿ES NECESARIA UNA REFORMA MUNICIPAL?   MODULO IX</t>
  </si>
  <si>
    <t xml:space="preserve">V.6787.2159</t>
  </si>
  <si>
    <t xml:space="preserve">PROGRAMA DE CAPACITACION A DISTANCIA PARA EL DESARROLLO SOCIAL INDESOL - SEDESOL. LA DESCENTRALIZACION DE LOS RECURSOS Y LA LEY DE COORDINACION FISCAL.  MODULO X</t>
  </si>
  <si>
    <t xml:space="preserve">V.6788.2160</t>
  </si>
  <si>
    <t xml:space="preserve">PROGRAMA DE CAPACITACION A DISTANCIA PARA EL DESARROLLO SOCIAL.  LA MODERNIZACION ADMINISTRATIVA MUNICIPAL.  MODULO XI</t>
  </si>
  <si>
    <t xml:space="preserve">V.6789.2161</t>
  </si>
  <si>
    <t xml:space="preserve">PROGRAMA DE CAPACITACION A DISTANCIA PARA EL DESARROLLO SOCIAL. LOS INSTRUMENTOS DE PLANEACION DE LA ADMINISTRACION MUNICIPAL.  MODULO XII</t>
  </si>
  <si>
    <t xml:space="preserve">V.6790.2162</t>
  </si>
  <si>
    <t xml:space="preserve">PROGRAMA DE CAPACITACION A DISTANCIA PARA EL DESARROLLO SOCIAL. LOS SERVICIOS PUBLICOS MUNICIPALES.  MODULO XIII</t>
  </si>
  <si>
    <t xml:space="preserve">V.6791.2163</t>
  </si>
  <si>
    <t xml:space="preserve">PROGRAMA DE CAPACITACION A DISTANCIA PARA EL DESARROLLO SOCIAL. TECNOLOGIAS ALTERNATIVAS EN LA PRESENTACION DE SERVICIOS.  MODULO XIV</t>
  </si>
  <si>
    <t xml:space="preserve">V.6792.2164</t>
  </si>
  <si>
    <t xml:space="preserve">PROGRAMA DE CAPACITACION A DISTANCIA PARA EL DESARROLLO SOCIAL. LA PARTICIPACION CIUDADANA Y EL GOBIERNO MUNICIPAL.  MODULO XV</t>
  </si>
  <si>
    <t xml:space="preserve">V.6793.2165</t>
  </si>
  <si>
    <t xml:space="preserve">PROGRAMA DE CAPACITACION A DISTANCIA PARA EL DESARROLLO SOCIAL. LAS ORGANIZACIONES DE LA SOCIEDAD CIVIL Y LOS GOBIERNOS MUNICIPALES.  MODULO XVI</t>
  </si>
  <si>
    <t xml:space="preserve">V.6794.2166</t>
  </si>
  <si>
    <t xml:space="preserve">PROGRAMA DE CAPACITACION A DISTANCIA PARA EL DESARROLLO SOCIAL. EQUIDAD DE GENERO Y DESARROLLO.  MODULO XVII</t>
  </si>
  <si>
    <t xml:space="preserve">V.6795.2167</t>
  </si>
  <si>
    <t xml:space="preserve">PROGRAMA DE CAPACITACION A DISTANCIA PARA EL DESARROLLO SOCIAL. EL CAMBIO DE ADMINISTRACION: UN EJERCICIO DE PROFESIONALIZACION.  MODULO XVIII</t>
  </si>
  <si>
    <t xml:space="preserve">V.6796.2168</t>
  </si>
  <si>
    <t xml:space="preserve">PROGRAMA DE CAPACITACION A DISTANCIA PARA EL DESARROLLO SOCIAL. PROCESOS DE FISCALIZACION EN LA RENDICION DE CUENTAS DEL MUNICIPIO.  MODULO XIX</t>
  </si>
  <si>
    <t xml:space="preserve">V.6797.2169</t>
  </si>
  <si>
    <t xml:space="preserve">PROGRAMA DE CAPACITACION A DISTANCIA PARA EL DESARROLLO SOCIAL. LA PROFESIONALIZACION DEL SERVICIO PUBLICO MUNICIPAL.  MODULO XX</t>
  </si>
  <si>
    <t xml:space="preserve">V.6798.2170</t>
  </si>
  <si>
    <t xml:space="preserve">PROGRAMA DE CAPACITACION A DISTANCIA PARA EL DESARROLLO SOCIAL.  LA INTERMUNICIPALIDAD.  MODULO XXI</t>
  </si>
  <si>
    <t xml:space="preserve">V.6799.2171</t>
  </si>
  <si>
    <t xml:space="preserve">PROGRAMA DE CAPACITACION A DISTANCIA PARA EL DESARROLLO SOCIAL. RECURSOS PARA EL FINANCIAMIENTO DE LA INTERMUNICIPALIDAD.  MODULO XXII</t>
  </si>
  <si>
    <t xml:space="preserve">V.6800.2172</t>
  </si>
  <si>
    <t xml:space="preserve">PROGRAMA DE CAPACITACION A DISTANCIA PARA EL DESARROLLO SOCIAL.  MEJORES PRACTICAS DE INTERMUNICIPALIDAD.  MODULO XXIII</t>
  </si>
  <si>
    <t xml:space="preserve">V.6801.2173</t>
  </si>
  <si>
    <t xml:space="preserve">PROGRAMA DE CAPACITACION A DISTANCIA PARA EL DESARROLLO SOCIAL. EL PAPEL DEL MUNICIPIO EN EL DESARROLLO ECONOMICO.  MODULO XXIV</t>
  </si>
  <si>
    <t xml:space="preserve">V.6802.2174</t>
  </si>
  <si>
    <t xml:space="preserve">PROGRAMA DE CAPACITACION A DISTANCIA PARA EL DESARROLLO SOCIAL.  HACIA EL NUEVO GOBIERNO MUNICIPAL.  MODULO XXV</t>
  </si>
  <si>
    <t xml:space="preserve">V.6803.2175</t>
  </si>
  <si>
    <t xml:space="preserve">ESCUELA PARA PADRES Y MAESTROS.MULTIMEDIA Y LOS NIÑOS.</t>
  </si>
  <si>
    <t xml:space="preserve">EDICIONES CULTURALES INTERNACIONALES</t>
  </si>
  <si>
    <t xml:space="preserve">V.6804.2176</t>
  </si>
  <si>
    <t xml:space="preserve">ESCUELA PARA PADRES Y MAESTROS. ORIENTACIÓN VOCACIONAL.</t>
  </si>
  <si>
    <t xml:space="preserve">V.6805.2177</t>
  </si>
  <si>
    <t xml:space="preserve">ESCUELA PARA PADRES Y MAESTROS. EL USO DEL TIEMPO LIBRE.</t>
  </si>
  <si>
    <t xml:space="preserve">V.6806.2178</t>
  </si>
  <si>
    <t xml:space="preserve">ESCUELA PARA PADRES Y MAESTROS. LA NUEVA ALIMENTACIÓN.</t>
  </si>
  <si>
    <t xml:space="preserve">V.6807.2179</t>
  </si>
  <si>
    <t xml:space="preserve">ESCUELA PARA PADRES Y MAESTROS. LA LECTURA EN NIÑOS Y JÓVENES.</t>
  </si>
  <si>
    <t xml:space="preserve">V.6808.2180</t>
  </si>
  <si>
    <t xml:space="preserve">ESCUELA PARA PADRES Y MAESTROS.ECOLOGÍA.</t>
  </si>
  <si>
    <t xml:space="preserve">V.6809.2181</t>
  </si>
  <si>
    <t xml:space="preserve">ESCUELA PARA PADRES Y MAESTROS. EL DEPORTE Y NUESTROS HIJOS.</t>
  </si>
  <si>
    <t xml:space="preserve">V.6810.2182</t>
  </si>
  <si>
    <t xml:space="preserve">ESCUELA PARA PADRES Y MAESTROS. EDUCACIÓN SEXUAL.</t>
  </si>
  <si>
    <t xml:space="preserve">V.6811.2183</t>
  </si>
  <si>
    <t xml:space="preserve">ESCUELA PARA PADRES Y MAESTROS. CRISIS FAMILIAR: LA HORA DE LA TAREA.</t>
  </si>
  <si>
    <t xml:space="preserve">V.6812.2184</t>
  </si>
  <si>
    <t xml:space="preserve">ESCUELA PARA PADRES Y MAESTROS. LAS MATEMÁTICAS.</t>
  </si>
  <si>
    <t xml:space="preserve">V.6813.2185</t>
  </si>
  <si>
    <t xml:space="preserve">ESCUELA PARA PADRES Y MAESTROS.LA INTELIGENCIA EN NUESTROS HIJOS.</t>
  </si>
  <si>
    <t xml:space="preserve">V.6814.2186</t>
  </si>
  <si>
    <t xml:space="preserve">ESCUELA PARA PADRES Y MAESTROS. EL JUEGO ¿COSAS DE NIÑOS?.</t>
  </si>
  <si>
    <t xml:space="preserve">V.6815.2187</t>
  </si>
  <si>
    <t xml:space="preserve">ESCUELA PARA PADRES Y MAESTROS. LOS HIJOS EXITOSOS.</t>
  </si>
  <si>
    <t xml:space="preserve">V.6816.2188</t>
  </si>
  <si>
    <t xml:space="preserve">ESCUELA PARA PADRES Y MAESTROS. INTERNET Y LOS NIÑOS.</t>
  </si>
  <si>
    <t xml:space="preserve">V.6817.2189</t>
  </si>
  <si>
    <t xml:space="preserve">ESCUELA PARA PADRES Y MAESTROS. LA TELEVISIÓN Y NUESTROS HIJOS.</t>
  </si>
  <si>
    <t xml:space="preserve">V.6818.2190</t>
  </si>
  <si>
    <t xml:space="preserve">ESCUELA PARA PADRES Y MAESTROS. NUESTROS HIJOS Y LAS ADICCIONES.</t>
  </si>
  <si>
    <t xml:space="preserve">V.6819.2191</t>
  </si>
  <si>
    <t xml:space="preserve">ESCUELA PARA PADRES Y MAESTROS. EDUCACIÓN PARA EL FUTURO.</t>
  </si>
  <si>
    <t xml:space="preserve">V.6820.2192</t>
  </si>
  <si>
    <t xml:space="preserve">ESCUELA PARA PADRES Y MAESTROS. MODA Y ESTÉTICA EN LOS ADOLESCENTES.</t>
  </si>
  <si>
    <t xml:space="preserve">V.6821.2193</t>
  </si>
  <si>
    <t xml:space="preserve">ESCUELA PARA PADRES Y MAESTROS. LA VIOLENCIA EN LOS JÓVENES.</t>
  </si>
  <si>
    <t xml:space="preserve">V.6822.2194</t>
  </si>
  <si>
    <t xml:space="preserve">ESCUELA PARA PADRES Y MAESTROS. LA CONVIVENCIA FAMILIAR.</t>
  </si>
  <si>
    <t xml:space="preserve">V.6823.2195</t>
  </si>
  <si>
    <t xml:space="preserve">ESCUELA PARA PADRES Y MAESTROS. NUTRICIÓN Y SALUD.</t>
  </si>
  <si>
    <t xml:space="preserve">V.6824.2196</t>
  </si>
  <si>
    <t xml:space="preserve">ESCUELA PARA PADRES Y MAESTROS. LA COMPUTADORA Y NUESTROS HIJOS.</t>
  </si>
  <si>
    <t xml:space="preserve">V.6825.2197</t>
  </si>
  <si>
    <t xml:space="preserve">ESCUELA PARA PADRES Y MAESTROS. EL DIVORCIO Y COMO EVITARLO.</t>
  </si>
  <si>
    <t xml:space="preserve">V.6826.2198</t>
  </si>
  <si>
    <t xml:space="preserve">ESCUELA PARA PADRES Y MAESTROS. EL LENGUAJE DE LOS JÓVENES.</t>
  </si>
  <si>
    <t xml:space="preserve">V.6827.2199</t>
  </si>
  <si>
    <t xml:space="preserve">ESCUELA PARA PADRES Y MAESTROS. LAS EXPRESIONES ARTÍSTICAS EN LOS JÓVENES.</t>
  </si>
  <si>
    <t xml:space="preserve">V.6828.2200</t>
  </si>
  <si>
    <t xml:space="preserve">ESCUELA PARA PADRES Y MAESTROS.  VIDEO JUEGOS, CÓMO REGULAR SU USO EN CASA.</t>
  </si>
  <si>
    <t xml:space="preserve">V.6829.2201</t>
  </si>
  <si>
    <t xml:space="preserve">COMUNIDADES DE APRENDIZAJE</t>
  </si>
  <si>
    <t xml:space="preserve">UCIRED</t>
  </si>
  <si>
    <t xml:space="preserve">OO:24:00</t>
  </si>
  <si>
    <t xml:space="preserve">V.6830.2202</t>
  </si>
  <si>
    <t xml:space="preserve">CONTRA EL SILENCIO TODAS LAS VOCES.  DOCUMENTAL DE LAS MUERTAS DE JUAREZ. "NI UNA MAS". </t>
  </si>
  <si>
    <t xml:space="preserve">VIDEO INDEPENDIENTE A.C.</t>
  </si>
  <si>
    <t xml:space="preserve">V.6831.2203</t>
  </si>
  <si>
    <t xml:space="preserve">PROTECCION CIVIL Y EMERGENCIA ESCOLAR</t>
  </si>
  <si>
    <t xml:space="preserve">SICOM - SEP</t>
  </si>
  <si>
    <t xml:space="preserve">V.6832.2204</t>
  </si>
  <si>
    <t xml:space="preserve">ESTO ES SICOM. VIDEO INSTITUCIONAL. (VERSION MARZO 2004)</t>
  </si>
  <si>
    <t xml:space="preserve">SICOM </t>
  </si>
  <si>
    <t xml:space="preserve">V.6833.2205</t>
  </si>
  <si>
    <t xml:space="preserve">PUEBLA EL ESTADO IDEAL   (VIDEO PROMOCIONAL)</t>
  </si>
  <si>
    <t xml:space="preserve">SECTUR DEL EDO. DE PUEBLA</t>
  </si>
  <si>
    <t xml:space="preserve">V.6834.2206</t>
  </si>
  <si>
    <t xml:space="preserve">TRANSFORMACIONES DE MEXICO EN EL SIGLO XX. EL CAMBIO EN MEXICO EN EL SIGLO XX. SEGUNDA PARTE</t>
  </si>
  <si>
    <t xml:space="preserve">V.6835.2207</t>
  </si>
  <si>
    <t xml:space="preserve">TOMA DE PROTESTA LIC. MARIO MARIN TORRES. 2005 - 2011</t>
  </si>
  <si>
    <t xml:space="preserve">V.6836.2208</t>
  </si>
  <si>
    <t xml:space="preserve">TUS HIJOS EN EL SIGLO XXI.  ADICCIONES</t>
  </si>
  <si>
    <t xml:space="preserve">V.6837.2209</t>
  </si>
  <si>
    <t xml:space="preserve">TUS HIJOS EN EL SIGLO XXI. VIOLENCIA EN LOS JOVENES</t>
  </si>
  <si>
    <t xml:space="preserve">V.6838.2209</t>
  </si>
  <si>
    <t xml:space="preserve">TUS HIJOS EN EL SIGLO XXI. EDUCACION SEXUAL</t>
  </si>
  <si>
    <t xml:space="preserve">V.6839.2209</t>
  </si>
  <si>
    <t xml:space="preserve">TUS HIJOS EN EL SIGLO XXI. ORIENTACION VOCACIONAL</t>
  </si>
  <si>
    <t xml:space="preserve">V.6840.2209</t>
  </si>
  <si>
    <t xml:space="preserve">AMIGOS AL RESCATE  (DIBUJOS ANIMADOS CONTRA LA FARMACODEPENDENCIA)</t>
  </si>
  <si>
    <t xml:space="preserve">V.6841.2210</t>
  </si>
  <si>
    <t xml:space="preserve">PROGRAMA DE PREVENCION A LA FARMACODEPENDENCIA</t>
  </si>
  <si>
    <t xml:space="preserve">V.6842.2210</t>
  </si>
  <si>
    <t xml:space="preserve">TUS HIJOS EN EL SIGLO XXI. MODA Y ESTETICA EN LOS ADOLESCENTES </t>
  </si>
  <si>
    <t xml:space="preserve">V.6843.2210</t>
  </si>
  <si>
    <t xml:space="preserve">TUS HIJOS EN EL SIGLO XXI. NUTRICION Y SALUD</t>
  </si>
  <si>
    <t xml:space="preserve">V.6844.2210</t>
  </si>
  <si>
    <t xml:space="preserve">LOS NIÑOS Y LOS MEDIOS 3.  SESION 1</t>
  </si>
  <si>
    <t xml:space="preserve">CETE - TVE</t>
  </si>
  <si>
    <t xml:space="preserve">LOS NIÑOS Y LOS MEDIOS 3.  SESION 2</t>
  </si>
  <si>
    <t xml:space="preserve">LOS NIÑOS Y LOS MEDIOS 3. SESION 3</t>
  </si>
  <si>
    <t xml:space="preserve">DERECHOS HUMANOS DE LOS Y LAS NIÑAS</t>
  </si>
  <si>
    <t xml:space="preserve">COMISION DE LOS DERECHOS HUMANOS</t>
  </si>
  <si>
    <t xml:space="preserve">CAPACITACIÓN DE LOS DERECHOS HUMANOS. PARA LA EDUCACION BÁSICA</t>
  </si>
  <si>
    <t xml:space="preserve">DECLARACIÓN UNIVERSAL DE LOS DERECHOS HUMANOS. LOS DERECHOS DE LAS MUJERES</t>
  </si>
  <si>
    <t xml:space="preserve">LOS DERECHOS DE LOS NIÑOS</t>
  </si>
  <si>
    <t xml:space="preserve">IPANI</t>
  </si>
  <si>
    <t xml:space="preserve">COMISIÓN NACIONAL DE DERECHOS HUMANOS. LA PALABRA DE LOS NIÑOS</t>
  </si>
  <si>
    <t xml:space="preserve">COMISIÓN NACIONAL DE DERCHOS HUMANOS. PARA TI MUJER</t>
  </si>
  <si>
    <t xml:space="preserve">SEP PROTECCION CIVIL DE EMERGENCIA ESCOLAR. SISTEMA INTEGRAL DE NOTICIAS</t>
  </si>
  <si>
    <t xml:space="preserve">SICOM T.V.</t>
  </si>
  <si>
    <t xml:space="preserve">JUNTOS SUMAMOS MÁS. CENTROS REGIONALES</t>
  </si>
  <si>
    <t xml:space="preserve">ORQUESTA SINFONICA DEL ESTADO DE PUEBLA</t>
  </si>
  <si>
    <t xml:space="preserve">TELEREVISTA, MAESTROS MÁS ALLÁ DEL AULA. SESION 4</t>
  </si>
  <si>
    <t xml:space="preserve">TELEVISIÓN EDUCATIVA</t>
  </si>
  <si>
    <t xml:space="preserve">TELEREVISTA, MAESTROS MÁS ALLÁ DEL AULA. SESION 1</t>
  </si>
  <si>
    <t xml:space="preserve">TELEREVISTA, MAESTROS MÁS ALLÁ DEL AULA. SESION 2</t>
  </si>
  <si>
    <t xml:space="preserve">V FORO DE DERECHOS HUMANOS. INAUGURACIÓN </t>
  </si>
  <si>
    <t xml:space="preserve">V FORO DE DERECHOS HUMANOS. PERSONAS CON DISCAPACIDAD E INCLUSION SOCIAL</t>
  </si>
  <si>
    <t xml:space="preserve">V FORO DE DERECHOS HUMANOS. LA COMPLEJA RELACIÓN ENTRE SOCIEDAD Y ESTADO</t>
  </si>
  <si>
    <t xml:space="preserve">V FORO DE DERECHOS HUMANOS. PERSONAS CON DISCAPACIDAD E INCLUSION SOCIAL </t>
  </si>
  <si>
    <t xml:space="preserve">V FORO DE DERECHOS HUMANOS. CLAUSURA DEL EVENTO, REPRESENTANTES DE LA JUNTA DE RECTORES DEL SISTEMA  </t>
  </si>
  <si>
    <t xml:space="preserve">V FORO DE DERECHOS HUMANOS. PLURICULTURALISMO Y DERECHOS COLECTIVOS </t>
  </si>
  <si>
    <t xml:space="preserve">V FORO DE DERECHOS HUMANOS. POBREZA Y EXCLUSION, JUSTICIABILIDAD DE LOS DERECHOS SOCIALES </t>
  </si>
  <si>
    <t xml:space="preserve">V FORO DE DERECHOS HUMANOS. SOBERANIA Y DELITOS DE LESA HUMANIDAD</t>
  </si>
  <si>
    <t xml:space="preserve">V FORO DE DEROCHOS HUMANOS. INTEGRACIÓN ECONÓMICA, TRABAJO Y SUSTENTABILIDAD</t>
  </si>
  <si>
    <t xml:space="preserve">V FORO DE DERECHOS HUMANOS. INTERNACIONALIZACIÓN DE JUSTICIA </t>
  </si>
  <si>
    <t xml:space="preserve">V FORO DE DERECHOS HUMANOS. SOBERANIA Y JUSTICIA EN UN MUNDO GLOBALIZADO </t>
  </si>
  <si>
    <t xml:space="preserve">VAMOS A CULTIVAR CAMARONES. PROGRAMA PARA LA CAPACITACIÓN  AUTODIDACTA EN EL CULTIVO DEL CAMARON. UNIDAD 1 VAMOS A PREPARAR LOS ESTANQUES. </t>
  </si>
  <si>
    <t xml:space="preserve">SEP, PMET Y C</t>
  </si>
  <si>
    <t xml:space="preserve">VAMOS A CULTIVAR CAMARONES. PROGRAMA PARA LA CAPACITACIÓN  AUTODIDACTA EN EL CULTIVO DEL CAMARON. UNIDAD 2 VAMOS A SEMBRAR POSTLARVAS.   </t>
  </si>
  <si>
    <t xml:space="preserve">VAMOS A CULTIVAR CAMARONES. PROGRAMA PARA LA CAPACITACIÓN  AUTODIDACTA EN EL CULTIVO DEL CAMARON.  UNIDAD 3 VAMOS A ENGORDAR LOS CAMARÓNES. </t>
  </si>
  <si>
    <t xml:space="preserve">VAMOS A CULTIVAR CAMARONES. PROGRAMA PARA LA CAPACITACIÓN  AUTODIDACTA EN EL CULTIVO DEL CAMARON.  UNIDAD 4 VAMOS A COSECHAR CAMARONES   </t>
  </si>
  <si>
    <t xml:space="preserve">TALLER MENÚ Y RECETARIO BASE EJES DE LA PLANEACIÓN OPERATIVA ADMINISTRACIÓN DEL ESTABLECIMIENTO CON BASE EN LAS NECESIDADES DEL COMENSAL. EL MENÚ VIDEO 2</t>
  </si>
  <si>
    <t xml:space="preserve">ESDAI</t>
  </si>
  <si>
    <t xml:space="preserve">TALLER MENÚ Y RECETARIO BASE EJES DE LA PLANEACIÓN OPERATIVA ADMINISTRACIÓN DEL ESTABLECIMIENTO CON BASE EN LAS NECESIDADES DEL COMENSAL.  PLANEACIÓN DEL MENÚ VIDEO 3  </t>
  </si>
  <si>
    <t xml:space="preserve">TALLER MENÚ Y RECETARIO BASE EJES DE LA PLANEACIÓN OPERATIVA ADMINISTRACIÓN DEL ESTABLECIMIENTO CON BASE EN LAS NECESIDADES DEL COMENSAL. RECETARIO BASE VIDEO 4</t>
  </si>
  <si>
    <t xml:space="preserve">TALLER MENÚ Y RECETARIO BASE EJES DE LA PLANEACIÓN OPERATIVA ADMINISTRACIÓN DEL ESTABLECIMIENTO CON BASE EN LAS NECESIDADES DEL COMENSAL. ORGANIZACIÓN Y COORDINACIÓN DE UN SISTEMA DE PRODUCCIÓN VIDEO 5</t>
  </si>
  <si>
    <t xml:space="preserve">TALLER MENÚ Y RECETARIO BASE EJES DE LA PLANEACIÓN OPERATIVA ADMINISTRACIÓN DEL ESTABLECIMIENTO CON BASE EN LAS NECESIDADES DEL COMENSAL. CONTROL DE UN SISTEMA DE PRODUCCIÓN VIDEO 6</t>
  </si>
  <si>
    <t xml:space="preserve">MOTOR DE ARRANQUE (ELECTRICIDAD)</t>
  </si>
  <si>
    <t xml:space="preserve">OMEGA</t>
  </si>
  <si>
    <t xml:space="preserve">01:58::50</t>
  </si>
  <si>
    <t xml:space="preserve">ELABORACIÓN DEL QUESO FRECO Y MANCHEGO</t>
  </si>
  <si>
    <t xml:space="preserve">ELABORACIÓN DE QUESOS OAXACA</t>
  </si>
  <si>
    <t xml:space="preserve">REPARACION Y SERVICIO AL MOTOR DESARMADO. PARTE I (DESARMADO)</t>
  </si>
  <si>
    <t xml:space="preserve">REPARACION DE MOTOR ARMADO PARTE III</t>
  </si>
  <si>
    <t xml:space="preserve">SEP, FODE, CUM, CICEG</t>
  </si>
  <si>
    <t xml:space="preserve">NORMAS TECNICAS DE COMPETENCIA LABORAL PARA LA INDUSTRIA DEL CALZADO. U3 E1/3</t>
  </si>
  <si>
    <t xml:space="preserve">NORMAS TECNICAS DE COMPETENCIA LABORAL PARA LA INDUSTRIA DEL CALZADO. U3 E2/3</t>
  </si>
  <si>
    <t xml:space="preserve">NORMAS TECNICAS DE COMPETENCIA LABORAL PARA LA INDUSTRIA DEL CALZADO. U3 E3/3</t>
  </si>
  <si>
    <t xml:space="preserve">NORMAS TECNICAS DE COMPETENCIA LABORAL PARA LA INDUSTRIA DEL CALZADO. U4 E1/2</t>
  </si>
  <si>
    <t xml:space="preserve">NORMAS TECNICAS DE COMPETENCIA LABORAL PARA LA INDUSTRIA DEL CALZADO. U4 E2/2</t>
  </si>
  <si>
    <t xml:space="preserve">NORMAS TECNICAS DE COMPETENCIA LABORAL PARA LA INDUSTRIA DEL CALZADO. U5 E1/2</t>
  </si>
  <si>
    <t xml:space="preserve">NORMAS TECNICAS DE COMPETENCIA LABORAL PARA LA INDUSTRIA DEL CALZADO. U5 E2/2</t>
  </si>
  <si>
    <t xml:space="preserve">NORMAS TECNICAS DE COMPETENCIA LABORAL PARA LA INDUSTRIA DEL CALZADO. APLICACIÓN DE NTCL EN FÁBRICAS DE CALZADO CON APOYOS DE CIMO CALIDAD INTEGRAL Y MODERNIZACIÓN</t>
  </si>
  <si>
    <t xml:space="preserve">NORMAS TECNICAS DE COMPETENCIA LABORAL PARA LA INDUSTRIA DEL CALZADO. CALZADO MASSIEL. LA HISTORIA DEL CAMBIO</t>
  </si>
  <si>
    <t xml:space="preserve">INTRODUCCIÓN A LA OPERACIÓN DE COMBUSTION INTERNA. </t>
  </si>
  <si>
    <t xml:space="preserve">ELECTRICIDAD BÁSICA</t>
  </si>
  <si>
    <t xml:space="preserve">NORMAS TÉCNICAS DE COMPETENCIA LABORAL PARA LA INDUSTRIA DEL CALZADO U1 E2/3</t>
  </si>
  <si>
    <t xml:space="preserve">SEP, CINTERFOR</t>
  </si>
  <si>
    <t xml:space="preserve">NORMAS TÉCNICAS DE COMPETENCIA LABORAL PARA LA INDUSTRIA DEL CALZADO U1 E3/3</t>
  </si>
  <si>
    <t xml:space="preserve">NORMAS TÉCNICAS DE COMPETENCIA LABORAL PARA LA INDUSTRIA DEL CALZADO U2 E1/4</t>
  </si>
  <si>
    <t xml:space="preserve">NORMAS TÉCNICAS DE COMPETENCIA LABORAL PARA LA INDUSTRIA DEL CALZADO U2 E2/4</t>
  </si>
  <si>
    <t xml:space="preserve">NORMAS TÉCNICAS DE COMPETENCIA LABORAL PARA LA INDUSTRIA DEL CALZADO U2 E3/4</t>
  </si>
  <si>
    <t xml:space="preserve">SEMINARIO INTERNACIONAL. FORMACIÓN BASADA EN COMPETENCIA LABORAL. SITUACIÓN ACTUAL Y PERSPECTIVAS MESA 1 COMPETENCIA LABORAL Y MERCADO DE TRABAJO</t>
  </si>
  <si>
    <t xml:space="preserve">SEMINARIO INTERNACIONAL. FORMACIÓN BASADA EN COMPETENCIA LABORAL MESA 2 NORMALIZACION DE COMPETENCIA LABORAL</t>
  </si>
  <si>
    <t xml:space="preserve">SEMINARIO INTERNACIONAL. MESA 3 FORMACIÓN Y CAPACITACIÓN CON EL ENFOQUE DE COMPETENCIA LABORAL </t>
  </si>
  <si>
    <t xml:space="preserve">SEMINARIO INTERNACIONAL. MESA 4 CERTIFICACIÓN DE COMPETENCIA LABORAL</t>
  </si>
  <si>
    <t xml:space="preserve">INYECCIÓN DE COMBUSTIBLE PARTE I COMPONENTES ELECTRÓNICOS QUE CONTROLAN FUNCIONES EN EL MOTOR</t>
  </si>
  <si>
    <t xml:space="preserve">INYECCIÓN DE COMBUSTIBLE. PARTE II COMPONENTES ELECTRÓNICOS QUE CONTROLAN FUNCIONES EN EL MOTOR</t>
  </si>
  <si>
    <t xml:space="preserve">INYECCIÓN DE COMBUSTIBLE TIPO: EFI EXTRANJEROS (JAPONESES). LA OPERACIÓN ES SIMILAR A LA USADA EN LOS AUTOMÓVILES AMERICANOS.</t>
  </si>
  <si>
    <t xml:space="preserve">COMPONENTES HIDRAULICOS DEL SISTEMA DE FRENOS.</t>
  </si>
  <si>
    <t xml:space="preserve"> SERVICIO DE FRENOS  ( TAMBOR Y DISCO)</t>
  </si>
  <si>
    <t xml:space="preserve"> 1:03:06</t>
  </si>
  <si>
    <t xml:space="preserve">BATERÍA Y SISTEMA DE CARGA (ELECTRICIDAD). </t>
  </si>
  <si>
    <t xml:space="preserve">SISTEMA DE ENCENDIDO (ELECTRICIDAD)</t>
  </si>
  <si>
    <t xml:space="preserve">GRANDES DEPREDADORES. GRANDES CAZADORES</t>
  </si>
  <si>
    <t xml:space="preserve">LONDOLOZI</t>
  </si>
  <si>
    <t xml:space="preserve">GRANDES DEPREDADORES. EL TIBURÓN </t>
  </si>
  <si>
    <t xml:space="preserve">SURVIVAL</t>
  </si>
  <si>
    <t xml:space="preserve">GRANDES DEPREDADORES. EL CAZADOR SILENCIOSO </t>
  </si>
  <si>
    <t xml:space="preserve">GRANDES DEPREDADORES. PERROS SALVAJES</t>
  </si>
  <si>
    <t xml:space="preserve">GRANDES DEPREDADORES. LA SERPIENTE</t>
  </si>
  <si>
    <t xml:space="preserve">GRANDES DEPREDADORES. EL JAGUAR Y EL LEOPARDO VELOZ Y SILENCIOSO</t>
  </si>
  <si>
    <t xml:space="preserve">GRANDES DEPREDADORES. LA PIRAÑA</t>
  </si>
  <si>
    <t xml:space="preserve">GRANDES DEPREDADORES. EL PASO</t>
  </si>
  <si>
    <t xml:space="preserve">GRANDES DEPREDADORES. SAFARI ALADO 1</t>
  </si>
  <si>
    <t xml:space="preserve">GRANDES DEPREDADORES. SAFARI ALADO 2</t>
  </si>
  <si>
    <t xml:space="preserve">GRANDES DEPREDADORES. LOS HIJOS DE AFRICA</t>
  </si>
  <si>
    <t xml:space="preserve">GRANDES DEPREDADORES. LEOPARDO-PRÍNCIPE DE LOS DEPREDADORES</t>
  </si>
  <si>
    <t xml:space="preserve">CATALOGO DE AUDIOCASETES EN EXISTENCIA</t>
  </si>
  <si>
    <t xml:space="preserve">EN LA MEDIATECA DEL CENTRO DE INFORMACIÓN Y DIFUSIÓN (CID) SICOM</t>
  </si>
  <si>
    <t xml:space="preserve">NO. DE AUDIO</t>
  </si>
  <si>
    <t xml:space="preserve">DURACIÓN</t>
  </si>
  <si>
    <t xml:space="preserve">CLASIFI-CACION</t>
  </si>
  <si>
    <t xml:space="preserve">RINCONES DE LECTURA. EL NIÑO DE DULCE</t>
  </si>
  <si>
    <t xml:space="preserve">O:25:00 L-A</t>
  </si>
  <si>
    <t xml:space="preserve">RINCONES DE LECTURA. LA NIÑA DE LOS OJOS DE LUZ</t>
  </si>
  <si>
    <t xml:space="preserve">0:25:00 L-B</t>
  </si>
  <si>
    <t xml:space="preserve">RINCONES DE LECTURA. NO ERA EL UNICO NOE</t>
  </si>
  <si>
    <t xml:space="preserve">0:25:00 L-A</t>
  </si>
  <si>
    <t xml:space="preserve">RINCONES DE LECTURA. LA NIÑA DE LAS PERLAS</t>
  </si>
  <si>
    <t xml:space="preserve">RINCONES DE LECTURA. LA ALACENA</t>
  </si>
  <si>
    <t xml:space="preserve">RINCONES DE LECTURA. LOS VAMPIROS Y EL PROFESOR</t>
  </si>
  <si>
    <t xml:space="preserve">RINCONES DE LECTURA. EL MUNDO DE DON QUIJOTE</t>
  </si>
  <si>
    <t xml:space="preserve">NOVIEMBRE´97</t>
  </si>
  <si>
    <t xml:space="preserve">RINCONES DE LECTURA. LA MEDICINA DE JORGE</t>
  </si>
  <si>
    <t xml:space="preserve">RINCONES DE LECTURA. EL VIAJE DE JONAS</t>
  </si>
  <si>
    <t xml:space="preserve">RINCONES DE LECTURA. EL SOTANO</t>
  </si>
  <si>
    <t xml:space="preserve">RINCONES DE LECTURA. LOS CINCO HORRIBLES</t>
  </si>
  <si>
    <t xml:space="preserve">RINCONES DE LECTURA. PINOCHO ASTUTO</t>
  </si>
  <si>
    <t xml:space="preserve">RINCONES DE LECTURA. PELOS Y PLUMAS</t>
  </si>
  <si>
    <t xml:space="preserve">RINCONES DE LECTURA. LOS CINCO SENTIDOS</t>
  </si>
  <si>
    <t xml:space="preserve">RINCONES DE LECTURA. ARRECIFES DE CORAL</t>
  </si>
  <si>
    <t xml:space="preserve">RINCONES DE LECTURA. EL DIA QUE LAS IMAGENES PROTESTARON</t>
  </si>
  <si>
    <t xml:space="preserve">RINCONES DE LECTURA. LA HISTORIA DE DON VALENTIN Y SU NIETO SERAFIN</t>
  </si>
  <si>
    <t xml:space="preserve">RINCONES DE LECTURA. PARA LEER EN VOZ ALTA COPLAS Y CUENTOS</t>
  </si>
  <si>
    <t xml:space="preserve">RINCONES DE LECTURA. PATEANDO LUNAS</t>
  </si>
  <si>
    <t xml:space="preserve">RINCONES DE LECTURA. NIDOS Y MADRIGUERAS</t>
  </si>
  <si>
    <t xml:space="preserve">RINCONES DE LECTURA. EL PUEBLO DE COLIBRI</t>
  </si>
  <si>
    <t xml:space="preserve">RINCONES DE LECTURA. POESIA DEL RINCON</t>
  </si>
  <si>
    <t xml:space="preserve">RINCONES DE LECTURA. TRABALENGUAS DEL RINCON</t>
  </si>
  <si>
    <t xml:space="preserve">RINCONES DE LECTURA. ASI CANTAN Y JUEGAN EN EL SUR DE JALISCO</t>
  </si>
  <si>
    <t xml:space="preserve">0:40:00 L-A</t>
  </si>
  <si>
    <t xml:space="preserve">RINCONES DE LECTURA. JUEGOS</t>
  </si>
  <si>
    <t xml:space="preserve">RINCONES DE LECTURA. CUIDADO DE LOS ANIMALES</t>
  </si>
  <si>
    <t xml:space="preserve">RINCONES DE LECTURA. LOS LIBRO DEL RINCON</t>
  </si>
  <si>
    <t xml:space="preserve">RINCONES DE LECTURA. PERSONAJES DE LA HISTORIA</t>
  </si>
  <si>
    <t xml:space="preserve">RINCONES DE LECTURA. PRIMEROS AUXILIOS</t>
  </si>
  <si>
    <t xml:space="preserve">RINCONES DE LECTURA. LA REINA DE LAS NIEVES</t>
  </si>
  <si>
    <t xml:space="preserve">RINCONES DE LECTURA. LA AUTOESTIMA</t>
  </si>
  <si>
    <t xml:space="preserve">RINCONES DE LECTURA. EL NIÑO QUE PODIA VOLAR</t>
  </si>
  <si>
    <t xml:space="preserve">RINCONES DE LECTURA. SEMBRAR</t>
  </si>
  <si>
    <t xml:space="preserve">RINCONES DE LECTURA. BESOS DE PAPEL "LEER"</t>
  </si>
  <si>
    <t xml:space="preserve">RINCONES DE LECTURA. GALILEO GALILEI</t>
  </si>
  <si>
    <t xml:space="preserve">RINCONES DE LECTURA. LOS FOSILES</t>
  </si>
  <si>
    <t xml:space="preserve">RINCONES DE LECTURA. LA EXCURSION</t>
  </si>
  <si>
    <t xml:space="preserve">RINCONES DE LECTURA. BESOS DE PAPEL "ESCRIBIR"</t>
  </si>
  <si>
    <t xml:space="preserve">RINCONES DE LECTURA. EL GALLO MECANICO</t>
  </si>
  <si>
    <t xml:space="preserve">RINCONES DE LECTURA. NADIE PUEDE MALTRATAR</t>
  </si>
  <si>
    <t xml:space="preserve">RINCONES DE LECTURA. PELOS DE ELOTE</t>
  </si>
  <si>
    <t xml:space="preserve">LENGUAS. PRIMERO DE PRIMARIA</t>
  </si>
  <si>
    <t xml:space="preserve">LENGUAS</t>
  </si>
  <si>
    <t xml:space="preserve">60/90 L-A</t>
  </si>
  <si>
    <t xml:space="preserve">LENGUAS. SEGUNDO DE PRIMARIA</t>
  </si>
  <si>
    <t xml:space="preserve">LENGUAS. TERCERO DE PRIMARIA</t>
  </si>
  <si>
    <t xml:space="preserve">LENGUAS. CUARTO DE PRIMARIA</t>
  </si>
  <si>
    <t xml:space="preserve">LENGUAS. QUINTO DE PRIMARIA</t>
  </si>
  <si>
    <t xml:space="preserve">LENGUAS. SEXTO DE PRIMARIA</t>
  </si>
  <si>
    <t xml:space="preserve">LENGUAS. PRIMERO DE SECUNDARIA</t>
  </si>
  <si>
    <t xml:space="preserve">LENGUAS. SEGUNDO DE SECUNDARIA</t>
  </si>
  <si>
    <t xml:space="preserve">LENGUAS. TERCERO DE SECUNDARIA</t>
  </si>
  <si>
    <t xml:space="preserve">CLICKS. LAURA</t>
  </si>
  <si>
    <t xml:space="preserve">DR. JUAN ANTONIO BADILLO TORRE</t>
  </si>
  <si>
    <t xml:space="preserve">0:12:00 L-A</t>
  </si>
  <si>
    <t xml:space="preserve">CLICKS. ABANICO DE ILUSIONES</t>
  </si>
  <si>
    <t xml:space="preserve">CLICKS. ME ENAMORE</t>
  </si>
  <si>
    <t xml:space="preserve">CLICKS. BRUMAS DE AMOR</t>
  </si>
  <si>
    <t xml:space="preserve">CLICKS. CLAUDIA</t>
  </si>
  <si>
    <t xml:space="preserve">CLICKS. TE QUIERO ASI, DE ESTA MANERA</t>
  </si>
  <si>
    <t xml:space="preserve">0:12:00 L-B</t>
  </si>
  <si>
    <t xml:space="preserve">CLICKS. NOTAS DE AMOR</t>
  </si>
  <si>
    <t xml:space="preserve">CLICKS. SIN NOMBRE</t>
  </si>
  <si>
    <t xml:space="preserve">CLICKS. CASCADA DE ILUSIONES</t>
  </si>
  <si>
    <t xml:space="preserve">CLICKS. GRACIAS AL CIELO</t>
  </si>
  <si>
    <t xml:space="preserve">CANTOS FERROCARRILEROS. OSCAR CHAVEZ I</t>
  </si>
  <si>
    <t xml:space="preserve">0:60:00 L A/B</t>
  </si>
  <si>
    <t xml:space="preserve">CANTOS FERROCARRILEROS. OSCAR CHAVEZ II</t>
  </si>
  <si>
    <t xml:space="preserve">CUENTOS DE BANDERA BLANCA. EL PAPALOTE DE COLORES</t>
  </si>
  <si>
    <t xml:space="preserve">CEDH</t>
  </si>
  <si>
    <t xml:space="preserve">0:15:00 L-A</t>
  </si>
  <si>
    <t xml:space="preserve">CUENTOS DE BANDERA BLANCA. UNA VISITA A LA CIUDAD</t>
  </si>
  <si>
    <t xml:space="preserve">CUENTOS DE BANDERA BLANCA. UN BOSQUE ABURRIDO</t>
  </si>
  <si>
    <t xml:space="preserve">0:15:00 L-B</t>
  </si>
  <si>
    <t xml:space="preserve">CUENTOS DE BANDERA BLANCA. LA FIESTA DE CUMPLEAÑOS</t>
  </si>
  <si>
    <t xml:space="preserve">CICLO DE CONFERENCIAS DEL III FESTIVAL DE PUBLICIDAD. CLUB CREATIVO</t>
  </si>
  <si>
    <t xml:space="preserve">GRUPO GAVSA </t>
  </si>
  <si>
    <t xml:space="preserve">0:30:00 L-A</t>
  </si>
  <si>
    <t xml:space="preserve">CICLO DE CONFERENCIAS DEL III FESTIVAL DE PUBLICIDAD. VOCES Y TALENTOS</t>
  </si>
  <si>
    <t xml:space="preserve">0:30:00 L-B</t>
  </si>
  <si>
    <t xml:space="preserve">CICLO DE CONFERENCIAS DEL III FESTIVAL DE PUBLICIDAD. RELACION  CLIENTE-AGENCIA</t>
  </si>
  <si>
    <t xml:space="preserve">CICLO DE CONFERENCIAS DEL III FESTIVAL DE PUBLICIDAD. CREATIVIDAD Y PRODUCCION</t>
  </si>
  <si>
    <t xml:space="preserve">CICLO DE CONFERENCIAS DEL III FESTIVAL DE PUBLICIDAD. AGENCIAS DE PUBLICIDAD PEQUEÑAS</t>
  </si>
  <si>
    <t xml:space="preserve">INAUGURACION SICOM FM 105.9</t>
  </si>
  <si>
    <t xml:space="preserve">0:60:00 L-A/B</t>
  </si>
  <si>
    <t xml:space="preserve">INAUGURACION SICOM FM 105.9 (2a. PARTE)</t>
  </si>
  <si>
    <t xml:space="preserve">DICIEMBRE ´97</t>
  </si>
  <si>
    <t xml:space="preserve">LA MUJER DE HOY. VERONICA HUERTA (30-11-97)</t>
  </si>
  <si>
    <t xml:space="preserve">LA MUJER DE HOY. VERONICA HUERTA (31-11-97)</t>
  </si>
  <si>
    <t xml:space="preserve">POR TU SALUD. SIDA I (1/12-97)</t>
  </si>
  <si>
    <t xml:space="preserve">CAUSA JOVEN.  VOLAR DISTINTO (02-12-97)</t>
  </si>
  <si>
    <t xml:space="preserve">IPD y J</t>
  </si>
  <si>
    <t xml:space="preserve">LA MUJER DE HOY. VERONICA HUERTA  (02-12-97)</t>
  </si>
  <si>
    <t xml:space="preserve">POR TU SALUD. SIDA II  (02-12-97)</t>
  </si>
  <si>
    <t xml:space="preserve">NOTISEP (04-12-97)</t>
  </si>
  <si>
    <t xml:space="preserve">NOTISEP (05-12-97)</t>
  </si>
  <si>
    <t xml:space="preserve">NOTISEP (08-12-97)</t>
  </si>
  <si>
    <t xml:space="preserve">LA MUJER DE HOY. VERONICA HUERTA</t>
  </si>
  <si>
    <t xml:space="preserve">POR TU SALUD. SIFILIS Y GONORREA I (8-12-97)</t>
  </si>
  <si>
    <t xml:space="preserve">CAUSA JOVEN.  VOLAR DISTINTO (09-02-97)</t>
  </si>
  <si>
    <t xml:space="preserve">LA MUJER DE HOY. VERONICA HUERTA (08-12-97)</t>
  </si>
  <si>
    <t xml:space="preserve">NOTISEP (10-12-97)</t>
  </si>
  <si>
    <t xml:space="preserve">POR TU SALUD. SIFILIS Y GONORREA II (10-12-97)</t>
  </si>
  <si>
    <t xml:space="preserve">DIFUSIONES. PERSONAS CON DISCAPACIDAD (11-12-97)</t>
  </si>
  <si>
    <t xml:space="preserve">CAUSA JOVEN.  VOLAR DISTINTO (11-12-97)</t>
  </si>
  <si>
    <t xml:space="preserve">NOTISEP (11-12-97)</t>
  </si>
  <si>
    <t xml:space="preserve">BENEFACERE (11-12-97)</t>
  </si>
  <si>
    <t xml:space="preserve">IAPEP</t>
  </si>
  <si>
    <t xml:space="preserve">NOTISEP (12-12-97)</t>
  </si>
  <si>
    <t xml:space="preserve">POR TU SALUD. PLANIFICACION FAMILIAR (12-12-97)</t>
  </si>
  <si>
    <t xml:space="preserve">INTERCULTURA. SEMBRANDO Y COSECHANDO (15-12-97)</t>
  </si>
  <si>
    <t xml:space="preserve">UNIV. CUAUHTEMOC</t>
  </si>
  <si>
    <t xml:space="preserve">NOTISEP (15-12-97)</t>
  </si>
  <si>
    <t xml:space="preserve">BENEFACERE (18-12-97)</t>
  </si>
  <si>
    <t xml:space="preserve">POR TU SALUD. LA TUBERCULOSIS (22-12-97)</t>
  </si>
  <si>
    <t xml:space="preserve">LA MUJER DE HOY. VERONICA HUERTA (22-12-97)</t>
  </si>
  <si>
    <t xml:space="preserve">LECCIONES DE INGLES BASICO. UNIDADES 1 A 9 </t>
  </si>
  <si>
    <t xml:space="preserve">SICOM-CEMA</t>
  </si>
  <si>
    <t xml:space="preserve">THE NEW CAMBRIDGE. ENGLISH CURSE 1</t>
  </si>
  <si>
    <t xml:space="preserve">THE NEW CAMBRIDGE. ENGLISH CURSE 2</t>
  </si>
  <si>
    <t xml:space="preserve">ENGLISH FRIENDS (LESSON 19-26)</t>
  </si>
  <si>
    <t xml:space="preserve">LA MUJER DE HOY. VERONICA HUERTA (24-12-97)</t>
  </si>
  <si>
    <t xml:space="preserve">LA MUJER DE HOY. VERONICA HUERTA (25-12-97)</t>
  </si>
  <si>
    <t xml:space="preserve">POR TU SALUD. UNIDOS PROMOVEMOS LA SALUD.(25-12-97)</t>
  </si>
  <si>
    <t xml:space="preserve">INTERCULTURA. MUNDO UNIVERSITARIO(25-12-97)</t>
  </si>
  <si>
    <t xml:space="preserve">UNIV. INTERAMERICANA</t>
  </si>
  <si>
    <t xml:space="preserve">CAUSA JOVEN.  VOLAR DISTINTO (03-01-98)</t>
  </si>
  <si>
    <t xml:space="preserve">RECORDANDO A JORGE NEGRETE (04-01-98)</t>
  </si>
  <si>
    <t xml:space="preserve">CAUSA JOVEN.  VOLAR DISTINTO (06-01-98)</t>
  </si>
  <si>
    <t xml:space="preserve">NOTISEP (06-01-98)</t>
  </si>
  <si>
    <t xml:space="preserve">ENERO ´98</t>
  </si>
  <si>
    <t xml:space="preserve">LA MUJER DE HOY. VERONICA HUERTA (06-01-98)</t>
  </si>
  <si>
    <t xml:space="preserve">OJO</t>
  </si>
  <si>
    <t xml:space="preserve">NOTISEP (07-01-98)</t>
  </si>
  <si>
    <t xml:space="preserve">LA MUJER DE HOY. VERONICA HUERTA (07-01-98)</t>
  </si>
  <si>
    <t xml:space="preserve">COMUNICÁNDONOS. LA DIRECCION DE UNIDAD DE NORMATIVIDAD EDUCATIVA (07-01-98)</t>
  </si>
  <si>
    <t xml:space="preserve">SEDECAP</t>
  </si>
  <si>
    <t xml:space="preserve">LA MUJER DE HOY. VERONICA HUERTA (08-01-98)</t>
  </si>
  <si>
    <t xml:space="preserve">BENEFACERE (08-01-98)</t>
  </si>
  <si>
    <t xml:space="preserve">CAUSA JOVEN.  VOLAR DISTINTO (08-01-98)</t>
  </si>
  <si>
    <t xml:space="preserve">NOTISEP (08-01-98)</t>
  </si>
  <si>
    <t xml:space="preserve">NOTISEP (09-01-98)</t>
  </si>
  <si>
    <t xml:space="preserve">LA MUJER DE HOY. VERONICA HUERTA (09-01-98)</t>
  </si>
  <si>
    <t xml:space="preserve">POR TU SALUD. LA DEPRESION CRONICA (09-01-98)</t>
  </si>
  <si>
    <t xml:space="preserve">INTERCULTURA. SEMBRANDO Y COSECHANDO (9-01--98)</t>
  </si>
  <si>
    <t xml:space="preserve">POR TU SALUD. EL COLERA (07-01-98)</t>
  </si>
  <si>
    <t xml:space="preserve">UNIVERSO INFANTIL. (09-01-98)</t>
  </si>
  <si>
    <t xml:space="preserve">RECORDANDO A TIN TAN (11-01-98)</t>
  </si>
  <si>
    <t xml:space="preserve">NOTISEP (12-01-98)</t>
  </si>
  <si>
    <t xml:space="preserve">LA MUJER DE HOY. VERONICA HUERTA (12-01-98)</t>
  </si>
  <si>
    <t xml:space="preserve">ENCUENTRO  (12-01-98)</t>
  </si>
  <si>
    <t xml:space="preserve">CAUSA JOVEN.  VOLAR DISTINTO (13-01-98)</t>
  </si>
  <si>
    <t xml:space="preserve">NOTISEP (13-01-98)</t>
  </si>
  <si>
    <t xml:space="preserve">LA MUJER DE HOY. VERONICA HUERTA (13-01-98)</t>
  </si>
  <si>
    <t xml:space="preserve">NOTISEP (14-01-98)</t>
  </si>
  <si>
    <t xml:space="preserve">LA MUJER DE HOY. VERONICA HUERTA (14-01-98)</t>
  </si>
  <si>
    <t xml:space="preserve">COMUNICÁNDONOS. MODERNIZACION DE LAS AGENCIAS DEL MINISTERIO PUBLICO (14-01-98)</t>
  </si>
  <si>
    <t xml:space="preserve">BENEFACERE (15-01-98)</t>
  </si>
  <si>
    <t xml:space="preserve">DIFUSIONES. LAS MADRES ADOLESCENTE (15-01-98)</t>
  </si>
  <si>
    <t xml:space="preserve">NOTISEP (16-01-98)</t>
  </si>
  <si>
    <t xml:space="preserve">LA MUJER DE HOY. VERONICA HUERTA (16-01-98)</t>
  </si>
  <si>
    <t xml:space="preserve">UNIVERSO INFANTIL (16-01-98)</t>
  </si>
  <si>
    <t xml:space="preserve">POR TU SALUD. LA MEDICINA PSICOSOCIAL (16-01-98)</t>
  </si>
  <si>
    <t xml:space="preserve">V INFORME DE GOBIERNO (PRIMERA PARTE) 15-01-98</t>
  </si>
  <si>
    <t xml:space="preserve">V INFORME DE GOBIERNO (SEGUNDA PARTE) 15-01-98</t>
  </si>
  <si>
    <t xml:space="preserve">V INFORME DE GOBIERNO (INTERVENCION DE DIPUTADOS) 15-01-98</t>
  </si>
  <si>
    <t xml:space="preserve">ENGLISH FRIENDS I (LESSON 1-18)</t>
  </si>
  <si>
    <t xml:space="preserve">CEMA-SICOM</t>
  </si>
  <si>
    <t xml:space="preserve">CAUSA JOVEN.  VOLAR DISTINTO (17-01-98)</t>
  </si>
  <si>
    <t xml:space="preserve">NOTISEP (19-01-98)</t>
  </si>
  <si>
    <t xml:space="preserve">LA MUJER DE HOY.  VERONICA HUERTA (19-01-98)</t>
  </si>
  <si>
    <t xml:space="preserve">INTERCULTURA. MUNDO UNIVERSITARIO (19-01-98)</t>
  </si>
  <si>
    <t xml:space="preserve">NUESTRO FUTURO HOY (19-01-98)</t>
  </si>
  <si>
    <t xml:space="preserve">POR TU SALUD. ALCOHOLISMO (19-01-98)</t>
  </si>
  <si>
    <t xml:space="preserve">LA MUJER DE HOY. VERONICA HUERTA (20-01-98)</t>
  </si>
  <si>
    <t xml:space="preserve">CAUSA JOVEN. VOLAR DISTINTO (20-01-98)</t>
  </si>
  <si>
    <t xml:space="preserve">NOTISEP (20-01-98)</t>
  </si>
  <si>
    <t xml:space="preserve">NOTISEP (21-01-98)</t>
  </si>
  <si>
    <t xml:space="preserve">LA MUJER DE HOY. VERONICA HUERTA (21-01-98)</t>
  </si>
  <si>
    <t xml:space="preserve">COMUNICÁNDONOS. QUE ES EL CONTROL Y LA SUPERVISION A LOS PROGRAMAS DE INVERSION QUE REALIZA LA SEDECAP (21-01-98)</t>
  </si>
  <si>
    <t xml:space="preserve">POR TU SALUD. TEMAS DE SALUD (21-01-98)</t>
  </si>
  <si>
    <t xml:space="preserve">CAUSA JOVEN. VOLAR DISTINTO (22-01-98)</t>
  </si>
  <si>
    <t xml:space="preserve">NOTISEP (22-01-98)</t>
  </si>
  <si>
    <t xml:space="preserve">LA MUJER DE HOY. VERONICA HUERTA (22-01-98)</t>
  </si>
  <si>
    <t xml:space="preserve">BENEFACERE (22-01-98)</t>
  </si>
  <si>
    <t xml:space="preserve">HIMNO NACIONAL. ORQUESTA SINFONICA NACIONAL</t>
  </si>
  <si>
    <t xml:space="preserve">0:45:00 L-A</t>
  </si>
  <si>
    <t xml:space="preserve">0:45:00 L-B</t>
  </si>
  <si>
    <t xml:space="preserve">COMPARECENCIA DEL SECRETARIO DE GOBERNACION. I. LIC. CARLOS MEZA VIVEROS.(22-01-98)</t>
  </si>
  <si>
    <t xml:space="preserve">COMPARECENCIA DEL SECRETARIO DE GOBERNACION. II. LIC. CARLOS MEZA VIVEROS.(22-01-98)</t>
  </si>
  <si>
    <t xml:space="preserve">COMPARECENCIA DEL SECRETARIO DE GOBERNACION. III. LIC. CARLOS MEZA VIVEROS.(22-01-98)</t>
  </si>
  <si>
    <t xml:space="preserve">COMPARECENCIA DEL SECRETARIO DE GOBERNACION. IV. LIC. CARLOS MEZA VIVEROS.(22-01-98)</t>
  </si>
  <si>
    <t xml:space="preserve">COMPARECENCIA DEL SECRETARIO DE GOBERNACION. V. LIC. CARLOS MEZA VIVEROS.(22-01-98)</t>
  </si>
  <si>
    <t xml:space="preserve">COMPARECENCIA DEL SECRETARIO DE GOBERNACION. VI. LIC. CARLOS MEZA VIVEROS.(22-01-98)</t>
  </si>
  <si>
    <t xml:space="preserve">COMPARECENCIA DEL SECRETARIO DE GOBERNACION. VII. LIC. CARLOS MEZA VIVEROS.(22-01-98)</t>
  </si>
  <si>
    <t xml:space="preserve">COMPARECENCIA DEL SECRETARIO DE GOBERNACION. VIII. LIC. CARLOS MEZA VIVEROS.(22-01-98)</t>
  </si>
  <si>
    <t xml:space="preserve">COMPARECENCIA DEL SECRETARIO DE TURISMO. I. LIC. JOSE BRITO ZARAGOZA.(22-01-98)</t>
  </si>
  <si>
    <t xml:space="preserve">COMPARECENCIA DEL SECRETARIO DE TURISMO. II. LIC. JOSE BRITO ZARAGOZA.(22-01-98)</t>
  </si>
  <si>
    <t xml:space="preserve">COMPARECENCIA DEL SECRETARIO DE TURISMO. III. LIC. JOSE BRITO ZARAGOZA.(22-01-98)</t>
  </si>
  <si>
    <t xml:space="preserve">NOTISEP (23-01-98)</t>
  </si>
  <si>
    <t xml:space="preserve">LA MUJER DE HOY,  VERONICA HUERTA (23-01-98)</t>
  </si>
  <si>
    <t xml:space="preserve">NUESTRAS PALABRAS (23-01-98)</t>
  </si>
  <si>
    <t xml:space="preserve">POR TU SALUD. TEMAS DE SALUD (23-01-98)</t>
  </si>
  <si>
    <t xml:space="preserve">NOTISEP (26-01-98)</t>
  </si>
  <si>
    <t xml:space="preserve">LA MUJER DE HOY. VERONICA HUERTA.(26-01-98)</t>
  </si>
  <si>
    <t xml:space="preserve">NUESTRO FUTURO HOY (26-01-98)</t>
  </si>
  <si>
    <t xml:space="preserve">POR TU SALUD. TABAQUISMO (26-01-98)</t>
  </si>
  <si>
    <t xml:space="preserve">CAUSA JOVEN. VOLAR DISTINTO (27-01-98)</t>
  </si>
  <si>
    <t xml:space="preserve">NOTISEP (27-01-98)</t>
  </si>
  <si>
    <t xml:space="preserve">LA MUJER DE HOY. VERONICA HUERTA. (27-01-98)</t>
  </si>
  <si>
    <t xml:space="preserve">NOTISEP (28-01-98)</t>
  </si>
  <si>
    <t xml:space="preserve">LA MUJER DE HOY. VERONICA HUERTA (28-01-98)</t>
  </si>
  <si>
    <t xml:space="preserve">COMUNICÁNDONOS. LA DECLARACION DE SITUACION PATRIMONIAL (28-01-98)</t>
  </si>
  <si>
    <t xml:space="preserve">CAUSA JOVEN. VOLAR DISTINTO (24-01-98)</t>
  </si>
  <si>
    <t xml:space="preserve">POR TU SALUD. EL ALCOHOLISMO (28-01-98)</t>
  </si>
  <si>
    <t xml:space="preserve">LA MUJER DE HOY. VERONICA HUERTA (29-01-98)</t>
  </si>
  <si>
    <t xml:space="preserve">CAUSA JOVEN. VOLAR DISTINTO (29-01-98)</t>
  </si>
  <si>
    <t xml:space="preserve">NOTISEP (29-01-98)</t>
  </si>
  <si>
    <t xml:space="preserve">NOTISEP (30-01-98)</t>
  </si>
  <si>
    <t xml:space="preserve">LA MUJER DE HOY. VERONICA HUERTA (30-01-98)</t>
  </si>
  <si>
    <t xml:space="preserve">NUESTRAS PALABRAS (30-01-98)</t>
  </si>
  <si>
    <t xml:space="preserve">POR TU SALUD. TEMAS DE SALUD (30-01-98)</t>
  </si>
  <si>
    <t xml:space="preserve">CAUSA JOVEN. VOLAR DISTINTO (31-01-98)</t>
  </si>
  <si>
    <t xml:space="preserve">ESPACIO 1900.ABC DEL TEATRO(31-01-98)</t>
  </si>
  <si>
    <t xml:space="preserve">NOTISEP (02-02-98)</t>
  </si>
  <si>
    <t xml:space="preserve">LA MUJER DE HOY. VERONICA HUERTA (02-02-98)</t>
  </si>
  <si>
    <t xml:space="preserve">FEBRERO´98</t>
  </si>
  <si>
    <t xml:space="preserve">NUESTRO FUTURO HOY (02-02-98)</t>
  </si>
  <si>
    <t xml:space="preserve">POR TU SALUD LA ESTOMATOLOGIA (02-02-98)</t>
  </si>
  <si>
    <t xml:space="preserve">INTERCULTURA. SEMBRANDO Y COSECHANDO (02-02-98)</t>
  </si>
  <si>
    <t xml:space="preserve">CAUSA JOVEN. VOLAR DISTINTO (03-02-98)</t>
  </si>
  <si>
    <t xml:space="preserve">NOTISEP (03-02-98)</t>
  </si>
  <si>
    <t xml:space="preserve">BENEFACERE (29-01-98)</t>
  </si>
  <si>
    <t xml:space="preserve">LA MUJER DE HOY. VERONICA HUERTA (03-02-98)</t>
  </si>
  <si>
    <t xml:space="preserve">LA MUJER DE HOY. VERONICA HUERTA (04-02-98)</t>
  </si>
  <si>
    <t xml:space="preserve">NOTISEP (04-02-98)</t>
  </si>
  <si>
    <t xml:space="preserve">COMUNICÁNDONOS. COMENTARIO SOBRE LA COMPARECENCIA DEL LIC. RUBEN CUEVAS  (04-02-98)</t>
  </si>
  <si>
    <t xml:space="preserve">LA MUJER DE HOY. VERONICA HUERTA (05-02-98)</t>
  </si>
  <si>
    <t xml:space="preserve">BENEFACERE (05-02-98)</t>
  </si>
  <si>
    <t xml:space="preserve">NOTISEP (05-02-98)</t>
  </si>
  <si>
    <t xml:space="preserve">CAUSA JOVEN. VOLAR DISTINTO (05-02-98)</t>
  </si>
  <si>
    <t xml:space="preserve">ASI CANTAN EN LOS ALTOS DE JALISCO I</t>
  </si>
  <si>
    <t xml:space="preserve">ASI CANTAN EN LOS ALTOS DE JALISCO II</t>
  </si>
  <si>
    <t xml:space="preserve">ASI CANTA Y JUEGAN EN EL SUR DE JALISCO I</t>
  </si>
  <si>
    <t xml:space="preserve">ASI CANTA Y JUEGAN EN EL SUR DE JALISCO II</t>
  </si>
  <si>
    <t xml:space="preserve">QUE ES UNA BIBLIOTECA? I</t>
  </si>
  <si>
    <t xml:space="preserve">QUE ES UNA BIBLIOTECA? II</t>
  </si>
  <si>
    <t xml:space="preserve">DIFUSIONES. MADRES ADOLESCENTES (05-02-98)</t>
  </si>
  <si>
    <t xml:space="preserve">NOTISEP (06-02-98)</t>
  </si>
  <si>
    <t xml:space="preserve">LA MUJER DE HOY. VERONICA HUERTA (06-02-98)</t>
  </si>
  <si>
    <t xml:space="preserve">NUESTRAS PALABRAS (06-02-98)</t>
  </si>
  <si>
    <t xml:space="preserve">POR TU SALUD. DEPARTAMENTO PREVENCION DE LA SALUD (ENTREVISTA) (06-02-98)</t>
  </si>
  <si>
    <t xml:space="preserve">INTERCULTURA. SEMBRANDO Y COSECHANDO (06-02-98)</t>
  </si>
  <si>
    <t xml:space="preserve">0:60.00 L A/B</t>
  </si>
  <si>
    <t xml:space="preserve">UNIVERSO INFANTIL (06-02-98)</t>
  </si>
  <si>
    <t xml:space="preserve">CAUSA JOVEN. VOLAR DISTINTO (06-02-98)</t>
  </si>
  <si>
    <t xml:space="preserve">NOTISEP (09-06-98)</t>
  </si>
  <si>
    <t xml:space="preserve">NUESTRO FUTURO HOY (09-02-98)</t>
  </si>
  <si>
    <t xml:space="preserve">INTERCULTURA. SEMBRANDO Y COSECHANDO (09-02-98)</t>
  </si>
  <si>
    <t xml:space="preserve">NOTISEP (10-02-98)</t>
  </si>
  <si>
    <t xml:space="preserve">CAUSA JOVEN. VOLAR DISTINTO (10-02-98)</t>
  </si>
  <si>
    <t xml:space="preserve">RADIO NOVELA "ATRASITO DE LA RAYA" I </t>
  </si>
  <si>
    <t xml:space="preserve">RADIO NOVELA "ATRASITO DE LA RAYA" I I</t>
  </si>
  <si>
    <t xml:space="preserve">RADIO NOVELA "ATRASITO DE LA RAYA" III</t>
  </si>
  <si>
    <t xml:space="preserve">RADIO NOVELA "ATRASITO DE LA RAYA" I V</t>
  </si>
  <si>
    <t xml:space="preserve">RADIO NOVELA "ATRASITO DE LA RAYA" V </t>
  </si>
  <si>
    <t xml:space="preserve">RADIO NOVELA "ATRASITO DE LA RAYA" VI</t>
  </si>
  <si>
    <t xml:space="preserve">RADIO NOVELA "ATRASITO DE LA RAYA" VII</t>
  </si>
  <si>
    <t xml:space="preserve">RADIO NOVELA "ATRASITO DE LA RAYA" VIII</t>
  </si>
  <si>
    <t xml:space="preserve">RADIO NOVELA "ATRASITO DE LA RAYA" IX</t>
  </si>
  <si>
    <t xml:space="preserve">RADIO NOVELA "ATRASITO DE LA RAYA" X</t>
  </si>
  <si>
    <t xml:space="preserve">RADIO NOVELA "ATRASITO DE LA RAYA" XI</t>
  </si>
  <si>
    <t xml:space="preserve">RADIO NOVELA "ATRASITO DE LA RAYA" XII </t>
  </si>
  <si>
    <t xml:space="preserve">RADIO NOVELA "ATRASITO DE LA RAYA" XIII </t>
  </si>
  <si>
    <t xml:space="preserve">RADIO NOVELA "ATRASITO DE LA RAYA" XIV </t>
  </si>
  <si>
    <t xml:space="preserve">RADIO NOVELA "ATRASITO DE LA RAYA "VX</t>
  </si>
  <si>
    <t xml:space="preserve">RADIO NOVELA "ATRASITO DE LA RAYA" XVI</t>
  </si>
  <si>
    <t xml:space="preserve">RADIO NOVELA "ATRASITO DE LA RAYA" XVII</t>
  </si>
  <si>
    <t xml:space="preserve">RADIO NOVELA "ATRASITO DE LA RAYA "XVIII</t>
  </si>
  <si>
    <t xml:space="preserve">RADIO NOVELA "ATRASITO DE LA RAYA" XIX</t>
  </si>
  <si>
    <t xml:space="preserve">RADIO NOVELA "ATRASITO DE LA RAYA" XX</t>
  </si>
  <si>
    <t xml:space="preserve">RADIO NOVELA "ATRASITO DE LA RAYA" XXI</t>
  </si>
  <si>
    <t xml:space="preserve">RADIO NOVELA "ATRASITO DE LA RAYA" XXII</t>
  </si>
  <si>
    <t xml:space="preserve">RADIO NOVELA "ATRASITO DE LA RAYA" XXIII</t>
  </si>
  <si>
    <t xml:space="preserve">RADIO NOVELA "ATRASITO DE LA RAYA" XXIV</t>
  </si>
  <si>
    <t xml:space="preserve">RADIO NOVELA "ATRASITO DE LA RAYA" XXV</t>
  </si>
  <si>
    <t xml:space="preserve">RADIO NOVELA "ATRASITO DE LA RAYA" XXVI</t>
  </si>
  <si>
    <t xml:space="preserve">RADIO NOVELA "ATRASITO DE LA RAYA" XXVII</t>
  </si>
  <si>
    <t xml:space="preserve">RADIO NOVELA "ATRASITO DE LA RAYA" XXVIII</t>
  </si>
  <si>
    <t xml:space="preserve">RADIO NOVELA "ATRASITO DE LA RAYA" XXIX</t>
  </si>
  <si>
    <t xml:space="preserve">RADIO NOVELA "ATRASITO DE LA RAYA" XXX</t>
  </si>
  <si>
    <t xml:space="preserve">LA MUJER DE HOY. VERONICA HUERTA (10-02-98)</t>
  </si>
  <si>
    <t xml:space="preserve">NOTISEP (11-02-98)</t>
  </si>
  <si>
    <t xml:space="preserve">LA MUJER DE HOY. VERONICA HUERTA (11-02-98)</t>
  </si>
  <si>
    <t xml:space="preserve">COMUNICÁNDONOS. LA RESPONSABILIDAD DE LOS SERVIDORES PUBLICOS Y SU LEY (11-02-98)</t>
  </si>
  <si>
    <t xml:space="preserve">RADIO NOVELA "ATRASITO DE LA RAYA" XXXI</t>
  </si>
  <si>
    <t xml:space="preserve">RADIO NOVELA "ATRASITO DE LA RAYA" XXXII</t>
  </si>
  <si>
    <t xml:space="preserve">RADIO NOVELA "ATRASITO DE LA RAYA" XXXIII</t>
  </si>
  <si>
    <t xml:space="preserve">RADIO NOVELA "ATRASITO DE LA RAYA" XXXIV</t>
  </si>
  <si>
    <t xml:space="preserve">RADIO NOVELA "ATRASITO DE LA RAYA" XXXV</t>
  </si>
  <si>
    <t xml:space="preserve">RADIO NOVELA "ATRASITO DE LA RAYA" XXXVI</t>
  </si>
  <si>
    <t xml:space="preserve">RADIO NOVELA "ATRASITO DE LA RAYA" XXXVII</t>
  </si>
  <si>
    <t xml:space="preserve">RADIO NOVELA "ATRASITO DE LA RAYA" XXXVIII</t>
  </si>
  <si>
    <t xml:space="preserve">RADIO NOVELA "ATRASITO DE LA RAYA" XXXIX</t>
  </si>
  <si>
    <t xml:space="preserve">RADIO NOVELA "ATRASITO DE LA RAYA" XL</t>
  </si>
  <si>
    <t xml:space="preserve">POR TU SALUD. QUE ES PRODESA? (11-02-98)</t>
  </si>
  <si>
    <t xml:space="preserve">CAUSA JOVEN. VOLAR DISTINTO (12-02-98)</t>
  </si>
  <si>
    <t xml:space="preserve">NOTISEP (12-02-98)</t>
  </si>
  <si>
    <t xml:space="preserve">BENEFACERE (12-02-98)</t>
  </si>
  <si>
    <t xml:space="preserve">LA MUJER DE HOY. VERONICA HUERTA (12-02-98)</t>
  </si>
  <si>
    <t xml:space="preserve">DIFUSIONES. PROGRAMA ESCUELA PARA PADRES: LAS SEIS ETAPAS DE LA PAREJA (12-02-98)</t>
  </si>
  <si>
    <t xml:space="preserve">SISTEMA  ESTATAL DIF</t>
  </si>
  <si>
    <t xml:space="preserve">NOTISEP (13-02-98)</t>
  </si>
  <si>
    <t xml:space="preserve">LA MUJER DE HOY. VERONICA HUERTA (13-02-98)</t>
  </si>
  <si>
    <t xml:space="preserve">INTERCULTURA.  SEMBRANDO Y COSECHANDO (13-02-98)</t>
  </si>
  <si>
    <t xml:space="preserve">CAUSA JOVEN. VOLAR DISTINTO (14-02-98)</t>
  </si>
  <si>
    <t xml:space="preserve">NOTISEP (16-02-98)</t>
  </si>
  <si>
    <t xml:space="preserve">LA MUJER DE HOY. VERONICA HUERTA (16-02-98)</t>
  </si>
  <si>
    <t xml:space="preserve">NUESTRO FUTURO HOY (16-02-98)</t>
  </si>
  <si>
    <t xml:space="preserve">POR TU SALUD. LA LEUCEMIA (16-02-98)</t>
  </si>
  <si>
    <t xml:space="preserve">ENCUENTRO (16-02-98)</t>
  </si>
  <si>
    <t xml:space="preserve">CAUSA JOVEN. VOLAR DISTINTO (17-02-98)</t>
  </si>
  <si>
    <t xml:space="preserve">NOTISEP (17-02-98)</t>
  </si>
  <si>
    <t xml:space="preserve">COMPARECENCIA DEL C. SECRETARIO DE LA SEDECAP LIC. JORGE ESTEFAN CHIDIAC I (10-02-98)</t>
  </si>
  <si>
    <t xml:space="preserve">COMPARECENCIA DEL C. SECRETARIO DE LA SEDECAP LIC. JORGE ESTEFAN CHIDIAC II (10-02-98)</t>
  </si>
  <si>
    <t xml:space="preserve">COMPARECENCIA DEL C. SECRETARIO DE LA SEDECAP LIC. JORGE ESTEFAN CHIDIAC III (10-02-98)</t>
  </si>
  <si>
    <t xml:space="preserve">COMPARECENCIA DEL C. SECRETARIO DE FINANZAS LIC. ANTONIO GODINA HERRERA I (04-02-98)</t>
  </si>
  <si>
    <t xml:space="preserve">COMPARECENCIA DEL C. SECRETARIO DE FINANZAS LIC. ANTONIO GODINA HERRERA II (04-02-98)</t>
  </si>
  <si>
    <t xml:space="preserve">COMPARECENCIA DEL C. SECRETARIO DE DESARROLLO RURAL DR. MANUEL R. VILLA ISSA I (10-02-98)</t>
  </si>
  <si>
    <t xml:space="preserve">COMPARECENCIA DEL C. SECRETARIO DE DESARROLLO RURAL DR. MANUEL R. VILLA ISSA II (10-02-98)</t>
  </si>
  <si>
    <t xml:space="preserve">COMPARECENCIA DEL C. SECRETARIO DE DESARROLLO RURAL DR. MANUEL R. VILLA ISSA III (10-02-98)</t>
  </si>
  <si>
    <t xml:space="preserve">COMPARECENCIA DEL C. SECRETARIO DE DESARROLLO RURAL DR. MANUEL R. VILLA ISSA IV (10-02-98)</t>
  </si>
  <si>
    <t xml:space="preserve">TUS ALAS SERAN TUS GANAS DE APRENDER (PROG. 1)</t>
  </si>
  <si>
    <t xml:space="preserve">TUS ALAS SERAN TUS GANAS DE APRENDER (PROG. 2)</t>
  </si>
  <si>
    <t xml:space="preserve">TUS ALAS SERAN TUS GANAS DE APRENDER (PROG. 3)</t>
  </si>
  <si>
    <t xml:space="preserve">TUS ALAS SERAN TUS GANAS DE APRENDER (PROG. 4)</t>
  </si>
  <si>
    <t xml:space="preserve">TUS ALAS SERAN TUS GANAS DE APRENDER (PROG. 5)</t>
  </si>
  <si>
    <t xml:space="preserve">TUS ALAS SERAN TUS GANAS DE APRENDER (PROG. 6)</t>
  </si>
  <si>
    <t xml:space="preserve">TUS ALAS SERAN TUS GANAS DE APRENDER (PROG. 7)</t>
  </si>
  <si>
    <t xml:space="preserve">TUS ALAS SERAN TUS GANAS DE APRENDER (PROG. 8)</t>
  </si>
  <si>
    <t xml:space="preserve">TUS ALAS SERAN TUS GANAS DE APRENDER (PROG. 9)</t>
  </si>
  <si>
    <t xml:space="preserve">TUS ALAS SERAN TUS GANAS DE APRENDER (PROG. 10)</t>
  </si>
  <si>
    <t xml:space="preserve">TUS ALAS SERAN TUS GANAS DE APRENDER (PROG. 11)</t>
  </si>
  <si>
    <t xml:space="preserve">TUS ALAS SERAN TUS GANAS DE APRENDER (PROG. 12)</t>
  </si>
  <si>
    <t xml:space="preserve">TUS ALAS SERAN TUS GANAS DE APRENDER (PROG. 13)</t>
  </si>
  <si>
    <t xml:space="preserve">TUS ALAS SERAN TUS GANAS DE APRENDER (PROG. 14)</t>
  </si>
  <si>
    <t xml:space="preserve">TUS ALAS SERAN TUS GANAS DE APRENDER (PROG. 15)</t>
  </si>
  <si>
    <t xml:space="preserve">TUS ALAS SERAN TUS GANAS DE APRENDER (PROG. 16)</t>
  </si>
  <si>
    <t xml:space="preserve">TUS ALAS SERAN TUS GANAS DE APRENDER (PROG. 17)</t>
  </si>
  <si>
    <t xml:space="preserve">TUS ALAS SERAN TUS GANAS DE APRENDER (PROG. 18)</t>
  </si>
  <si>
    <t xml:space="preserve">TUS ALAS SERAN TUS GANAS DE APRENDER (PROG. 19)</t>
  </si>
  <si>
    <t xml:space="preserve">TUS ALAS SERAN TUS GANAS DE APRENDER (PROG. 23)</t>
  </si>
  <si>
    <t xml:space="preserve">TUS ALAS SERAN TUS GANAS DE APRENDER (PROG. 24)</t>
  </si>
  <si>
    <t xml:space="preserve">TUS ALAS SERAN TUS GANAS DE APRENDER (PROG. 25)</t>
  </si>
  <si>
    <t xml:space="preserve">TUS ALAS SERAN TUS GANAS DE APRENDER (PROG. 26)</t>
  </si>
  <si>
    <t xml:space="preserve">TUS ALAS SERAN TUS GANAS DE APRENDER (PROG. 27)</t>
  </si>
  <si>
    <t xml:space="preserve">TUS ALAS SERAN TUS GANAS DE APRENDER (PROG. 28)</t>
  </si>
  <si>
    <t xml:space="preserve">TUS ALAS SERAN TUS GANAS DE APRENDER (PROG. 29)</t>
  </si>
  <si>
    <t xml:space="preserve">TUS ALAS SERAN TUS GANAS DE APRENDER (PROG. 30)</t>
  </si>
  <si>
    <t xml:space="preserve">TUS ALAS SERAN TUS GANAS DE APRENDER (PROG. 31)</t>
  </si>
  <si>
    <t xml:space="preserve">TUS ALAS SERAN TUS GANAS DE APRENDER (PROG. 32)</t>
  </si>
  <si>
    <t xml:space="preserve">TUS ALAS SERAN TUS GANAS DE APRENDER (PROG. 33)</t>
  </si>
  <si>
    <t xml:space="preserve">TUS ALAS SERAN TUS GANAS DE APRENDER (PROG. 34)</t>
  </si>
  <si>
    <t xml:space="preserve">TUS ALAS SERAN TUS GANAS DE APRENDER (PROG. 35)</t>
  </si>
  <si>
    <t xml:space="preserve">TUS ALAS SERAN TUS GANAS DE APRENDER (PROG. 36)</t>
  </si>
  <si>
    <t xml:space="preserve">TUS ALAS SERAN TUS GANAS DE APRENDER (PROG. 37)</t>
  </si>
  <si>
    <t xml:space="preserve">TUS ALAS SERAN TUS GANAS DE APRENDER (PROG. 38)</t>
  </si>
  <si>
    <t xml:space="preserve">TUS ALAS SERAN TUS GANAS DE APRENDER (PROG. 39)</t>
  </si>
  <si>
    <t xml:space="preserve">TUS ALAS SERAN TUS GANAS DE APRENDER (PROG. 40)</t>
  </si>
  <si>
    <t xml:space="preserve">TUS ALAS SERAN TUS GANAS DE APRENDER (PROG. 41)</t>
  </si>
  <si>
    <t xml:space="preserve">TUS ALAS SERAN TUS GANAS DE APRENDER (PROG. 42)</t>
  </si>
  <si>
    <t xml:space="preserve">TUS ALAS SERAN TUS GANAS DE APRENDER (PROG. 43)</t>
  </si>
  <si>
    <t xml:space="preserve">TUS ALAS SERAN TUS GANAS DE APRENDER (PROG. 44)</t>
  </si>
  <si>
    <t xml:space="preserve">TUS ALAS SERAN TUS GANAS DE APRENDER (PROG. 45)</t>
  </si>
  <si>
    <t xml:space="preserve">TUS ALAS SERAN TUS GANAS DE APRENDER (PROG. 46)</t>
  </si>
  <si>
    <t xml:space="preserve">TUS ALAS SERAN TUS GANAS DE APRENDER (PROG. 47)</t>
  </si>
  <si>
    <t xml:space="preserve">TUS ALAS SERAN TUS GANAS DE APRENDER (PROG. 48)</t>
  </si>
  <si>
    <t xml:space="preserve">TUS ALAS SERAN TUS GANAS DE APRENDER (PROG. 49)</t>
  </si>
  <si>
    <t xml:space="preserve">TUS ALAS SERAN TUS GANAS DE APRENDER (PROG. 50)</t>
  </si>
  <si>
    <t xml:space="preserve">TUS ALAS SERAN TUS GANAS DE APRENDER (PROG. 55)</t>
  </si>
  <si>
    <t xml:space="preserve">TUS ALAS SERAN TUS GANAS DE APRENDER (PROG. 56)</t>
  </si>
  <si>
    <t xml:space="preserve">TUS ALAS SERAN TUS GANAS DE APRENDER (PROG. 57)</t>
  </si>
  <si>
    <t xml:space="preserve">TUS ALAS SERAN TUS GANAS DE APRENDER (PROG. 58)</t>
  </si>
  <si>
    <t xml:space="preserve">TUS ALAS SERAN TUS GANAS DE APRENDER (PROG. 59)</t>
  </si>
  <si>
    <t xml:space="preserve">TUS ALAS SERAN TUS GANAS DE APRENDER (PROG. 60)</t>
  </si>
  <si>
    <t xml:space="preserve">TUS ALAS SERAN TUS GANAS DE APRENDER (PROG. 61)</t>
  </si>
  <si>
    <t xml:space="preserve">TUS ALAS SERAN TUS GANAS DE APRENDER (PROG. 62)</t>
  </si>
  <si>
    <t xml:space="preserve">TUS ALAS SERAN TUS GANAS DE APRENDER (PROG. 63)</t>
  </si>
  <si>
    <t xml:space="preserve">TUS ALAS SERAN TUS GANAS DE APRENDER (PROG. 64)</t>
  </si>
  <si>
    <t xml:space="preserve">TUS ALAS SERAN TUS GANAS DE APRENDER (PROG. 65)</t>
  </si>
  <si>
    <t xml:space="preserve">TUS ALAS SERAN TUS GANAS DE APRENDER (PROG. 66)</t>
  </si>
  <si>
    <t xml:space="preserve">TUS ALAS SERAN TUS GANAS DE APRENDER (PROG. 67)</t>
  </si>
  <si>
    <t xml:space="preserve">TUS ALAS SERAN TUS GANAS DE APRENDER (PROG. 68)</t>
  </si>
  <si>
    <t xml:space="preserve">TUS ALAS SERAN TUS GANAS DE APRENDER (PROG. 69)</t>
  </si>
  <si>
    <t xml:space="preserve">TUS ALAS SERAN TUS GANAS DE APRENDER (PROG. 70)</t>
  </si>
  <si>
    <t xml:space="preserve">TUS ALAS SERAN TUS GANAS DE APRENDER (PROG. 71)</t>
  </si>
  <si>
    <t xml:space="preserve">TUS ALAS SERAN TUS GANAS DE APRENDER (PROG. 72)</t>
  </si>
  <si>
    <t xml:space="preserve">TUS ALAS SERAN TUS GANAS DE APRENDER (PROG. 73)</t>
  </si>
  <si>
    <t xml:space="preserve">TUS ALAS SERAN TUS GANAS DE APRENDER (PROG. 74)</t>
  </si>
  <si>
    <t xml:space="preserve">TUS ALAS SERAN TUS GANAS DE APRENDER (PROG. 75)</t>
  </si>
  <si>
    <t xml:space="preserve">TUS ALAS SERAN TUS GANAS DE APRENDER (PROG. 76)</t>
  </si>
  <si>
    <t xml:space="preserve">TUS ALAS SERAN TUS GANAS DE APRENDER (PROG. 77)</t>
  </si>
  <si>
    <t xml:space="preserve">TUS ALAS SERAN TUS GANAS DE APRENDER (PROG. 78)</t>
  </si>
  <si>
    <t xml:space="preserve">TUS ALAS SERAN TUS GANAS DE APRENDER (PROG. 79)</t>
  </si>
  <si>
    <t xml:space="preserve">TUS ALAS SERAN TUS GANAS DE APRENDER (PROG. 80)</t>
  </si>
  <si>
    <t xml:space="preserve">TUS ALAS SERAN TUS GANAS DE APRENDER (PROG. 81)</t>
  </si>
  <si>
    <t xml:space="preserve">TUS ALAS SERAN TUS GANAS DE APRENDER (PROG. 82)</t>
  </si>
  <si>
    <t xml:space="preserve">TUS ALAS SERAN TUS GANAS DE APRENDER (PROG. 83)</t>
  </si>
  <si>
    <t xml:space="preserve">TUS ALAS SERAN TUS GANAS DE APRENDER (PROG. 84)</t>
  </si>
  <si>
    <t xml:space="preserve">TUS ALAS SERAN TUS GANAS DE APRENDER (PROG. 85)</t>
  </si>
  <si>
    <t xml:space="preserve">TUS ALAS SERAN TUS GANAS DE APRENDER (PROG. 86)</t>
  </si>
  <si>
    <t xml:space="preserve">TUS ALAS SERAN TUS GANAS DE APRENDER (PROG. 87)</t>
  </si>
  <si>
    <t xml:space="preserve">TUS ALAS SERAN TUS GANAS DE APRENDER (PROG. 88)</t>
  </si>
  <si>
    <t xml:space="preserve">TUS ALAS SERAN TUS GANAS DE APRENDER (PROG. 89)</t>
  </si>
  <si>
    <t xml:space="preserve">TUS ALAS SERAN TUS GANAS DE APRENDER (PROG. 90)</t>
  </si>
  <si>
    <t xml:space="preserve">TUS ALAS SERAN TUS GANAS DE APRENDER (PROG. 91)</t>
  </si>
  <si>
    <t xml:space="preserve">TUS ALAS SERAN TUS GANAS DE APRENDER (PROG. 92)</t>
  </si>
  <si>
    <t xml:space="preserve">TUS ALAS SERAN TUS GANAS DE APRENDER (PROG. 93)</t>
  </si>
  <si>
    <t xml:space="preserve">TUS ALAS SERAN TUS GANAS DE APRENDER (PROG. 94)</t>
  </si>
  <si>
    <t xml:space="preserve">TUS ALAS SERAN TUS GANAS DE APRENDER (PROG. 95)</t>
  </si>
  <si>
    <t xml:space="preserve">TUS ALAS SERAN TUS GANAS DE APRENDER (PROG. 96)</t>
  </si>
  <si>
    <t xml:space="preserve">TUS ALAS SERAN TUS GANAS DE APRENDER (PROG. 97)</t>
  </si>
  <si>
    <t xml:space="preserve">TUS ALAS SERAN TUS GANAS DE APRENDER (PROG. 98)</t>
  </si>
  <si>
    <t xml:space="preserve">TUS ALAS SERAN TUS GANAS DE APRENDER (PROG. 99)</t>
  </si>
  <si>
    <t xml:space="preserve">TUS ALAS SERAN TUS GANAS DE APRENDER (PROG. 100)</t>
  </si>
  <si>
    <t xml:space="preserve">TUS ALAS SERAN TUS GANAS DE APRENDER (PROG. 101)</t>
  </si>
  <si>
    <t xml:space="preserve">TUS ALAS SERAN TUS GANAS DE APRENDER (PROG. 102)</t>
  </si>
  <si>
    <t xml:space="preserve">TUS ALAS SERAN TUS GANAS DE APRENDER (PROG. 103)</t>
  </si>
  <si>
    <t xml:space="preserve">TUS ALAS SERAN TUS GANAS DE APRENDER (PROG. 104)</t>
  </si>
  <si>
    <t xml:space="preserve">NUESTRAS PALABRAS (13-02-98)</t>
  </si>
  <si>
    <t xml:space="preserve">POR TU SALUD. HEPATITIS (13-02-98)</t>
  </si>
  <si>
    <t xml:space="preserve">LA MUJER DE HOY. VERONICA HUERTA (17-02-98)</t>
  </si>
  <si>
    <t xml:space="preserve">NOTISEP (18-02-98)</t>
  </si>
  <si>
    <t xml:space="preserve">LA MUJER DE HOY. VERONICA HUERTA (18-02-98)</t>
  </si>
  <si>
    <t xml:space="preserve">COMUNICÁNDONOS. FUNCIONES DE LA SEDECAP EN EL SECTOR SALUD (18-02-98)</t>
  </si>
  <si>
    <t xml:space="preserve">POR TU SALUD. GASTRITIS Y ULCERA (18-02-98)</t>
  </si>
  <si>
    <t xml:space="preserve">NOTISEP (19-02-98)</t>
  </si>
  <si>
    <t xml:space="preserve">LA MUJER DE HOY. VERONICA HUERTA (19-02-98)</t>
  </si>
  <si>
    <t xml:space="preserve">BENEFACERE (19-02-98)</t>
  </si>
  <si>
    <t xml:space="preserve">DIFUSIONES. PROGRAMA ESCUELA PARA PADRES II (19-02-98)</t>
  </si>
  <si>
    <t xml:space="preserve">NOTISEP (20-02-98)</t>
  </si>
  <si>
    <t xml:space="preserve">LA MUJER DE HOY. VERONICA HUERTA (20-02-98)</t>
  </si>
  <si>
    <t xml:space="preserve">NUESTRAS PALABRAS (20-02-98)</t>
  </si>
  <si>
    <t xml:space="preserve">CAUSA JOVEN. VOLAR DISTINTO (21-02-98)</t>
  </si>
  <si>
    <t xml:space="preserve">NOTISEP (23-02-98)</t>
  </si>
  <si>
    <t xml:space="preserve">LA MUJER DE HOY. VERONICA HUERTA (23-02-98)</t>
  </si>
  <si>
    <t xml:space="preserve">CAUSA JOVEN. VOLAR DISTINTO (24-02-98)</t>
  </si>
  <si>
    <t xml:space="preserve">NOTISEP (24-02-98)</t>
  </si>
  <si>
    <t xml:space="preserve">LA MUJER DE HOY. VERONICA HUERTA (24-02-98)</t>
  </si>
  <si>
    <t xml:space="preserve">NOTISEP (25-02-98)</t>
  </si>
  <si>
    <t xml:space="preserve">LA MUJER DE HOY. VERONICA HUERTA (25-02-98)</t>
  </si>
  <si>
    <t xml:space="preserve">POPOCATEPETL. SEPAMOS QUE HACER</t>
  </si>
  <si>
    <t xml:space="preserve">PROTECCION CIVIL</t>
  </si>
  <si>
    <t xml:space="preserve">POR TU SALUD. LA MENOPAUSIA (25-02-98)</t>
  </si>
  <si>
    <t xml:space="preserve">COMUNICÁNDONOS. PROGRAMA DE LA ADMINISTRACION PUBLICA 1993-1999 (25-02-98)</t>
  </si>
  <si>
    <t xml:space="preserve">CAUSA JOVEN. VOLAR DISTINTO (26-02-98)</t>
  </si>
  <si>
    <t xml:space="preserve">NOTISEP (26-02-98)</t>
  </si>
  <si>
    <t xml:space="preserve">AUTOESTIMA</t>
  </si>
  <si>
    <t xml:space="preserve">COMERCIAL</t>
  </si>
  <si>
    <t xml:space="preserve">LIBRE DE TENSION</t>
  </si>
  <si>
    <t xml:space="preserve">PERDIDA DE PESO</t>
  </si>
  <si>
    <t xml:space="preserve">PAREJA DE EXCELENCIA</t>
  </si>
  <si>
    <t xml:space="preserve">MOTIVACION Y SUPERACION</t>
  </si>
  <si>
    <t xml:space="preserve">DEJAR DE FUMAR</t>
  </si>
  <si>
    <t xml:space="preserve">BENEFACERE (26-02-98)</t>
  </si>
  <si>
    <t xml:space="preserve">DIFUSIONES. PROGRAMA DE LA TERCERA EDAD (26-02-98)</t>
  </si>
  <si>
    <t xml:space="preserve">NOTISEP (27-02-98)</t>
  </si>
  <si>
    <t xml:space="preserve">LA MUJER DE HOY. VERÓNICA HUERTA (27-02-98)</t>
  </si>
  <si>
    <t xml:space="preserve">POR TU SALUD. LA SALUD DEL CUERPO I (27-02-98)</t>
  </si>
  <si>
    <t xml:space="preserve">CAUSA JOVEN. VOLAR DISTINTO (28-02-98)</t>
  </si>
  <si>
    <t xml:space="preserve">NOTISEP (02-03-98)</t>
  </si>
  <si>
    <t xml:space="preserve">NUESTRO FUTURO HOY (02-03-98)</t>
  </si>
  <si>
    <t xml:space="preserve">LA MUJER DE HOY. VERÓNICA HUERTA (02-03-98)</t>
  </si>
  <si>
    <t xml:space="preserve">MARZO ´98</t>
  </si>
  <si>
    <t xml:space="preserve">ENCUENTRO (02-03-98)</t>
  </si>
  <si>
    <t xml:space="preserve">POR TU SALUD.  LA SALUD DEL CUERPO II (02-03-98)</t>
  </si>
  <si>
    <t xml:space="preserve">LA MUJER DE HOY. VERONICA HUERTA (03-03-98)</t>
  </si>
  <si>
    <t xml:space="preserve">LA MUJER DE HOY. VERONICA HUERTA (04-03-98)</t>
  </si>
  <si>
    <t xml:space="preserve">NOTISEP (04-03-98)</t>
  </si>
  <si>
    <t xml:space="preserve">COMUNICÁNDONOS. ANTECEDENTES DE LA LEY DE RESPONSABILIDAD DE LOS SERVIDORES PUBLICOS (04-03-98)</t>
  </si>
  <si>
    <t xml:space="preserve">POR TU SALUD. EDUCACION SEXUAL (04-03-98)</t>
  </si>
  <si>
    <t xml:space="preserve">CAUSA JOVEN. VOLAR DISTINTO (05-03-98)</t>
  </si>
  <si>
    <t xml:space="preserve">NOTISEP (05-03-98)</t>
  </si>
  <si>
    <t xml:space="preserve">LA MUJER DE HOY. VERONICA HUERTA (05-08-98)</t>
  </si>
  <si>
    <t xml:space="preserve">DIFUSIONES. TEMAS DE ORIENTACION (5-03-98)</t>
  </si>
  <si>
    <t xml:space="preserve">LA MUJER DE HOY. VERÓNICA HUERTA (06-03-98)</t>
  </si>
  <si>
    <t xml:space="preserve">CAUSA JOVEN. VOLAR DISTINTO (07-03-98)</t>
  </si>
  <si>
    <t xml:space="preserve">NOTISEP (6-03-98)</t>
  </si>
  <si>
    <t xml:space="preserve">POR TU SALUD. ROTAVIRUS (6-03-98)</t>
  </si>
  <si>
    <t xml:space="preserve">INTERCULTURA.  SEMBRANDO Y COSECHANDO (6-03-98)</t>
  </si>
  <si>
    <t xml:space="preserve">UNIV.CUAUHTEMOC</t>
  </si>
  <si>
    <t xml:space="preserve">NOTISEP (9-03-98)</t>
  </si>
  <si>
    <t xml:space="preserve">NUESTRO FUTURO HOY (09-03-98)</t>
  </si>
  <si>
    <t xml:space="preserve">LA MUJER DE HOY. VERÓNICA HUERTA (09-03-98)</t>
  </si>
  <si>
    <t xml:space="preserve">COMPARECENCIA DEL C. SECRETARIO DE CULTURA MTRO. HECTOR AZAR BARBAR. I FEB 1998</t>
  </si>
  <si>
    <t xml:space="preserve">COMPARECENCIA DEL C. SECRETARIO DE CULTURA MTRO. HECTOR AZAR BARBAR. II FEB 1998</t>
  </si>
  <si>
    <t xml:space="preserve">COMPARECENCIA DEL C. SECRETARIO DE CULTURA MTRO. HECTOR AZAR BARBAR. III FEB 1998</t>
  </si>
  <si>
    <t xml:space="preserve">COMPARECENCIA DEL C. SECRETARIO DE EDUCACION DR. JUAN ANTONIO BADILLO TORRE I FEB 1998</t>
  </si>
  <si>
    <t xml:space="preserve">COMPARECENCIA DEL C. SECRETARIO DE EDUCACION DR. JUAN ANTONIO BADILLO TORRE II FEB 1998</t>
  </si>
  <si>
    <t xml:space="preserve">COMPARECENCIA DEL C. SECRETARIO DE EDUCACION DR. JUAN ANTONIO BADILLO TORRE III FEB 1998</t>
  </si>
  <si>
    <t xml:space="preserve">COMPARECENCIA DEL C. SECRETARIO DE LA SEDUEEP  DR. EDUARDO MACIP ZUÑIGA I FEB 1998</t>
  </si>
  <si>
    <t xml:space="preserve">COMPARECENCIA DEL C. SECRETARIO DE LA SEDUEEP  DR. EDUARDO MACIP ZUÑIGA I1 FEB 1998</t>
  </si>
  <si>
    <t xml:space="preserve">COMPARECENCIA DEL C. SECRETARIO DE LA SEDUEEP  DR.EDUARDO MACIP ZUÑIGA III FEB 1998</t>
  </si>
  <si>
    <t xml:space="preserve">COMPARECENCIA DEL C. SECRETARIO DE LA SEDUEEP  DR.EDUARDO MACIP ZUÑIGA IV FEB 1998</t>
  </si>
  <si>
    <t xml:space="preserve">EXPRESIONES COMUNITARIAS (9-03-98)</t>
  </si>
  <si>
    <t xml:space="preserve">0:30.00 L-A</t>
  </si>
  <si>
    <t xml:space="preserve">POR TU SALUD. ENTREVISTA DR. EDUARDO VAZQUEZ (09-03-98)</t>
  </si>
  <si>
    <t xml:space="preserve">INTERCULTURA. SEMBRANDO Y COSECHANDO (09-03-98)</t>
  </si>
  <si>
    <t xml:space="preserve">UNI V.CUAUHTEMOC</t>
  </si>
  <si>
    <t xml:space="preserve">CAUSA JOVEN. VOLAR DISTINTO (10-03-98)</t>
  </si>
  <si>
    <t xml:space="preserve">NOTISEP (10-03-98)</t>
  </si>
  <si>
    <t xml:space="preserve">0:30.00 L-B</t>
  </si>
  <si>
    <t xml:space="preserve">LA MUJER DE HOY. VERÓNICA HUERTA (10-03-98)</t>
  </si>
  <si>
    <t xml:space="preserve">COMPARECENCIA DEL C. SECRETARIO DE COMUNICACIONES ING. SERGIO MARTINEZ TABOADA I (MARZO 98)</t>
  </si>
  <si>
    <t xml:space="preserve">1:30:00 L A/B</t>
  </si>
  <si>
    <t xml:space="preserve">COMPARECENCIA DEL C. SECRETARIO DE COMUNICACIONES ING. SERGIO MARTINEZ TABOADA II (MARZO 98)</t>
  </si>
  <si>
    <t xml:space="preserve">COMPARECENCIA DEL C. SECRETARIO DE COMUNICACIONES ING. SERGIO MARTINEZ TABOADA III (MARZO 98)</t>
  </si>
  <si>
    <t xml:space="preserve">COMPARECENCIA DEL C. SECRETARIO DE SALUD DR. EDUARDO VAZQUEZ VALDEZ I (5-03-98)</t>
  </si>
  <si>
    <t xml:space="preserve">COMPARECENCIA DEL C. SECRETARIO DE SALUD DR. EDUARDO VAZQUEZ VALDEZ II (5-03-98)</t>
  </si>
  <si>
    <t xml:space="preserve">COMPARECENCIA DEL C. SECRETARIO DE SALUD DR. EDUARDO VAZQUEZ VALDEZ III (5-03-98)</t>
  </si>
  <si>
    <t xml:space="preserve">COMPARECENCIA DEL C. SECRETARIO DE SALUD DR. EDUARDO VAZQUEZ VALDEZ IV (5-03-98)</t>
  </si>
  <si>
    <t xml:space="preserve">COMPARECENCIA DEL PROCURADOR GENERAL DEL ESTADO LIC. CARLOS ALBERTO JULIAN Y NACER III (5-03-98)</t>
  </si>
  <si>
    <t xml:space="preserve">NOTISEP (11-03-98)</t>
  </si>
  <si>
    <t xml:space="preserve">COMUNICÁNDONOS. QUEDAS Y DENUNCIAS DE LA CIUDADANIA (11-03-98)</t>
  </si>
  <si>
    <t xml:space="preserve">LA MUJER DE HOY. VERONICA HUERTA (11-03-98)</t>
  </si>
  <si>
    <t xml:space="preserve">POR TU SALUD. TEMAS SALUD (11-03-98)</t>
  </si>
  <si>
    <t xml:space="preserve">CAUSA JOVEN. VOLAR DISTINTO (12-03-98)</t>
  </si>
  <si>
    <t xml:space="preserve">NOTISEP (12-03-98)</t>
  </si>
  <si>
    <t xml:space="preserve">BENEFACERE (12-03-98)</t>
  </si>
  <si>
    <t xml:space="preserve">LA MUJER DE HOY. VERÓNICA HUERTA (12-03-98)</t>
  </si>
  <si>
    <t xml:space="preserve">DIFUSIONES. PROGRAMA DE ACTIVIDADES DEL MES DEL NIÑO (12-03-98)</t>
  </si>
  <si>
    <t xml:space="preserve">NOTISEP(13-03-98)</t>
  </si>
  <si>
    <t xml:space="preserve">LA MUJER DE HOY. VERONICA HUERTA (13-03-98)</t>
  </si>
  <si>
    <t xml:space="preserve">NUESTRAS PALABRAS (13-03-98)</t>
  </si>
  <si>
    <t xml:space="preserve">POR TU SALUD. LA LEUCEMIA II (13-03-98)</t>
  </si>
  <si>
    <t xml:space="preserve">INTERCULTURA. SEMBRANDO Y COSECHANDO (13-03-98)</t>
  </si>
  <si>
    <t xml:space="preserve">UNIVERSO INFANTIL (13-03-98)</t>
  </si>
  <si>
    <t xml:space="preserve">CAUSA JOVEN. VOLAR DISTINTO (14-03-98)</t>
  </si>
  <si>
    <t xml:space="preserve">NOTISEP (16-03-98)</t>
  </si>
  <si>
    <t xml:space="preserve">NUESTRO FUTURO HOY (16-03-98)</t>
  </si>
  <si>
    <t xml:space="preserve">LA MUJER DE HOY. VERONICA HUERTA (16-03-98)</t>
  </si>
  <si>
    <t xml:space="preserve">POR TU SALUD. EL INFARTO AL MIOCARDIO (16-03-98)</t>
  </si>
  <si>
    <t xml:space="preserve">ENCUENTRO (16-03-98)</t>
  </si>
  <si>
    <t xml:space="preserve">CAUSA JOVEN. VOLAR DISTINTO (17-03-98)</t>
  </si>
  <si>
    <t xml:space="preserve">NOTISEP (17-03-98)</t>
  </si>
  <si>
    <t xml:space="preserve">LA MUJER DE HOY. VERONICA HUERTA (17-03-98)</t>
  </si>
  <si>
    <t xml:space="preserve">NOTISEP (18-03-98)</t>
  </si>
  <si>
    <t xml:space="preserve">COMUNICÁNDONOS. SISTEMA INTEGRAL DE EVALUACION (11-03-98)</t>
  </si>
  <si>
    <t xml:space="preserve">LA  MUJER DE HOY. VERONICA HUERTA (18-03-98)</t>
  </si>
  <si>
    <t xml:space="preserve">POR TU SALUD. L CIRROSIS (18-03-98)</t>
  </si>
  <si>
    <t xml:space="preserve">CAUSA JOVEN. VOLAR DISTINTO (19-03-98)</t>
  </si>
  <si>
    <t xml:space="preserve">LA MUJER DE HOY. VERONICA HUERTA (19-03-98)</t>
  </si>
  <si>
    <t xml:space="preserve">NOTISEP (19-03-98)</t>
  </si>
  <si>
    <t xml:space="preserve">BENEFACERE (19-03-98)</t>
  </si>
  <si>
    <t xml:space="preserve">DIFUSIONES. PATRULLAS JUVENILES (19-03-98)</t>
  </si>
  <si>
    <t xml:space="preserve">NOTISEP (20-03-98)</t>
  </si>
  <si>
    <t xml:space="preserve">NUESTRAS PALABRAS (20-03-98)</t>
  </si>
  <si>
    <t xml:space="preserve">LA MUJER DE HOY. VERONICA HUERTA (20-03-98)</t>
  </si>
  <si>
    <t xml:space="preserve">POR TU SALUD. TEMAS SALUD (20-03-98)</t>
  </si>
  <si>
    <t xml:space="preserve">INTERCULTURA. SEMBRANDO Y COSECHANDO (20-03-98)</t>
  </si>
  <si>
    <t xml:space="preserve">CAUSA JOVEN. VOLAR DISTINTO (21-03-98)</t>
  </si>
  <si>
    <t xml:space="preserve">NOTISEP (23-03-98)</t>
  </si>
  <si>
    <t xml:space="preserve">NUESTRO FUTURO HOY (23-03-98)</t>
  </si>
  <si>
    <t xml:space="preserve">LA MUJER DE HOY. VERONICA HUERTA (23-03-98)</t>
  </si>
  <si>
    <t xml:space="preserve">POR TU SALUD. LA RABIA (23-03-98)</t>
  </si>
  <si>
    <t xml:space="preserve">ENCUENTRO PRIMER PARTE(23-03-98)</t>
  </si>
  <si>
    <t xml:space="preserve">ENCUENTRO SEGUNDA PARTE(23-03-98)</t>
  </si>
  <si>
    <t xml:space="preserve">CAUSA JOVEN. VOLAR DISTINTO (24-03-98)</t>
  </si>
  <si>
    <t xml:space="preserve">NOTISEP (24-03-98)</t>
  </si>
  <si>
    <t xml:space="preserve">LA MUJER DE HOY. VERONICA HUERTA (24-03-98)</t>
  </si>
  <si>
    <t xml:space="preserve">NOTISEP (25-03-98)</t>
  </si>
  <si>
    <t xml:space="preserve">COMUNICÁNDONOS. CENTRO DE CAPACITACION EN DESARROLLO ADMINISTRATIVO Y CALIDAD (CEDAC) (25-03-98)</t>
  </si>
  <si>
    <t xml:space="preserve">LA MUJER DE HOY. VERONICA HUERTA (25-03-98)</t>
  </si>
  <si>
    <t xml:space="preserve">CAUSA JOVEN. VOLAR DISTINTO (26-03-98)</t>
  </si>
  <si>
    <t xml:space="preserve">NOTISEP (26-03-98)</t>
  </si>
  <si>
    <t xml:space="preserve">LA MUJER DE HOY. VERONICA HUERTA (26-03-98)</t>
  </si>
  <si>
    <t xml:space="preserve">BENEFACERE (26-03-98)</t>
  </si>
  <si>
    <t xml:space="preserve">DIFUSIONES. SALUD REPRODUCTIVA Y LA FARMACODEPENDENCIA (26-03-98)</t>
  </si>
  <si>
    <t xml:space="preserve">NOTISEP (27-03-98)</t>
  </si>
  <si>
    <t xml:space="preserve">NUESTRAS PALABRAS (27-03-98)</t>
  </si>
  <si>
    <t xml:space="preserve">LA MUJER DE HOY. VERONICA HUERTA (27-03-98)</t>
  </si>
  <si>
    <t xml:space="preserve">INTERCULTURA. SEMBRANDO Y COSECHANDO (27-03-98)</t>
  </si>
  <si>
    <t xml:space="preserve">ABRIL´98</t>
  </si>
  <si>
    <t xml:space="preserve">CAUSA JOVEN. VOLAR DISTINTO (28-03-98)</t>
  </si>
  <si>
    <t xml:space="preserve">NOTISEP (30-03-98)</t>
  </si>
  <si>
    <t xml:space="preserve">NUESTRO FUTURO HOY (30-03-98)</t>
  </si>
  <si>
    <t xml:space="preserve">LA MUJER DE HOY. VERONICA HUERTA (30-03-98)</t>
  </si>
  <si>
    <t xml:space="preserve">POR TU SALUD. PROGRAMAS DE PROMOCION EXTERNA DE LA SECRETARIA DE  SALUD (30-03-98)</t>
  </si>
  <si>
    <t xml:space="preserve">ENCUENTRO (30-03-98)</t>
  </si>
  <si>
    <t xml:space="preserve">CAUSA JOVEN. VOLAR DISTINTO (31-03-98)</t>
  </si>
  <si>
    <t xml:space="preserve">NOTISEP  (31-03-98)</t>
  </si>
  <si>
    <t xml:space="preserve">LA MUJER DE HOY. VERONICA HUERTA (31-03-98)</t>
  </si>
  <si>
    <t xml:space="preserve">UNIVERSO INFANTIL (27-03-98)</t>
  </si>
  <si>
    <t xml:space="preserve">POR TU SALUD. CASAS DE SALUD (27-03-98)</t>
  </si>
  <si>
    <t xml:space="preserve">CAUSA JOVEN. VOLAR DISTINTO (2-04-98)</t>
  </si>
  <si>
    <t xml:space="preserve">NOTISEP (2-04-98)</t>
  </si>
  <si>
    <t xml:space="preserve">LA MUJER DE HOY. VERONICA HUERTA (2-04-98)</t>
  </si>
  <si>
    <t xml:space="preserve">NOTISEP (01-04-98)</t>
  </si>
  <si>
    <t xml:space="preserve">POR TU SALUD. LA TRANSFUSION SANGUINEA (01-04-98)</t>
  </si>
  <si>
    <t xml:space="preserve">DIFUSIONES. LA SALUD FISICA Y MENTAL DE LOS NIÑOS (02-04-98)</t>
  </si>
  <si>
    <t xml:space="preserve">SISTEMA ESTATAL DIF</t>
  </si>
  <si>
    <t xml:space="preserve">NOTISEP (03-04-98)</t>
  </si>
  <si>
    <t xml:space="preserve">NUESTRAS PALABRAS (03-04-98)</t>
  </si>
  <si>
    <t xml:space="preserve">LA MUJER DE HOY. VERONICA HUERTA (03-04-98)</t>
  </si>
  <si>
    <t xml:space="preserve">POR TU SALUD. LA VASECTOMIA SIN BISTURI (03-04-98)</t>
  </si>
  <si>
    <t xml:space="preserve">UNIVERSO INFANTIL (03-04-98)</t>
  </si>
  <si>
    <t xml:space="preserve">INTERCULTURA. SEMBRANDO Y COSECHANDO (03-04-98)</t>
  </si>
  <si>
    <t xml:space="preserve">CAUSA JOVEN. VOLAR DISTINTO (04-04-98)</t>
  </si>
  <si>
    <t xml:space="preserve">NOTISEP (06-04-98)</t>
  </si>
  <si>
    <t xml:space="preserve">NUESTRO FUTURO HOY (06-04-98)</t>
  </si>
  <si>
    <t xml:space="preserve">LA MUJER DE HOY. VERONICA HUERTA  (06-04-98)</t>
  </si>
  <si>
    <t xml:space="preserve">POR TU SALUD. LA LACTANCIA MATERNA (06-04-98)</t>
  </si>
  <si>
    <t xml:space="preserve">ENCUENTRO (06-04-98)</t>
  </si>
  <si>
    <t xml:space="preserve">CAUSA JOVEN. VOLAR DISTINTO (07-04-98)</t>
  </si>
  <si>
    <t xml:space="preserve">NOTISEP (07-04-98)</t>
  </si>
  <si>
    <t xml:space="preserve">LA MUJER DE HOY. VERONICA HUERTA (07-04-98)</t>
  </si>
  <si>
    <t xml:space="preserve">NOTISEP (08-04-98)</t>
  </si>
  <si>
    <t xml:space="preserve">COMUNICÁNDONOS. FUNCION DE LA SEDECAP EN LA SCT II (08-04-98)</t>
  </si>
  <si>
    <t xml:space="preserve">LA MUJER DE HOY. VERONICA HUERTA (08-04-98)</t>
  </si>
  <si>
    <t xml:space="preserve">POR TU SALUD. PROGRAMA DE AYUDA A LOS DISCAPACITADOS (08-04-98)</t>
  </si>
  <si>
    <t xml:space="preserve">0:40:00 L A/B</t>
  </si>
  <si>
    <t xml:space="preserve">CAUSA JOVEN. VOLAR DISTINTO (09-04-98)</t>
  </si>
  <si>
    <t xml:space="preserve">NOTISEP (09-04-98)</t>
  </si>
  <si>
    <t xml:space="preserve">LA MUJER DE HOY. VERONICA HUERTA (09-04-98)</t>
  </si>
  <si>
    <t xml:space="preserve">BENEFACERE. UNIDADES PRODUCTIVAS DEL INSTITUTO DE ASISTENCIA PUBLICA (09-04-98)</t>
  </si>
  <si>
    <t xml:space="preserve">DIFUSIONES. LOS DERECHOS DE LOS NIÑOS (09-04-98)</t>
  </si>
  <si>
    <t xml:space="preserve">CAUSA JOVEN. VOLAR DISTINTO (11-04-98)</t>
  </si>
  <si>
    <t xml:space="preserve">NOTISEP (13-04-98)</t>
  </si>
  <si>
    <t xml:space="preserve">NUESTRO FUTURO HOY (13-04-98)</t>
  </si>
  <si>
    <t xml:space="preserve">LA MUJER DE HOY. VERONICA HUERTA (13-04-98)</t>
  </si>
  <si>
    <t xml:space="preserve">POR TU SALUD. MORTALIDAD MATERNA (13-04-98)</t>
  </si>
  <si>
    <t xml:space="preserve">ENCUENTRO (13-04-98)</t>
  </si>
  <si>
    <t xml:space="preserve">CAUSA JOVEN. VOLAR DISTINTO (14-04-98)</t>
  </si>
  <si>
    <t xml:space="preserve">NOTISEP (14-04-98)</t>
  </si>
  <si>
    <t xml:space="preserve">LA MUJER DE HOY. VERONICA HUERTA (14-04-98)</t>
  </si>
  <si>
    <t xml:space="preserve">NOTISEP (15-04-98)</t>
  </si>
  <si>
    <t xml:space="preserve">COMUNICÁNDONOS. QUE SON LAS AUDITORIAS EN EL SECTOR PUBLICO (15-04-98)</t>
  </si>
  <si>
    <t xml:space="preserve">LA MUJER DE HOY. VERONICA HUERTA (15-04-98)</t>
  </si>
  <si>
    <t xml:space="preserve">CAUSA JOVEN. VOLAR DISTINTO (16-04-98)</t>
  </si>
  <si>
    <t xml:space="preserve">NOTISEP (16-04-98)</t>
  </si>
  <si>
    <t xml:space="preserve">LA MUJER DE HOY. VERONICA HUERTA  (16-04-98)</t>
  </si>
  <si>
    <t xml:space="preserve">BENEFACERE. NIÑOS SIN FAMILIA (16-04-98)</t>
  </si>
  <si>
    <t xml:space="preserve">DIFUSIONES. EL TRABAJO PARA LOS DISCAPACITADOS (16-04-98)</t>
  </si>
  <si>
    <t xml:space="preserve">NOTISEP (17-04-98)</t>
  </si>
  <si>
    <t xml:space="preserve">NUESTRAS PALABRAS (17-04-98)</t>
  </si>
  <si>
    <t xml:space="preserve">LA MUJER DE HOY. VERONICA HUERTA (17-04-98)</t>
  </si>
  <si>
    <t xml:space="preserve">UNIVERSO INFANTIL (17-04-98)</t>
  </si>
  <si>
    <t xml:space="preserve">INTERCULTURA. SEMBRANDO Y COSECHANDO (17-04-98)</t>
  </si>
  <si>
    <t xml:space="preserve">LA MUJER DE HOY. VERONICA HUERTA (01-04-98)</t>
  </si>
  <si>
    <t xml:space="preserve">NOTISEP (20-04-98)</t>
  </si>
  <si>
    <t xml:space="preserve">NUESTRO FUTURO HOY (20-04-98)</t>
  </si>
  <si>
    <t xml:space="preserve">CAUSA JOVEN. VOLAR DISTINTO  (21-04-98)</t>
  </si>
  <si>
    <t xml:space="preserve">NOTISEP (21-04-98)</t>
  </si>
  <si>
    <t xml:space="preserve">LA MUJER DE HOY. VERONICA HUERTA (21-04-98)</t>
  </si>
  <si>
    <t xml:space="preserve">CAUSA JOVEN. VOLAR DISTINTO (18-04-98)</t>
  </si>
  <si>
    <t xml:space="preserve">LA MUJER DE HOY. VERONICA HUERTA (20-04-98)</t>
  </si>
  <si>
    <t xml:space="preserve">NOTISEP (22-04-98)</t>
  </si>
  <si>
    <t xml:space="preserve">COMUNICÁNDONOS. LA CREACION DE LAS OFICINAS REGIONALES (22-04-98)</t>
  </si>
  <si>
    <t xml:space="preserve">POR TU SALUD. TEMAS SALUD (22-04-98)</t>
  </si>
  <si>
    <t xml:space="preserve">LA MUJER DE HOY. VERONICA HUERTA (22-04-98)</t>
  </si>
  <si>
    <t xml:space="preserve">LA MUJER DE HOY. VERONICA HUERTA (23-04-98)</t>
  </si>
  <si>
    <t xml:space="preserve">CAUSA JOVEN. VOLAR  DISTINTO (23-04-98)</t>
  </si>
  <si>
    <t xml:space="preserve">NOTISEP (23-04-98)</t>
  </si>
  <si>
    <t xml:space="preserve">BENEFACERE (23-04-98)</t>
  </si>
  <si>
    <t xml:space="preserve">DIFUSIONES. SERVICIO DE LA CLINICA DE ESTOMATOLOGIA DEL DIF (23-04-98)</t>
  </si>
  <si>
    <t xml:space="preserve">NOTISEP (24-04-98)</t>
  </si>
  <si>
    <t xml:space="preserve">NUESTRAS PALABRAS (24-04-98)</t>
  </si>
  <si>
    <t xml:space="preserve">LA MUJER DE HOY. VERONICA HUERTA (24-04-98)</t>
  </si>
  <si>
    <t xml:space="preserve">POR TU SALUD. DONACION DE CORNEAS (24-04-98)</t>
  </si>
  <si>
    <t xml:space="preserve">UNIVERSO INFANTIL (24-04-98)</t>
  </si>
  <si>
    <t xml:space="preserve">CAUSA JOVEN. VOLAR DISTINTO (25-04-98)</t>
  </si>
  <si>
    <t xml:space="preserve">NOTISEP (27-04-98)</t>
  </si>
  <si>
    <t xml:space="preserve">NUESTRO FUTURO HOY (27-04-98)</t>
  </si>
  <si>
    <t xml:space="preserve">LA MUJER DE HOY. VERONICA HUERTA (27-04-98)</t>
  </si>
  <si>
    <t xml:space="preserve">ENCUENTRO (27-04-98)</t>
  </si>
  <si>
    <t xml:space="preserve">LA MUJER DE HOY. VERONICA HUERTA (28-04-98)</t>
  </si>
  <si>
    <t xml:space="preserve">MAYO´98</t>
  </si>
  <si>
    <t xml:space="preserve">COMUNICÁNDONOS. LOS MODULOS DEL SICI (29-04-98)</t>
  </si>
  <si>
    <t xml:space="preserve">NOTISEP (29-04-98)</t>
  </si>
  <si>
    <t xml:space="preserve">LA MUJER DE HOY. VERONICA HUERTA (29-04-98)</t>
  </si>
  <si>
    <t xml:space="preserve">POR TU SALUD. LA CARTILLA NACIONAL DE VACUNACION DE LA MUJER (29-04-98)</t>
  </si>
  <si>
    <t xml:space="preserve">NOTISEP (30-04-98)</t>
  </si>
  <si>
    <t xml:space="preserve">CAUSA JOVEN. VOLAR DISTINTO (30-04-98)</t>
  </si>
  <si>
    <t xml:space="preserve">LA MUJER DE HOY. VERONICA HUERTA (30-04-98)</t>
  </si>
  <si>
    <t xml:space="preserve">CAUSA JOVEN. VOLAR DISTINTO (02-05-98)</t>
  </si>
  <si>
    <t xml:space="preserve">NOTISEP (04-05-98)</t>
  </si>
  <si>
    <t xml:space="preserve">NUESTRO FUTURO HOY (04-05-98)</t>
  </si>
  <si>
    <t xml:space="preserve">LA MUJER DE HOY. VERONICA HUERTA (04-05-98)</t>
  </si>
  <si>
    <t xml:space="preserve">   </t>
  </si>
  <si>
    <t xml:space="preserve">INTERCULTURA. SEMBRANDO Y COSECHANDO (04-05-98)</t>
  </si>
  <si>
    <t xml:space="preserve">POR TU SALUD. EL ASMA (04-05-98)</t>
  </si>
  <si>
    <t xml:space="preserve">NOTISEP (05-05-98)</t>
  </si>
  <si>
    <t xml:space="preserve">CAUSA JOVEN. VOLAR DISTINTO (05-05-98)</t>
  </si>
  <si>
    <t xml:space="preserve">NOTISEP (06-05-98)</t>
  </si>
  <si>
    <t xml:space="preserve">COMUNICÁNDONOS. ACTIVIDADES DE LA SEDECAP EN ADMINISTRACION Y FINANZAS (06-05-98)</t>
  </si>
  <si>
    <t xml:space="preserve">LA MUJER DE HOY. VERONICA HUERTA (06-05-98)</t>
  </si>
  <si>
    <t xml:space="preserve">POR TU SALUD. EL VOLCAN POPOCATEPETL (ENTREVISTA DR. JAVIER PEDRAZA MAYORAL) (06-05-98)</t>
  </si>
  <si>
    <t xml:space="preserve">CAUSA JOVEN. VOLAR DISTINTO (07-05-98)</t>
  </si>
  <si>
    <t xml:space="preserve">NOTISEP (07-05-98)</t>
  </si>
  <si>
    <t xml:space="preserve">LA MUJER DE HOY. VERONICA HUERTA (07-05-98)</t>
  </si>
  <si>
    <t xml:space="preserve">DIFUSIONES. LA ESCUELA PARA PADRES (ENTREVISTA LIC. CARMEN NAVA) (07-05-98)</t>
  </si>
  <si>
    <t xml:space="preserve">PUNTO DE VISTA (07-05-98)</t>
  </si>
  <si>
    <t xml:space="preserve">UNIV. MADERO</t>
  </si>
  <si>
    <t xml:space="preserve">CAUSA JOVEN. VOLAR DISTINTO (28-04-98)</t>
  </si>
  <si>
    <t xml:space="preserve">NOTISEP (ENTREVISTA DR. JUAN ANTONIO BADILLO TORRE) (28-04-98)</t>
  </si>
  <si>
    <t xml:space="preserve">NOTISEP (08-05-98)</t>
  </si>
  <si>
    <t xml:space="preserve">INTERCULTURA. SEMBRANDO Y COSECHANDO PRIMERA PARTE (08-05-98)</t>
  </si>
  <si>
    <t xml:space="preserve">INTERCULTURA. SEMBRANDO Y COSECHANDO SEGUNDA PARTE (08-05-98)</t>
  </si>
  <si>
    <t xml:space="preserve">UNIVERSO INFANTIL (08-05-98)</t>
  </si>
  <si>
    <t xml:space="preserve">CAUSA JOVEN. VOLAR DISTINTO (09-05-98)</t>
  </si>
  <si>
    <t xml:space="preserve">NOTISEP (11-05-98)</t>
  </si>
  <si>
    <t xml:space="preserve">NUESTRO FUTURO HOY (11-05-98)</t>
  </si>
  <si>
    <t xml:space="preserve">LA MUJER DE HOY. VERONICA HUERTA (11-05-98)</t>
  </si>
  <si>
    <t xml:space="preserve">POR TU SALUD. LA CARTILLA NACIONAL DE VACUNACION (11-05-98)</t>
  </si>
  <si>
    <t xml:space="preserve">INTERCULTURA. SEMBRANDO Y COSECHANDO (11-05-98)</t>
  </si>
  <si>
    <t xml:space="preserve">POR TU SALUD. TEMAS DE SALUD (27-04-98)</t>
  </si>
  <si>
    <t xml:space="preserve">CAUSA JOVEN. VOLAR DISTINTO (12-05-98)</t>
  </si>
  <si>
    <t xml:space="preserve">NOTISEP (12-05-98)</t>
  </si>
  <si>
    <t xml:space="preserve">LA MUJER DE HOY. VERONICA HUERTA (12-05-98)</t>
  </si>
  <si>
    <t xml:space="preserve">NOTISEP (13-05-98)</t>
  </si>
  <si>
    <t xml:space="preserve">COMUNICÁNDONOS. LAS MADRES TRABAJADORAS DE LA SEDECAP(13-05-98)</t>
  </si>
  <si>
    <t xml:space="preserve">LA MUJER DE HOY. VERONICA HUERTA (13-05-98)</t>
  </si>
  <si>
    <t xml:space="preserve">POR TU SALUD. EL PALUDISMO(13-05-98)</t>
  </si>
  <si>
    <t xml:space="preserve">CAUSA JOVEN. VOLAR DISTINTO (14-05-98)</t>
  </si>
  <si>
    <t xml:space="preserve">NOTISEP (14-05-98)</t>
  </si>
  <si>
    <t xml:space="preserve">LA MUJER DE HOY. VERONICA HUERTA (14-05-98)</t>
  </si>
  <si>
    <t xml:space="preserve">BENEFACERE (14-05-98)</t>
  </si>
  <si>
    <t xml:space="preserve">DIFUSIONES. PROGRAMA MADRES ADOLESCENTES (ENTREVISTA. LIC. FLOR HUERTA) (14-05-98)</t>
  </si>
  <si>
    <t xml:space="preserve">PUNTO DE VISTA (14-05-98)</t>
  </si>
  <si>
    <t xml:space="preserve">LA MUJER DE HOY. VERONICA HUERTA (15-05-98)</t>
  </si>
  <si>
    <t xml:space="preserve">POR TU SALUD. EL DENGUE (15-05-98)</t>
  </si>
  <si>
    <t xml:space="preserve">INTERCULTURA. SEMBRANDO Y COSECHANDO (15-05-98)</t>
  </si>
  <si>
    <t xml:space="preserve">CAUSA JOVEN. VOLAR DISTINTO (16-05-98)</t>
  </si>
  <si>
    <t xml:space="preserve">NOTISEP (18-05-98)</t>
  </si>
  <si>
    <t xml:space="preserve">LA MUJER DE HOY. VERONICA HUERTA (18-05-98)</t>
  </si>
  <si>
    <t xml:space="preserve">POR TU SALUD. EL SARAMPION (18-05-98)</t>
  </si>
  <si>
    <t xml:space="preserve">DIFUSIONES. LAS PATRULLAS JUVENILES (18-05-98)</t>
  </si>
  <si>
    <t xml:space="preserve">ENCUENTRO (18-05-98)</t>
  </si>
  <si>
    <t xml:space="preserve">NOTISEP (19-05-98)</t>
  </si>
  <si>
    <t xml:space="preserve">LA MUJER DE HOY. VERONICA HUERTA (19-05-98)</t>
  </si>
  <si>
    <t xml:space="preserve">NUESTRO FUTURO HOY (19-05-98)</t>
  </si>
  <si>
    <t xml:space="preserve">NOTISEP (20-05-98)</t>
  </si>
  <si>
    <t xml:space="preserve">LA MUJER DE HOY. VERONICA HUERTA (20-05-98)</t>
  </si>
  <si>
    <t xml:space="preserve">COMUNICÁNDONOS. PROGRAMA "OPERATIVO PRESENCIA" (20-05-98)</t>
  </si>
  <si>
    <t xml:space="preserve">NOTISEP (21-05-98)</t>
  </si>
  <si>
    <t xml:space="preserve">LA MUJER DE HOY. VERONICA HUERTA (21-05-98)</t>
  </si>
  <si>
    <t xml:space="preserve">UNIVERSO INFANTIL (21-05-98)</t>
  </si>
  <si>
    <t xml:space="preserve">BENEFACERE (21-05-98)</t>
  </si>
  <si>
    <t xml:space="preserve">PUNTO DE VISTA (21-05-98)</t>
  </si>
  <si>
    <t xml:space="preserve"> CULTURAMA RADIOFONICO (21-05-98)</t>
  </si>
  <si>
    <t xml:space="preserve">SEC. DE CULTURA</t>
  </si>
  <si>
    <t xml:space="preserve">NOTISEP (22-05-98)</t>
  </si>
  <si>
    <t xml:space="preserve">LA MUJER DE HOY. VERONICA HUERTA (22-05-98)</t>
  </si>
  <si>
    <t xml:space="preserve">POR TU SALUD. LA NEUROSIS (22-05-98)</t>
  </si>
  <si>
    <t xml:space="preserve">COORDENADA. CORDE ORIENTE (22-05-98)</t>
  </si>
  <si>
    <t xml:space="preserve">INTERCULTURA. SEMBRANDO Y COSECHANDO (22-05-98)</t>
  </si>
  <si>
    <t xml:space="preserve">CAUSA JOVEN. VOLAR DISTINTO (23-05-98)</t>
  </si>
  <si>
    <t xml:space="preserve">PARTICIPEMOS. CORDE IZUCAR (23-05-98)</t>
  </si>
  <si>
    <t xml:space="preserve">NOTISEP (25-05-98)</t>
  </si>
  <si>
    <t xml:space="preserve">LA MUJER DE HOY. VERONICA HUERTA (25-05-98)</t>
  </si>
  <si>
    <t xml:space="preserve">POR TU SALUD. TEMAS DE SALUD (25-05-98)</t>
  </si>
  <si>
    <t xml:space="preserve">DIFUSIONES. PROGRAMA "PREVENCION A LA FARMACODEPENDENCIA" (25-05-98)</t>
  </si>
  <si>
    <t xml:space="preserve">NOTISEP (26-05-98)</t>
  </si>
  <si>
    <t xml:space="preserve">VIVE LA EDUCACION. CORDE NORTE (26-05-98)</t>
  </si>
  <si>
    <t xml:space="preserve">LA MUJER DE HOY. VERONICA HUERTA (26-05-98)</t>
  </si>
  <si>
    <t xml:space="preserve">NUESTRO FUTURO HOY (26-05-98)</t>
  </si>
  <si>
    <t xml:space="preserve">NOTISEP (27-05-98)</t>
  </si>
  <si>
    <t xml:space="preserve">LA MUJER DE HOY. VERONICA HUERTA (27-05-98)</t>
  </si>
  <si>
    <t xml:space="preserve">POR TU SALUD. LA OSTEOPOROSIS (27-05-98)</t>
  </si>
  <si>
    <t xml:space="preserve">CORDE SUR (27-05-98)</t>
  </si>
  <si>
    <t xml:space="preserve">COMUNICÁNDONOS. SISTEMAS DE EVALUACION (27-05-98)</t>
  </si>
  <si>
    <t xml:space="preserve">NOTISEP (28-05-98)</t>
  </si>
  <si>
    <t xml:space="preserve">0:30:00 L A</t>
  </si>
  <si>
    <t xml:space="preserve">JUNIO ´98</t>
  </si>
  <si>
    <t xml:space="preserve">CULTURAL RADIOFONICO (28-05-98)</t>
  </si>
  <si>
    <t xml:space="preserve">SEC.CULTURA</t>
  </si>
  <si>
    <t xml:space="preserve">0:30:00 L B</t>
  </si>
  <si>
    <t xml:space="preserve">LA MUJER DE HOY. VERONICA HUERTA (28-05-98)</t>
  </si>
  <si>
    <t xml:space="preserve">BENEFACERE (28-05-98)</t>
  </si>
  <si>
    <t xml:space="preserve">UNIVERSO INFANTIL (28-05-98)</t>
  </si>
  <si>
    <t xml:space="preserve">PUNTO DE VISTA (28-05-98)</t>
  </si>
  <si>
    <t xml:space="preserve">NOTISEP (29-05-98)</t>
  </si>
  <si>
    <t xml:space="preserve">LA MUJER DE HOY. VERONICA HUERTA (29-05-98)</t>
  </si>
  <si>
    <t xml:space="preserve">POR TU SALUD. EL SISTICERCOSIS (29-05-98)</t>
  </si>
  <si>
    <t xml:space="preserve">CAUSA JOVEN. VOLAR DISTINTO (30-05-98)</t>
  </si>
  <si>
    <t xml:space="preserve">PARTICIPEMOS. CORDE IZUCAR (30-05-98)</t>
  </si>
  <si>
    <t xml:space="preserve">NOTISEP (01-06-98)</t>
  </si>
  <si>
    <t xml:space="preserve">LA MUJER DE HOY. VERONICA HUERTA (01-06-98)</t>
  </si>
  <si>
    <t xml:space="preserve">ENCUENTRO (01-06-98)</t>
  </si>
  <si>
    <t xml:space="preserve">CUESTION DE MINUTOS (01-06-98)</t>
  </si>
  <si>
    <t xml:space="preserve">DIFUSIONES. COMISION "PROGRAMA PARA DISCAPACITADOS" (01-06-98)</t>
  </si>
  <si>
    <t xml:space="preserve">NOTISEP (02-06-98)</t>
  </si>
  <si>
    <t xml:space="preserve">VIVE LA EDUCACION. CORDE NORTE (02-06-98)</t>
  </si>
  <si>
    <t xml:space="preserve">LA MUJER DE HOY. VERONICA  HUERTA (02-06-98)</t>
  </si>
  <si>
    <t xml:space="preserve">NOTISEP (15-05-98)</t>
  </si>
  <si>
    <t xml:space="preserve">NUESTRO FUTURO HOY (02-06-98)</t>
  </si>
  <si>
    <t xml:space="preserve">CUESTION DE MINUTOS (02-03-98)</t>
  </si>
  <si>
    <t xml:space="preserve">LA MUJER DE HOY. VERONICA HUERTA (03-05-98)</t>
  </si>
  <si>
    <t xml:space="preserve">COMUNICÁNDONOS. ACTIVIDADES DE LA DELEGACION DE LA SEDECAP EN LA PROCURADURIA GENERAL DE JUSTICIA (03-05-98)</t>
  </si>
  <si>
    <t xml:space="preserve">CUESTION DE MINUTOS (03-06-98)</t>
  </si>
  <si>
    <t xml:space="preserve">POR TU SALUD. TEMAS DE SALUD (03-06-98)</t>
  </si>
  <si>
    <t xml:space="preserve">CORDE SUR (03-06-98)</t>
  </si>
  <si>
    <t xml:space="preserve">NOTISEP (03-05-98)</t>
  </si>
  <si>
    <t xml:space="preserve">NOTISEP (04-06-98)</t>
  </si>
  <si>
    <t xml:space="preserve">NUESTRAS PALABRAS (04-06-98)</t>
  </si>
  <si>
    <t xml:space="preserve">LA MUJER DE HOY. VERONICA HUERTA (04-06-98)</t>
  </si>
  <si>
    <t xml:space="preserve">PUNTO DE VISTA (04-06-98)</t>
  </si>
  <si>
    <t xml:space="preserve">CULTURAL RADIOFONICO (04-06-98)</t>
  </si>
  <si>
    <t xml:space="preserve">SEC. CULTURA</t>
  </si>
  <si>
    <t xml:space="preserve">UNIVERSO INFANTIL (04-06-98)</t>
  </si>
  <si>
    <t xml:space="preserve">COORDENADA. CORDE ORIENTE (29-05-98)</t>
  </si>
  <si>
    <t xml:space="preserve">LA MUJER DE HOY (05-06-98)</t>
  </si>
  <si>
    <t xml:space="preserve">POR TU SALUD. TEMAS DE SALUD (05-06-98)</t>
  </si>
  <si>
    <t xml:space="preserve">CORDE ORIENTE (05-06-98)</t>
  </si>
  <si>
    <t xml:space="preserve">INTERCULTURA. SEMBRANDO Y COSECHANDO (05-06-98)</t>
  </si>
  <si>
    <t xml:space="preserve">CUESTION DE MINUTOS (05-06-98)</t>
  </si>
  <si>
    <t xml:space="preserve">CAUSA JOVEN. VOLAR DISTINTO (06-06-98)</t>
  </si>
  <si>
    <t xml:space="preserve">PARTICIPEMOS. CORDE VII (06-06-98)</t>
  </si>
  <si>
    <t xml:space="preserve">VIVE LA EDUCACION .CORDE NORTE (09-06-98)</t>
  </si>
  <si>
    <t xml:space="preserve">LA MUJER DE HOY (09-06-98)</t>
  </si>
  <si>
    <t xml:space="preserve">NOTISEP (08-06-98)</t>
  </si>
  <si>
    <t xml:space="preserve">LA MUJER DE HOY . ENTREVISTA. TURISMO EDUCATIVO (08-06-98)</t>
  </si>
  <si>
    <t xml:space="preserve">POR TU SALUD. TOSFERINA Y TETANOS (08-06-98)</t>
  </si>
  <si>
    <t xml:space="preserve">DIFUSIONES. VIOLENCIA INTRAFAMILIAR (08-06-98)</t>
  </si>
  <si>
    <t xml:space="preserve">ENCUENTRO (08-06-98)</t>
  </si>
  <si>
    <t xml:space="preserve">CUESTION DE MINUTOS (08-06-98)</t>
  </si>
  <si>
    <t xml:space="preserve">NOTISEP. ENTREVISTA. JORGE GONZALEZ TRUJEQUE (10-06-98)</t>
  </si>
  <si>
    <t xml:space="preserve">LA MUJER DE HOY. (10-06-98)</t>
  </si>
  <si>
    <t xml:space="preserve">POR TU SALUD . ESTEOPOROSIS (10-06-98)</t>
  </si>
  <si>
    <t xml:space="preserve">NUESTRO FUTURO HOY (09-06-98)</t>
  </si>
  <si>
    <t xml:space="preserve">CUESTION DE MINUTOS (09-06-98)</t>
  </si>
  <si>
    <t xml:space="preserve">CORDE SUR (10-06-98)</t>
  </si>
  <si>
    <t xml:space="preserve">COMUNICÁNDONOS. ENTREVISTAS. CURSOS DE CAPACITACION EN EL CENTRO DE CAPACITACION PARA LOS SERVIDORES PUBLICOS(10-06-98)</t>
  </si>
  <si>
    <t xml:space="preserve">NOTISEP (11-06-98)</t>
  </si>
  <si>
    <t xml:space="preserve">NUESTRAS PALABRAS (11-06-98)</t>
  </si>
  <si>
    <t xml:space="preserve">LA MUJER DE HOY (11-06-98)</t>
  </si>
  <si>
    <t xml:space="preserve">CULTURAL RADIOFONICO (11-06-98)</t>
  </si>
  <si>
    <t xml:space="preserve">BENEFACERE (11-06-98)</t>
  </si>
  <si>
    <t xml:space="preserve">PUNTO DE VISTA (11-06-98)</t>
  </si>
  <si>
    <t xml:space="preserve">CUESTION DE MINUTOS (11-06-98)</t>
  </si>
  <si>
    <t xml:space="preserve">CUESTION DE MINUTOS (10-06-98)</t>
  </si>
  <si>
    <t xml:space="preserve">UNIVERSO INFANTIL (11-06-98)</t>
  </si>
  <si>
    <t xml:space="preserve">NOTISEP (12-06-98)</t>
  </si>
  <si>
    <t xml:space="preserve">LA MUJER DE HOY (12-06-98)</t>
  </si>
  <si>
    <t xml:space="preserve">INTERCULTURA. SEMBRANDO Y COSECHANDO (12-06-98)</t>
  </si>
  <si>
    <t xml:space="preserve">CORDE ORIENTE (12-06-98)</t>
  </si>
  <si>
    <t xml:space="preserve">CUESTION DE MINUTOS (12-06-98)</t>
  </si>
  <si>
    <t xml:space="preserve">CAUSA JOVEN. VOLAR DISTINTO (13-06-98)</t>
  </si>
  <si>
    <t xml:space="preserve">PARTICIPEMOS. CORDE VII (13-06-98)</t>
  </si>
  <si>
    <t xml:space="preserve">NOTISEP (15-06-98)</t>
  </si>
  <si>
    <t xml:space="preserve">LA MUJER DE HOY (15-06-98)</t>
  </si>
  <si>
    <t xml:space="preserve">HIMNO OLIMPIADA INFANTIL 1997-1998</t>
  </si>
  <si>
    <t xml:space="preserve">POR TU SALUD. ENTREVISTA. COESIDA. USO DEL CONDON (15-06-98)</t>
  </si>
  <si>
    <t xml:space="preserve">DIFUSIONES. LA FARMACODEPENDENCIA. ENTREVISTA LIC. SANDRA MOTA (15-06-98)</t>
  </si>
  <si>
    <t xml:space="preserve">ENCUENTRO (15-06-98)</t>
  </si>
  <si>
    <t xml:space="preserve">NOTISEP (16-06-98)</t>
  </si>
  <si>
    <t xml:space="preserve">VIVE LA EDUCACION .CORDE NORTE (16-06-98)</t>
  </si>
  <si>
    <t xml:space="preserve">LA MUJER DE HOY (16-06-98)</t>
  </si>
  <si>
    <t xml:space="preserve">NUESTRO FUTURO HOY (16-06-98)</t>
  </si>
  <si>
    <t xml:space="preserve">CUESTION DE MINUTOS (16-06-98)</t>
  </si>
  <si>
    <t xml:space="preserve">NOTISEP (17-06-98)</t>
  </si>
  <si>
    <t xml:space="preserve">LA MUJER DE HOY (17-06-98)</t>
  </si>
  <si>
    <t xml:space="preserve">LA CIUDAD EN VIVO. ENLACE CON SICOM CASSET.1</t>
  </si>
  <si>
    <t xml:space="preserve">JULIO´98</t>
  </si>
  <si>
    <t xml:space="preserve">LA CIUDAD EN VIVO. ENLACE CON SICOM CASSET.2</t>
  </si>
  <si>
    <t xml:space="preserve">NOTISEP (29-06-98)</t>
  </si>
  <si>
    <t xml:space="preserve">DIFUSIONES. ENTREVISTA COORDINACION PROGRAMA PARA DISCAPACITADOS (29-06-98)</t>
  </si>
  <si>
    <t xml:space="preserve">ENCUENTRO(29-06-98)</t>
  </si>
  <si>
    <t xml:space="preserve">CUESTION DE MINUTOS (29-06-98)</t>
  </si>
  <si>
    <t xml:space="preserve">NOTISEP (30-06-98)</t>
  </si>
  <si>
    <t xml:space="preserve">VIVE LA EDUCACION. CORDE NORTE (30-06-98)</t>
  </si>
  <si>
    <t xml:space="preserve">LA MUJER DE HOY (30-06-98)</t>
  </si>
  <si>
    <t xml:space="preserve">NUESTRO FUTURO HOY. LA LLEGADA DEL PRIMER HIJO AL HOGAR (30-06-98)</t>
  </si>
  <si>
    <t xml:space="preserve">CUESTION DE MINUTOS (30-06-98)</t>
  </si>
  <si>
    <t xml:space="preserve">NOTISEP (01-07-98)</t>
  </si>
  <si>
    <t xml:space="preserve">LA MUJER DE HOY (01-07-98)</t>
  </si>
  <si>
    <t xml:space="preserve">POR TU SALUD. PAPANICOLAU (01-07-98)</t>
  </si>
  <si>
    <t xml:space="preserve">CORDE SUR (01-07-98)</t>
  </si>
  <si>
    <t xml:space="preserve">COMUNICÁNDONOS. ACTIVIDADES Y CURSOS DE CAPACITACION PARA EL SECTOR PUBLICO (01-07-98)</t>
  </si>
  <si>
    <t xml:space="preserve">CUESTION DE MINUTOS (01-07-98)</t>
  </si>
  <si>
    <t xml:space="preserve">NOTISEP (02-07-98)</t>
  </si>
  <si>
    <t xml:space="preserve">NUESTRAS PALABRAS (02-07-98)</t>
  </si>
  <si>
    <t xml:space="preserve">LA MUJER DE HOY (02-07-98)</t>
  </si>
  <si>
    <t xml:space="preserve">CULTURAL RADIOFONICO (02-07-98)</t>
  </si>
  <si>
    <t xml:space="preserve">BENEFACERE. FUNDACION APRENDIENDO A VIVIR (02-07-98)</t>
  </si>
  <si>
    <t xml:space="preserve">0:30:00L-A</t>
  </si>
  <si>
    <t xml:space="preserve">CUESTION DE MINUTOS (02-07-98)</t>
  </si>
  <si>
    <t xml:space="preserve">0:30:00L-B</t>
  </si>
  <si>
    <t xml:space="preserve">PUNTO DE VISTA. SIGNOS VITALES (02-07-98)</t>
  </si>
  <si>
    <t xml:space="preserve">CORDE ORIENTE. LA MUSICA Y EL CANTO PARA NIÑOS (03-07-98)</t>
  </si>
  <si>
    <t xml:space="preserve">CUESTION DE MINUTOS   (03-07-98)</t>
  </si>
  <si>
    <t xml:space="preserve">LA  MUJER  DE HOY.  LA MUJER QUE MANTIENE AL  ESPOSO (03-07-98)</t>
  </si>
  <si>
    <t xml:space="preserve">NOTISEP (03-07-98)</t>
  </si>
  <si>
    <t xml:space="preserve">INTERCULTURA. SEMBRANDO Y COSECHANDO  (03-07-98)</t>
  </si>
  <si>
    <t xml:space="preserve">UNIV. CUAHUTEMOC</t>
  </si>
  <si>
    <t xml:space="preserve">POR TU  SALUD. HIPERTENSIÓN ARTERIAL (03-07-98)</t>
  </si>
  <si>
    <t xml:space="preserve">NOTISEP (06-07-98)</t>
  </si>
  <si>
    <t xml:space="preserve">LA MUJER DE HOY. EL CUIDADO DEL CABELLO (06-07-98)</t>
  </si>
  <si>
    <t xml:space="preserve">POR TU SALUD.  HIGIENE BUCAL (06-07-98)</t>
  </si>
  <si>
    <t xml:space="preserve">DIFUSIONES. DISCAPACITADOS (06-07-98)</t>
  </si>
  <si>
    <t xml:space="preserve">O:30:00 L-B</t>
  </si>
  <si>
    <t xml:space="preserve">ENCUENTRO .  EL ENTRETENIMIENTO (06-07-98)                  </t>
  </si>
  <si>
    <t xml:space="preserve">CUESTION DE MINUTOS    (06-07-98)</t>
  </si>
  <si>
    <t xml:space="preserve">NOTISEP (07-07-98)</t>
  </si>
  <si>
    <t xml:space="preserve">CORTE NORTE. ENTREVISTAS  (07-07-98)</t>
  </si>
  <si>
    <t xml:space="preserve">LA MUJER DE HOY. MIGRACION DE LA MUJER  (07-07-98)</t>
  </si>
  <si>
    <t xml:space="preserve">0.60:00 L A/B</t>
  </si>
  <si>
    <t xml:space="preserve">NUESTRO FUTURO  HOY  (07-07-98)</t>
  </si>
  <si>
    <t xml:space="preserve">POR TU SALUD. ALACRANISMO (08-07-98)</t>
  </si>
  <si>
    <t xml:space="preserve">LA MUJER DE HOY .ESTETICA DENTAL (08-07-98)</t>
  </si>
  <si>
    <t xml:space="preserve">NOTISEP (08-07-98)</t>
  </si>
  <si>
    <t xml:space="preserve">CUENTOS DE BANDERA BLANCA. DEL DERECHO Y EL REVES CAP. 1</t>
  </si>
  <si>
    <t xml:space="preserve">SEPTIEMBRE ´98</t>
  </si>
  <si>
    <t xml:space="preserve">CUENTOS DE BANDERA BLANCA. DEL DERECHO Y EL REVES CAP. 2</t>
  </si>
  <si>
    <t xml:space="preserve">CUENTOS DE BANDERA BLANCA. DEL DERECHO Y EL REVES CAP. 3</t>
  </si>
  <si>
    <t xml:space="preserve">CUENTOS DE BANDERA BLANCA. DEL DERECHO Y EL REVES CAP. 4</t>
  </si>
  <si>
    <t xml:space="preserve">CUENTOS DE BANDERA BLANCA. LA TORMENTA</t>
  </si>
  <si>
    <t xml:space="preserve">CUENTOS DE BANDERA BLANCA. EL LORO ISIDORO</t>
  </si>
  <si>
    <t xml:space="preserve">CUENTOS DE BANDERA BLANCA. EL PUERCO ESPIN</t>
  </si>
  <si>
    <t xml:space="preserve">CUENTOS DE BANDERA BLANCA. YO QUIERO UN GLOBO</t>
  </si>
  <si>
    <t xml:space="preserve">CUENTOS DE BANDERA BLANCA. EL VENADO BERNARDO</t>
  </si>
  <si>
    <t xml:space="preserve">CUENTOS DE BANDERA BLANCA. SUPER LOBA</t>
  </si>
  <si>
    <t xml:space="preserve">CUENTOS DE BANDERA BLANCA. LA BRUJA LECHUZA</t>
  </si>
  <si>
    <t xml:space="preserve">CUENTOS DE BANDERA BLANCA. EL ABUELO</t>
  </si>
  <si>
    <t xml:space="preserve">APRENDA INGLES CON MARIA PASCUAL. INGLES INFANTIL I Y II</t>
  </si>
  <si>
    <t xml:space="preserve">OCEANO</t>
  </si>
  <si>
    <t xml:space="preserve">LA MUSICA LIGERA EN ESPAÑA: ACTUALIDAD MUSICAL</t>
  </si>
  <si>
    <t xml:space="preserve">RADIO NACIONAL DE ESPAÑA</t>
  </si>
  <si>
    <t xml:space="preserve">0:29:45   L - A</t>
  </si>
  <si>
    <t xml:space="preserve">NOVIEMBRE ´98</t>
  </si>
  <si>
    <t xml:space="preserve">LA MUSICA LIGERA EN ESPAÑA: LOS DIEZ DE ORO</t>
  </si>
  <si>
    <t xml:space="preserve">0:29:35   L - B</t>
  </si>
  <si>
    <t xml:space="preserve">VENTANA DE ESPAÑA: 1) LA NUEVA SOCIEDAD DE LA INFORMACION, UNA REVOLUCION EN MARCHA. </t>
  </si>
  <si>
    <t xml:space="preserve">0:09:42  L - A</t>
  </si>
  <si>
    <t xml:space="preserve"> VENTANA DE ESPAÑA: 2) EL ARTE POPO DEL DUO GITANO "LA BARBERIA DEL SUR". </t>
  </si>
  <si>
    <t xml:space="preserve">0:05:16  L - A</t>
  </si>
  <si>
    <t xml:space="preserve">VENTANA DE ESPAÑA: 3) TRIUNFO MUNDIAL DEL FUTBOL JUVENIL ESPAÑOL</t>
  </si>
  <si>
    <t xml:space="preserve">0:06:32  L - A</t>
  </si>
  <si>
    <t xml:space="preserve">VENTANA DE ESPAÑA: 4) PALENCIA ACOGE LA EXPOSICION "LAS EDADES DEL HOMBRE", ACONTECIMIENTO CULTURAL DE FINAL DE SIGLO</t>
  </si>
  <si>
    <t xml:space="preserve">0:05:26  L - A</t>
  </si>
  <si>
    <t xml:space="preserve">VENTANA DE ESPAÑA: 1)SEGUNDO ENCUENTRO DE RECTORES IBEROAMERICANOS.   </t>
  </si>
  <si>
    <t xml:space="preserve">0:07:55  L - B</t>
  </si>
  <si>
    <t xml:space="preserve">VENTANA DE ESPAÑA: 2) LA INTEGRACION SOCIAL Y LABORAL...</t>
  </si>
  <si>
    <t xml:space="preserve">0:6:30   L - B</t>
  </si>
  <si>
    <t xml:space="preserve">VENTANA DE ESPAÑA: 3) "LA VACA", UN ENSAYO SOBRE LITERATURA, DEL ESCRITOR GUATEMALTECO AUGUSTO MONTERROSO.</t>
  </si>
  <si>
    <t xml:space="preserve">0:07:06   L - B</t>
  </si>
  <si>
    <t xml:space="preserve">VENTANA DE ESPAÑA:  4) DISCO HOMENAJE AL COMPOSITOR MEXICANO JOSE ALFREDO JIMENEZ</t>
  </si>
  <si>
    <t xml:space="preserve">0:06:24   L - B</t>
  </si>
  <si>
    <t xml:space="preserve">VENTANA DE ESPAÑA: 1)EL PARTIDO POPULAR VENCEDOR EN LA TRIPLE CONSULTA ELECTORAL CELEBRADA EN ESPAÑA.</t>
  </si>
  <si>
    <t xml:space="preserve">0:08:35  L - A</t>
  </si>
  <si>
    <t xml:space="preserve">VENTANA DE ESPAÑA 2) "LOS SALVAJES": EL REGRESO DE UN GRUPO DE CULTO.</t>
  </si>
  <si>
    <t xml:space="preserve">0:06:52   L - A</t>
  </si>
  <si>
    <t xml:space="preserve">VENTANA DE ESPAÑA:  3) LA FERIA DEL LIBRO DE MADRID, LA FIESTA DE LA CULTURA.</t>
  </si>
  <si>
    <t xml:space="preserve">0:05:42   L - A</t>
  </si>
  <si>
    <t xml:space="preserve">VENTANA DE ESPAÑA: 4) LA SERRANIA RONDA: UN BELLO PARAJE NATURAL DONDE PERVIVE EL RECUERDO DE LOS BANDOLEROS</t>
  </si>
  <si>
    <t xml:space="preserve">0:05:30   L - A</t>
  </si>
  <si>
    <t xml:space="preserve">VENTANA DE ESPAÑA: 1) CONGRESO LATINOAMERICANO DE TEOLOGIA DE LA CARIDAD.</t>
  </si>
  <si>
    <t xml:space="preserve">0:07:23  L - B</t>
  </si>
  <si>
    <t xml:space="preserve">VENTANA DE ESPAÑA:  2) PELICULA DE ARTURO RIPSTEIN, LA ADAPTACION DE "EL CORONEL NO TIENE QUIEN LE ESCRIBA" DE GARCIA MARQUEZ. </t>
  </si>
  <si>
    <t xml:space="preserve">0:06:22   L - B</t>
  </si>
  <si>
    <t xml:space="preserve">VENTANA DE ESPAÑA: 3) COOPERACION PARA LA RECONSTRUCCION DE CENTROAMERICA (HURACAN MITCH)</t>
  </si>
  <si>
    <t xml:space="preserve">0:08:11   L - B</t>
  </si>
  <si>
    <t xml:space="preserve">VENTANA DE ESPAÑA: 4) LA TRADICION ORAL DE LA TROVA CUBANA EN EL DISCO "CASA DE LA TROVA".</t>
  </si>
  <si>
    <t xml:space="preserve">0:04:42   L - B</t>
  </si>
  <si>
    <t xml:space="preserve">VENTANA DE ESPAÑA: 1) LA FAMILIA ESPAÑOLA CAMBIA DE VALORES: SUSTITUYE LA TRADICION POR LA LIBERTAD Y LA DEMOCRACIA</t>
  </si>
  <si>
    <t xml:space="preserve">0:09:23   L -A</t>
  </si>
  <si>
    <t xml:space="preserve">VENTANA DE ESPAÑA: 2) "POR EL MAR DE MI MANO", REFLEXION MUSICAL DE LUIS PASTOR</t>
  </si>
  <si>
    <t xml:space="preserve">0:06:13   L - A</t>
  </si>
  <si>
    <t xml:space="preserve">VENTANA DE ESPAÑA: 3) LA UNESCO DEBATE EN ESPAÑA LA AMPLIACION DEL CONCEPTO DE PATRIMONIO DE LA HUMANIDAD</t>
  </si>
  <si>
    <t xml:space="preserve">0:06:52   L -A</t>
  </si>
  <si>
    <t xml:space="preserve">VENTANA DE ESPAÑA: 4) MUERE LA NIÑA DE LA PUEBLA, LA REINA CIEGA DEL CANTE FLAMENCO (DOLORES JIMENEZ ALCANTARA)</t>
  </si>
  <si>
    <t xml:space="preserve">0:04:54   L - A</t>
  </si>
  <si>
    <t xml:space="preserve">ESPECIALES: CIUDADES DE AMERICA LATINA. ORGANIZACION MUNDIAL DE LA SALUD.</t>
  </si>
  <si>
    <t xml:space="preserve">0:25:33   L - B</t>
  </si>
  <si>
    <t xml:space="preserve">VENTANA DE ESPAÑA: 1) EL FUTBOL ESPAÑOL HACE BALANCE AL TERMINAR LA LIGA</t>
  </si>
  <si>
    <t xml:space="preserve">0:10:50   L - A</t>
  </si>
  <si>
    <t xml:space="preserve">VENTANA DE ESPAÑA: 2) CRISTINA PATO, LA PRIMERA GAITERA QUE GRABA UN DISCO EN ESPAÑA</t>
  </si>
  <si>
    <t xml:space="preserve">0:05:10   L - A</t>
  </si>
  <si>
    <t xml:space="preserve">VENTANA DE ESPAÑA: 3) MEDALLAS AL MERITO EN LAS BELLAS ARTES: PREMIO A LA FECUNDA VARIEDAD CULTURAL ESPAÑOLA.</t>
  </si>
  <si>
    <t xml:space="preserve">0:06:02   L - A</t>
  </si>
  <si>
    <t xml:space="preserve">VENTANA DE ESPAÑA: LOS PATIOS ESPAÑOLES: UNA TRADICION VIVA.</t>
  </si>
  <si>
    <t xml:space="preserve">0:05:00   L - A</t>
  </si>
  <si>
    <t xml:space="preserve">VENTANA DE ESPAÑA: 1) CUARTA EDICION DEL MERCADO IBEROAMERICANO DE LA INDUSTRIA AUDIOVISUAL.</t>
  </si>
  <si>
    <t xml:space="preserve">0:06:37   L - B</t>
  </si>
  <si>
    <t xml:space="preserve">VENTANA DE ESPAÑA: 2) GUATEMALA MEMORIA DEL SILENCIO.</t>
  </si>
  <si>
    <t xml:space="preserve">0:07:15   L - B</t>
  </si>
  <si>
    <t xml:space="preserve">VENTANA DE ESPAÑA: 3) NUEVA EDICION DE LAS OBRAS COMPLETAS DEL ESCRITOR MARIO VARGAS LLOSA.</t>
  </si>
  <si>
    <t xml:space="preserve">0:07:23   L - B</t>
  </si>
  <si>
    <t xml:space="preserve">VENTANA DE ESPAÑA: 4) LOS PANCHOS Y EL CANTANTE VENEZOLANO "EL PUMA" EN EL DISCO "INOLVIDABLE".</t>
  </si>
  <si>
    <t xml:space="preserve">0:05:46   L - B</t>
  </si>
  <si>
    <t xml:space="preserve">VENTANA DE ESPAÑA: 1) EL ESPAÑOL EN EL MUNDO: EL IDIOMA Y LA CULTURA HISPANA SEGUN EL INSTITUTO CERVANTES.</t>
  </si>
  <si>
    <t xml:space="preserve">0:10:08   L - A</t>
  </si>
  <si>
    <t xml:space="preserve">VENTANA DE ESPAÑA: 2) CARLOS VARGAS: EL REY DE LA COPLA JOVEN.</t>
  </si>
  <si>
    <t xml:space="preserve">0:05:02   L - A</t>
  </si>
  <si>
    <t xml:space="preserve">VENTANA DE ESPAÑA: 3) CONTINUA EN ESPAÑA LA POLEMICA SOBRE LA EUTANASIA.</t>
  </si>
  <si>
    <t xml:space="preserve">0:06:09   L - A</t>
  </si>
  <si>
    <t xml:space="preserve">VENTANA DE ESPAÑA: 4) EL PARQUE DEL GORBEA, EN EL PAIS VASCO: VARIEDAD NATURAL.</t>
  </si>
  <si>
    <t xml:space="preserve">0:05:48   L - A</t>
  </si>
  <si>
    <t xml:space="preserve">ESPECIALES: BORGES Y EL OTRO, EL MISMO; EL MAGO DE LA PALABRA.</t>
  </si>
  <si>
    <t xml:space="preserve">0:29:57   L - A</t>
  </si>
  <si>
    <t xml:space="preserve">VENTANA DE ESPAÑA: 1) LIGA ESPAÑOLA DE FUTBOL: PASION, EMOCION Y DINERO.</t>
  </si>
  <si>
    <t xml:space="preserve">0:10:46   L - A</t>
  </si>
  <si>
    <t xml:space="preserve">VENTANA DE ESPAÑA: 2) MEJORES QUE ANTES, VUELVE EL GRUPO "LOS MODULOS".</t>
  </si>
  <si>
    <t xml:space="preserve">0:05:54   L - A</t>
  </si>
  <si>
    <t xml:space="preserve">VENTANA DE ESPAÑA: 3) "BIBLIOTECA VIRTUAL MIGUEL DE CERVANTES".</t>
  </si>
  <si>
    <t xml:space="preserve">0:04:41   L - A</t>
  </si>
  <si>
    <t xml:space="preserve">VENTANA DE ESPAÑA: 4) LOS CANTES MINEROS DEL FESTIVAL DE LA UNION.</t>
  </si>
  <si>
    <t xml:space="preserve">0:06:22   L - A</t>
  </si>
  <si>
    <t xml:space="preserve">HISPANORAMA: 1) TESTIGO SECRETO, EL JUEZ GARZON CONTRA LA IMPUNIDAD</t>
  </si>
  <si>
    <t xml:space="preserve">0:07:34   L - B</t>
  </si>
  <si>
    <t xml:space="preserve">HISPANORAMA: 2) 100 AÑOS DE RELACIONES ENTRE ESTADOS UNIDOS Y CUBA.</t>
  </si>
  <si>
    <t xml:space="preserve">0:12:56   L - B</t>
  </si>
  <si>
    <t xml:space="preserve">HISPANORAMA: 3) ANGELES MASTRETA, EN LA SEMANA DE AUTOR DE LA CASA DE AMERICA, DE MADRID.</t>
  </si>
  <si>
    <t xml:space="preserve">0:06:50   L - B</t>
  </si>
  <si>
    <t xml:space="preserve">VENTANA DE ESPAÑA: 1) SE CUMPLE UN AÑO DE TREGUA TERRORISTA EN EL PAIS VASCO.</t>
  </si>
  <si>
    <t xml:space="preserve">0:08:40   L - A</t>
  </si>
  <si>
    <t xml:space="preserve">VENTANA DE ESPAÑA: 2) "LAS HIJAS DEL SOL" PRESENTAN SU ULTIMO DISCO, "KCHAVA".</t>
  </si>
  <si>
    <t xml:space="preserve">0:06:54   L - A</t>
  </si>
  <si>
    <t xml:space="preserve">VENTANA DE ESPAÑA: 3) EL NAVIO "JUAN SEBASTIAN EL CANO", AULA DE LA ARMADA ESPAÑOLA.</t>
  </si>
  <si>
    <t xml:space="preserve">0:05:58   L - A</t>
  </si>
  <si>
    <t xml:space="preserve">VENTANA DE ESPAÑA: 4) HOMENAJE A UNA LEYENDA DEL FLAMENCO: CAMARON.</t>
  </si>
  <si>
    <t xml:space="preserve">0:05:53   L - A</t>
  </si>
  <si>
    <t xml:space="preserve">HISPANORAMA: 1) LA CUMBRE IBEROAMERICANA DE LA HABANA, UNA CITA PARA LA HISTORIA.</t>
  </si>
  <si>
    <t xml:space="preserve">0:06:07   L - B</t>
  </si>
  <si>
    <t xml:space="preserve">HISPANORAMA: 2) MARIO BENEDETTI PRESENTA EN ESPAÑA SU ULTIMO LIBRO "BUZON DE TIEMPO".</t>
  </si>
  <si>
    <t xml:space="preserve">0:07:45   L - B </t>
  </si>
  <si>
    <t xml:space="preserve">HISPANORAMA: 3) EL TEATRO CLASICO Y CONTEMPORANEO ESPAÑOL SUBE A LOS ESCENARIOS LATINOAMERICANOS</t>
  </si>
  <si>
    <t xml:space="preserve">0:06:29   L - B</t>
  </si>
  <si>
    <t xml:space="preserve">HISPANORAMA: 4) ENFERMEDADES TROPICALES; LOS ENEMIGOS DE LA HUMANIDAD.</t>
  </si>
  <si>
    <t xml:space="preserve">0:06:36   L - B</t>
  </si>
  <si>
    <t xml:space="preserve">VENTANA DE ESPAÑA: 1) EL ESTATUTO DE AUTONOMIA DEL PAIS VAZCO, VEINTE AÑOS DESPUES, A EXAMEN.</t>
  </si>
  <si>
    <t xml:space="preserve">0:08:17   L - A</t>
  </si>
  <si>
    <t xml:space="preserve">VENTANA DE ESPAÑA: 2) MIGUEL BOSE: EL BANDIDO A LA COHERENCIA</t>
  </si>
  <si>
    <t xml:space="preserve">0:07:45   L - A</t>
  </si>
  <si>
    <t xml:space="preserve">VENTANA DE ESPAÑA: 3) LA ACADEMIA DEL CINE ESPAÑOL ELIGE A PEDRO ALMODOVAR PARA EL OSCAR DE HOLLYWOOD.</t>
  </si>
  <si>
    <t xml:space="preserve">0:05:47   L - A</t>
  </si>
  <si>
    <t xml:space="preserve">VENTANA DE ESPAÑA: 4) CATALUÑA RECUPERA UNO DE SUS SIMBOLOS MAS QUERIDOS: EL GRAN TEATRO DEL LICEO.</t>
  </si>
  <si>
    <t xml:space="preserve">0:05:24   L - A</t>
  </si>
  <si>
    <t xml:space="preserve">HISPANORAMA: 1) BASES Y FACTORES DE LA DEMOCRACIA EN AMERICA LATINA.</t>
  </si>
  <si>
    <t xml:space="preserve">0:08:18   L - B</t>
  </si>
  <si>
    <t xml:space="preserve">HISPANORAMA: 2) EL ESCRITOR CHILENO ANTONIO SKARMETA PRESENTA EN ESPAÑA SU ULTIMA NOVEL, "LA BODA DEL POETA".</t>
  </si>
  <si>
    <t xml:space="preserve">0:06:05   L - B</t>
  </si>
  <si>
    <t xml:space="preserve">HISPANORAMA: 3) PROGRAMA DE PRESERVACION DEL PATRIMONIO CULTURAL DE IBEROAMERICA: 15 AÑOS DE COOPERACION.</t>
  </si>
  <si>
    <t xml:space="preserve">0:07:38   L - B</t>
  </si>
  <si>
    <t xml:space="preserve">HISPANORAMA: 4) "ENTRE DOS MUNDOS" DISCO DE VICENTE SOTO EN HOMENAJE A ESCRITORES LATINOAMERICANOS.</t>
  </si>
  <si>
    <t xml:space="preserve">0:05:00   L - B</t>
  </si>
  <si>
    <t xml:space="preserve">VENTANA DE ESPAÑA: 1) EL EUROBAROMETRO: LA OPINION DE LOS CIUDADANOS SOBRE LA UNION EUROPEA.</t>
  </si>
  <si>
    <t xml:space="preserve">0:10:41   L - A</t>
  </si>
  <si>
    <t xml:space="preserve">VENTANA DE ESPAÑA: 2) ANA BELEN Y MIGUEL RIOS CANTAN A UN CLASICO, EL COMPOSITOR KURT WEILL.</t>
  </si>
  <si>
    <t xml:space="preserve">0:06:10   L - A</t>
  </si>
  <si>
    <t xml:space="preserve">VENTANA DE ESPAÑA: 3) "MISION AL PUEBLO DESIERTO": EL GRITO DE RECONCILIACION DE ANTONIO BUERO VALLEJO".</t>
  </si>
  <si>
    <t xml:space="preserve">0:06:33   L - A</t>
  </si>
  <si>
    <t xml:space="preserve">VENTANA DE ESPAÑA: 4) UN OFICIO QUE SE PIERDE: CAMPANERO.</t>
  </si>
  <si>
    <t xml:space="preserve">0:03:48   L - A</t>
  </si>
  <si>
    <t xml:space="preserve">COLABORACIONES: LA REAL ACADEMIA ESPAÑOLA Y LA DIFUSION DEL IDIOMA</t>
  </si>
  <si>
    <t xml:space="preserve">0:29:30   L - B</t>
  </si>
  <si>
    <t xml:space="preserve">VENTANA DE ESPAÑA: 1) CARITAS ESPAÑOLA, MEDIO SIGLO DE LUCHA CONTRA LA INJUSTICIA.</t>
  </si>
  <si>
    <t xml:space="preserve">0:09.30   L - A</t>
  </si>
  <si>
    <t xml:space="preserve">VENTANA DE ESPAÑA: 2) LAS PERLAS DE LA CANTANTE PALOMA SAN BASILIO.</t>
  </si>
  <si>
    <t xml:space="preserve">VENTANA DE ESPAÑA: 3) NOVENO CENTENARIO DE LA MUERTE DE "EL CID".</t>
  </si>
  <si>
    <t xml:space="preserve">VENTANA DE ESPAÑA: 4) HOMENAJE AL MAESTRO QUIROGA: MEMORIA SENTIMENTAL DE ESPAÑA.</t>
  </si>
  <si>
    <t xml:space="preserve">0:06:05   L - A</t>
  </si>
  <si>
    <t xml:space="preserve">HISPANORAMA: 1) ORGANIZACION DE ESTADOS IBEROAMERICANOS, 50 AÑOS AL SERVICIO DE LA EDUCACION, LA CIENCIA Y LA CULTURA.</t>
  </si>
  <si>
    <t xml:space="preserve">0:07:00   L - B </t>
  </si>
  <si>
    <t xml:space="preserve">HISPANORAMA: 2) LAS COMPLEJAS NEGOCIACIONES EN EL PROCESO DE PAZ DE COLOMBIA.</t>
  </si>
  <si>
    <t xml:space="preserve">0:07:39   L - B</t>
  </si>
  <si>
    <t xml:space="preserve">HISPANORAMA: 3) LAS ESCRITORES BOLIVIANOS QUIEREN ACABAR CON EL BOOM LITERARIO DE LOS AÑOS 60.</t>
  </si>
  <si>
    <t xml:space="preserve">0:07: 02   L - B</t>
  </si>
  <si>
    <t xml:space="preserve">HISPANORAMA: 4) CREADA LA BOLSA IBEROAMERICANA EN EUROS.</t>
  </si>
  <si>
    <t xml:space="preserve">0:05:17   L - B</t>
  </si>
  <si>
    <t xml:space="preserve">VENTANA DE ESPAÑA: 1) EL CONSEJO DE EUROPA CUMPLE 50 AÑOS.</t>
  </si>
  <si>
    <t xml:space="preserve">0:09.09   L - A</t>
  </si>
  <si>
    <t xml:space="preserve">VENTANA DE ESPAÑA: 2) MARIA DEL MONTE, REINA DE LAS SEVILLANAS.</t>
  </si>
  <si>
    <t xml:space="preserve">0:05:52   L - A</t>
  </si>
  <si>
    <t xml:space="preserve">VENTANA DE ESPAÑA: 3) INICIATIVA PARLAMENTARIA PARA PROTEGER A LOS NIÑOS DE LA PUBLICIDAD QUE ABUSE DE SU INMADUREZ.</t>
  </si>
  <si>
    <t xml:space="preserve">0:06:20   L - A</t>
  </si>
  <si>
    <t xml:space="preserve">VENTANA DE ESPAÑA: 4) CONCIERTO DE UNA VIDA. MEMORIA DEL MAESTRO JOAQUIN RODRIGO.</t>
  </si>
  <si>
    <t xml:space="preserve">ESPECIALES: VELASQUEZ, GENIO DE LA PINTURA UNIVERSAL.</t>
  </si>
  <si>
    <t xml:space="preserve">0:27:00   L - B</t>
  </si>
  <si>
    <t xml:space="preserve">VENTANA DE ESPAÑA: ¿COMO SON LOS JOVENES ESPAÑOLES DE FIN DE SIGLO?</t>
  </si>
  <si>
    <t xml:space="preserve">0:09:02  L - A</t>
  </si>
  <si>
    <t xml:space="preserve">VENTANA DE ESPAÑA: LOS "NUEVE TRAGOS MUSICALES" DE "LOQUILLO".</t>
  </si>
  <si>
    <t xml:space="preserve">0:06:37  L - A</t>
  </si>
  <si>
    <t xml:space="preserve">VENTANA DE ESPAÑA: "DICCIONARIO DEL ESPAÑOL ACTUAL": NUESTRO IDIOMA TAL COMO ES.</t>
  </si>
  <si>
    <t xml:space="preserve">0:07:01  L - A</t>
  </si>
  <si>
    <t xml:space="preserve">VENTANA DE ESPAÑA: TENTUDIA: UN MONASTERIO CON LEYENDA.</t>
  </si>
  <si>
    <t xml:space="preserve">0:04:58  L - A</t>
  </si>
  <si>
    <t xml:space="preserve">HISPANORAMA: MARIO BENEDETTI RECIBE EL VIII PREMIO REINA SOFIA DE POESIA IBEROAMERICA.</t>
  </si>
  <si>
    <t xml:space="preserve">0:08:12  L - B</t>
  </si>
  <si>
    <t xml:space="preserve">HISPANORAMA: "ADIOS MUCHACHOS" LIBROS DEL ESCRITOR NICARAGÜENSE SERGIO RAMIREZ SOBRE LA REVOLUCION SANDINISTA.</t>
  </si>
  <si>
    <t xml:space="preserve">0:06:53  L - B</t>
  </si>
  <si>
    <t xml:space="preserve">HISPANORAMA: XXV FESTIVAL DE CINE IBEROAMERICANO DE HUELVA.</t>
  </si>
  <si>
    <t xml:space="preserve">0:08:16  L - B</t>
  </si>
  <si>
    <t xml:space="preserve">HISPANORAMA: FRONTERA, TERCER DISCO DEL CANTANTE URUGUAYO JORGE DREXLER.</t>
  </si>
  <si>
    <t xml:space="preserve">0:03:30  L - B</t>
  </si>
  <si>
    <t xml:space="preserve">VENTANA DE ESPAÑA: CULTURA, CREATIVIDAD Y MERCADOS; ANALISIS DEL INFORME MUNDIAL SOBRE LA CULTURA PRESENTADO EN ESPAÑA.</t>
  </si>
  <si>
    <t xml:space="preserve">0:10:22  L - A</t>
  </si>
  <si>
    <t xml:space="preserve">VENTANA DE ESPAÑA: MARIA DOLORES PRADERA VERSIONA CANCIONES EN EL DISCO "AS DE CORAZONES"</t>
  </si>
  <si>
    <t xml:space="preserve">0:06:11  L - A</t>
  </si>
  <si>
    <t xml:space="preserve">VENTANA DE ESPAÑA: LOS PROBLEMAS DEL PUEBLO GITANO LLEGAN AL PARLAMENTO ESPAÑOL.</t>
  </si>
  <si>
    <t xml:space="preserve">0:06:19  L - A</t>
  </si>
  <si>
    <t xml:space="preserve">VENTANA DE ESPAÑA: "CLASICOS POPULARES INFANTILES", LA MUSICA CLASICA PARA NUEVOS OIDOS</t>
  </si>
  <si>
    <t xml:space="preserve">0:04:20  L - A</t>
  </si>
  <si>
    <t xml:space="preserve">ESPECIALES: PENA DE MUERTE: HERENCIA DE LA LEY DEL TALION.</t>
  </si>
  <si>
    <t xml:space="preserve">0:28:10  L - B</t>
  </si>
  <si>
    <t xml:space="preserve">VENTANA DE ESPAÑA: DURANTE EL AÑO 2000 ESPAÑA PREVE DESTINAR 1400 MILLONES DE EUROS PARA AYUDAS OFICIALES AL DESARROLLO.</t>
  </si>
  <si>
    <t xml:space="preserve">0:09:48  L - A</t>
  </si>
  <si>
    <t xml:space="preserve">VENTANA DE ESPAÑA: "TU DESPEDIDA", CANCIONES INTIMISTAS DE MOLINA.</t>
  </si>
  <si>
    <t xml:space="preserve">0:06:00  L - A</t>
  </si>
  <si>
    <t xml:space="preserve">VENTANA DE ESPAÑA: PICASSO Y LA TRADICION PICTORICA ESPAÑOLA.</t>
  </si>
  <si>
    <t xml:space="preserve">0:06:44  L - A</t>
  </si>
  <si>
    <t xml:space="preserve">VENTANA DE ESPAÑA: EL TEATRO REAL DE MADRID RECUPERA LA OPERA "MARGARITA LA TORNERA", DE RUPERTO CHAPI.</t>
  </si>
  <si>
    <t xml:space="preserve">0:04:49  L - A</t>
  </si>
  <si>
    <t xml:space="preserve">HISPANORAMA: LA LIBERTAD DE PRENSA EN AMERICA LATINA, INFORME DE LA ORGANIZACION INTERNACIONAL REPORTEROS SIN FRONTERAS.</t>
  </si>
  <si>
    <t xml:space="preserve">0:07:41  L - B</t>
  </si>
  <si>
    <t xml:space="preserve">HISPANORAMA: LEXICO MULTILINGÜE, UN INSTRUMENTO PARA CONOCER LAS LENGUAS DEL ALTIPLANO BOLIVIANO.</t>
  </si>
  <si>
    <t xml:space="preserve">0:05:58  L - B</t>
  </si>
  <si>
    <t xml:space="preserve">HISPANORAMA: 40 AÑOS DEL INSTITUTO CUBANO DEL ARTE Y LA INDUSTRIA.</t>
  </si>
  <si>
    <t xml:space="preserve">0:07:03  L - B</t>
  </si>
  <si>
    <t xml:space="preserve">HISPANORAMA: LO ABSTRACTO Y LO FIGURATIVO EN LA EXPOSICION "ORO: ARTE PREHISPANICO DE COLOMBIA".</t>
  </si>
  <si>
    <t xml:space="preserve">0:06:06  L - B</t>
  </si>
  <si>
    <t xml:space="preserve">VENTANA DE ESPAÑA: EL ESCRITOR CHILENO JORGE EDWARDS CONSIGUE EL PREMIO CERVANTES.</t>
  </si>
  <si>
    <t xml:space="preserve">0:08:47  L - A</t>
  </si>
  <si>
    <t xml:space="preserve">VENTANA DE ESPAÑA: "PEQUEÑO", EL RETRATO ESPIRITUAL Y MUSICAL DE ENRIQUE BUNBURY.</t>
  </si>
  <si>
    <t xml:space="preserve">0:06:50  L - A</t>
  </si>
  <si>
    <t xml:space="preserve">VENTANA DE ESPAÑA: LA INFANCIA ESPAÑOLA SEGUN EL INFORME MUNDIAL ELABORADO POR UNICEF.</t>
  </si>
  <si>
    <t xml:space="preserve">0:06:38  L - A</t>
  </si>
  <si>
    <t xml:space="preserve">VENTANA DE ESPAÑA: EL ORIGEN PAGANO DE LAS FESTIVIDADES CRISTIANAS.</t>
  </si>
  <si>
    <t xml:space="preserve">0:05:17  L - A</t>
  </si>
  <si>
    <t xml:space="preserve">ESPECIALES: MEDICOS SIN FRONTERAS, PREMIO NOBEL DE LA PAZ.</t>
  </si>
  <si>
    <t xml:space="preserve">VENTANA DE ESPAÑA: HISTORIA DE ESPAÑA EN EL SIGLO XX, MEMORIA DE LOS ULTIMOS AÑOS VIVIDOS PERO NO BIEN CONOCIDOS.</t>
  </si>
  <si>
    <t xml:space="preserve">0:07:57  L - A</t>
  </si>
  <si>
    <t xml:space="preserve">VENTANA DE ESPAÑA: DESPUES DE 12 AÑOS DE SILENCIO DISCOGRAFICO, ROQUE NARVAJA SACA "ESPONJAS CON VINAGRE".</t>
  </si>
  <si>
    <t xml:space="preserve">0:06:23  L - A</t>
  </si>
  <si>
    <t xml:space="preserve">VENTANA DE ESPAÑA: LA PREVENCION, EL MEJOR INSTRUMENTO DEL PLAN ESPAÑOL SOBRE DROGAS.</t>
  </si>
  <si>
    <t xml:space="preserve">0:06:55  L - A</t>
  </si>
  <si>
    <t xml:space="preserve">VENTANA DE ESPAÑA: LA VIDRIERA ESPAÑOLA, OCHO SIGLOS DE LUZ.</t>
  </si>
  <si>
    <t xml:space="preserve">0:06:13  L - A</t>
  </si>
  <si>
    <t xml:space="preserve">HISPANORAMA: FILOSOFOS DE AMERICA Y ESPAÑA PONEN EN MARCHA LA COMUNIDAD DE PENSAMIENTO EN ESPAÑOL.</t>
  </si>
  <si>
    <t xml:space="preserve">0:07:15  L - B</t>
  </si>
  <si>
    <t xml:space="preserve">HISPANORAMA: REFRENDA LA NUEVA CONSTITUCION, NACE LA REPUBLICA BOLIVARIANA DE VENEZUELA.</t>
  </si>
  <si>
    <t xml:space="preserve">0:07:30  L - B</t>
  </si>
  <si>
    <t xml:space="preserve">HISPANORAMA: LA ESCRITO ARGENTINA SYLVIA IPARRAGUIRRE PRESENTA EN ESPAÑA "LA TIERRA DEL FUEGO".</t>
  </si>
  <si>
    <t xml:space="preserve">0:05:17  L - B</t>
  </si>
  <si>
    <t xml:space="preserve">HISPANORAMA: LA PROMOCION DESDE LOS ARTISTAS EN "ARTEAMERICA".</t>
  </si>
  <si>
    <t xml:space="preserve">0:05:01  L - B</t>
  </si>
  <si>
    <t xml:space="preserve">VENTANA DE ESPAÑA: LA ACADEMIA DEL CINE ESPAÑOL SE RECONCILIA CON EL DIRECTOR PEDRO ALMODOVAR, AL OTORGARLE 7 PREMIOS GOYA 1999</t>
  </si>
  <si>
    <t xml:space="preserve">0:09:52  L - A</t>
  </si>
  <si>
    <t xml:space="preserve">VENTANA DE ESPAÑA: "QUIEN LO DIRIA", UN DISCO CON MUCHA "MATERIA PRIMA".</t>
  </si>
  <si>
    <t xml:space="preserve">0:06:24  L - A</t>
  </si>
  <si>
    <t xml:space="preserve">VENTANA DE ESPAÑA: MODA BARCELONA: UN ESCAPARATE EXCEPCIONAL PARA LOS DISEÑADORES.</t>
  </si>
  <si>
    <t xml:space="preserve">0:06:06  L - A</t>
  </si>
  <si>
    <t xml:space="preserve">VENTANA DE ESPAÑA: LOS EDIFICIOS MODERNISTAS DE LA MUDEJAR CIUDAD DE TERUEL.</t>
  </si>
  <si>
    <t xml:space="preserve">0:05:14  L - A</t>
  </si>
  <si>
    <t xml:space="preserve">ESPECIALES: EUROPA: UNA DE LAS PARTES DEL MUNDO.</t>
  </si>
  <si>
    <t xml:space="preserve">0:28:23  L - B</t>
  </si>
  <si>
    <t xml:space="preserve">VENTANA DE ESPAÑA: EL NUEVO SATELITE HISPASAT DE COMUNICACIONES.</t>
  </si>
  <si>
    <t xml:space="preserve">0:09:39  L - A</t>
  </si>
  <si>
    <t xml:space="preserve">VENTANA DE ESPAÑA: "SIEMPRE HAY UNA HISTORIA", EL ROCK SOCIAL DE ROSENDO.</t>
  </si>
  <si>
    <t xml:space="preserve">0:06:42  L - A</t>
  </si>
  <si>
    <t xml:space="preserve">VENTANA DE ESPAÑA: EL MUSEO REINA SOFIA, DE MADRID, REFERENTE DEL ARTE IBEROAMERICANO.</t>
  </si>
  <si>
    <t xml:space="preserve">0:06:20  L - A</t>
  </si>
  <si>
    <t xml:space="preserve">VENTANA DE ESPAÑA: EL VINO ESPAÑOL A LA CONQUISTA DE NUEVOS MERCADOS.</t>
  </si>
  <si>
    <t xml:space="preserve">0:04:15  L - A</t>
  </si>
  <si>
    <t xml:space="preserve">COLABORACIONES: LA DROGA, UN TUNEL CON SALIDA.</t>
  </si>
  <si>
    <t xml:space="preserve">0:29:30  L - A</t>
  </si>
  <si>
    <t xml:space="preserve">VENTANA DE ESPAÑA: LA INMIGRACION, SOPORTE DE LA DEMOGRAFIA Y DEL DESARROLLO ECONOMICO Y SOCIAL EN LA UNION EUROPEA Y EN ESPAÑA. </t>
  </si>
  <si>
    <t xml:space="preserve">0:10:28  L - A</t>
  </si>
  <si>
    <t xml:space="preserve">VENTANA DE ESPAÑA: LA PARADOJA DEL SONIDO QUIJANO.</t>
  </si>
  <si>
    <t xml:space="preserve">0:07:04  L - A</t>
  </si>
  <si>
    <t xml:space="preserve">VENTANA DE ESPAÑA: LOS "OTROS MUNDOS" DE ARCO 2000, LA GRAN FERIA INTERNACIONAL DE ARTE CONTEMPORANEO.</t>
  </si>
  <si>
    <t xml:space="preserve">0:06:07  L - A</t>
  </si>
  <si>
    <t xml:space="preserve">VENTANA DE ESPAÑA: LA MUSICA ESPAÑOLA E HISPANOAMERICANA SINTETIZADA EN UNA GRAN ENCICLOPEDIA. </t>
  </si>
  <si>
    <t xml:space="preserve">0:03:40  L - A</t>
  </si>
  <si>
    <t xml:space="preserve">HISPANORAMA: PROGRAMAS DE COOPERACION DE UNICEF-ESPAÑA PARA AMERICA LATINA.</t>
  </si>
  <si>
    <t xml:space="preserve">0:08:22  L - B</t>
  </si>
  <si>
    <t xml:space="preserve">HISPANORAMA: LA ESCRITORA CUBANA ZOE VALDES REFLEXIONA EN "QUERIDO PRIMER NOVIO" SOBRE LAS COSAS SENCILLAS DE LA VIDA.</t>
  </si>
  <si>
    <t xml:space="preserve">0:05:21  L - B</t>
  </si>
  <si>
    <t xml:space="preserve">HISPANORAMA: TEORIAS SOBRE EL DESARROLLO HUMANO EN GUATEMALA.</t>
  </si>
  <si>
    <t xml:space="preserve">0:07:54  L - B</t>
  </si>
  <si>
    <t xml:space="preserve">HISPANORAMA: SE PRESENTA EN ESPAÑA VEINTE AÑOS DESPUES LA CANTANTE ARGENTINA NACHA GUEVARA.</t>
  </si>
  <si>
    <t xml:space="preserve">RONDA DE ACTUALIDADES: ALIMENTOS TRANSGENICOS.</t>
  </si>
  <si>
    <t xml:space="preserve">RONDA DE ACTUALIDADES: PREPARACION PARA MARTE.</t>
  </si>
  <si>
    <t xml:space="preserve">0:09:55  L - A</t>
  </si>
  <si>
    <t xml:space="preserve">RONDA DE ACTUALIDADES: METEOROLOGIA Y MEDIO AMBIENTE.</t>
  </si>
  <si>
    <t xml:space="preserve">0:09:56  L - A</t>
  </si>
  <si>
    <t xml:space="preserve">RONDA DE ACTUALIDADES: LUCHA DE CLASES EN EL SIGLO XXI</t>
  </si>
  <si>
    <t xml:space="preserve">0:09:40  L - B</t>
  </si>
  <si>
    <t xml:space="preserve">RONDA DE ACTUALIDADES: EL ESTADO DEL BIENESTAR.</t>
  </si>
  <si>
    <t xml:space="preserve">0:09:50  L - B</t>
  </si>
  <si>
    <t xml:space="preserve">RONDA DE ACTUALIDADES: PERSONAJE: ERNESTO CARDENAL.</t>
  </si>
  <si>
    <t xml:space="preserve">0:09:56  L - B</t>
  </si>
  <si>
    <t xml:space="preserve">RONDA DE ACTUALIDADES: RELOJES BIOLOGICOS I.</t>
  </si>
  <si>
    <t xml:space="preserve">0:09:50  L - A</t>
  </si>
  <si>
    <t xml:space="preserve">RONDA DE ACTUALIDADES: RELOJES BIOLOGICOS II.</t>
  </si>
  <si>
    <t xml:space="preserve">0:09:05  L - A</t>
  </si>
  <si>
    <t xml:space="preserve">RONDA DE ACTUALIDADES: TECNOLOGIA Y VIDA DIARIA.</t>
  </si>
  <si>
    <t xml:space="preserve">0:09:21  L - A</t>
  </si>
  <si>
    <t xml:space="preserve">RONDA DE ACTUALIDADES: LA REVOLUCION DE ATAPUERCA.</t>
  </si>
  <si>
    <t xml:space="preserve">0:09:57  L - B</t>
  </si>
  <si>
    <t xml:space="preserve">RONDA DE ACTUALIDADES: EL VALOR DE LAS MARCAS.</t>
  </si>
  <si>
    <t xml:space="preserve">0:09:43  L - B</t>
  </si>
  <si>
    <t xml:space="preserve">RONDA DE ACTUALIDADES: PERSONAJE. CARLOS FUENTES.</t>
  </si>
  <si>
    <t xml:space="preserve">0:09:58  L - B</t>
  </si>
  <si>
    <t xml:space="preserve">RONDA DE ACTUALIDADES: ENERGIAS ALTERNATIVAS I.</t>
  </si>
  <si>
    <t xml:space="preserve">0:09:41  L - A</t>
  </si>
  <si>
    <t xml:space="preserve">RONDA DE ACTUALIDADES: ENERGIAS ALTERNATIVAS II.</t>
  </si>
  <si>
    <t xml:space="preserve">0:09:18  L - A</t>
  </si>
  <si>
    <t xml:space="preserve">RONDA DE ACTUALIDADES: CERAMICA EN ALTA TECNOLOGIA.</t>
  </si>
  <si>
    <t xml:space="preserve">RONDA DE ACTUALIDADES: MUSICA CONTEMPORANEA.</t>
  </si>
  <si>
    <t xml:space="preserve">RONDA DE ACTUALIDADES: LAS PREGUNTAS DE LA VIDA.</t>
  </si>
  <si>
    <t xml:space="preserve">0:09:09  L - B</t>
  </si>
  <si>
    <t xml:space="preserve">RONDA DE ACTUALIDADES: PERSONAJE: MAYOR ZARAGOZA.</t>
  </si>
  <si>
    <t xml:space="preserve">0:09:25  L - B</t>
  </si>
  <si>
    <t xml:space="preserve">RONDA DE ACTUALIDADES: PARADOJAS DEL SIGLO XX (I).</t>
  </si>
  <si>
    <t xml:space="preserve">0:09:57  L - A</t>
  </si>
  <si>
    <t xml:space="preserve">RONDA DE ACTUALIDADES: PARADOJAS DEL SIGLO XX (II).</t>
  </si>
  <si>
    <t xml:space="preserve">0:09:20  L - A</t>
  </si>
  <si>
    <t xml:space="preserve">RONDA DE ACTUALIDADES: RAYOS GAMA.</t>
  </si>
  <si>
    <t xml:space="preserve">RONDA DE ACTUALIDADES: PSICOPATAS Y ASESINOS.</t>
  </si>
  <si>
    <t xml:space="preserve">0:09:55  L - B</t>
  </si>
  <si>
    <t xml:space="preserve">RONDA DE ACTUALIDADES: PREGUNTAR PARA SABER.</t>
  </si>
  <si>
    <t xml:space="preserve">RONDA DE ACTUALIDADES: PERSONAJE: LUIS SEPULVEDA.</t>
  </si>
  <si>
    <t xml:space="preserve">0:09:53  L - B</t>
  </si>
  <si>
    <t xml:space="preserve">RONDA DE ACTUALIDADES: 2000: AÑO DE LAS MATEMATICAS.</t>
  </si>
  <si>
    <t xml:space="preserve">RONDA DE ACTUALIDADES: EL GEN CAUDAL.</t>
  </si>
  <si>
    <t xml:space="preserve">0:09:44  L - A</t>
  </si>
  <si>
    <t xml:space="preserve">RONDA DE ACTUALIDADES: EL DISCUTIDO CAMBIO CLIMATICO.</t>
  </si>
  <si>
    <t xml:space="preserve">0:09:35  L - A</t>
  </si>
  <si>
    <t xml:space="preserve">RONDA DE ACTUALIDADES: LOS SENTIMIENTOS.</t>
  </si>
  <si>
    <t xml:space="preserve">RONDA DE ACTUALIDADES: EL HOMBRE ESPIRITUAL.</t>
  </si>
  <si>
    <t xml:space="preserve">RONDA DE ACTUALIDADES: PERSONAJE: MARIANO BARBACID.</t>
  </si>
  <si>
    <t xml:space="preserve">ROSTROS DE NIÑO. POEMAS: LOS DERECHOS DEL NIÑO, OTROS...</t>
  </si>
  <si>
    <t xml:space="preserve"> CRISPIN VELÁZQUEZ ZIMBRÓN</t>
  </si>
  <si>
    <t xml:space="preserve">ROSTROS DE NIÑO. POEMAS: LOS NIÑOS APRENDEN LO QUE VEN... </t>
  </si>
  <si>
    <t xml:space="preserve">EDUCANDO EN LOS VALORES: PROF. RAMON OLMOS</t>
  </si>
  <si>
    <t xml:space="preserve">FAMILIA FUERZA DEL FUTURO, A.C.</t>
  </si>
  <si>
    <t xml:space="preserve">0:40:00 L- A/B</t>
  </si>
  <si>
    <t xml:space="preserve">LA COMUNICACIÓN EN LA FAMILIA: LIC. ROSARIO HENAINE DE MARTI</t>
  </si>
  <si>
    <t xml:space="preserve">0:45:00 L A/B</t>
  </si>
  <si>
    <t xml:space="preserve">SIDA... YO, LA SEXUALIDAD Y EL SIDA: DRA. AURORA DIAZ</t>
  </si>
  <si>
    <t xml:space="preserve">MUJER... CONOCETE A TI MISMA: LIC. LUCIA CERVANTES</t>
  </si>
  <si>
    <t xml:space="preserve">SANANDO LAS HERIDAS... TRAS EL PERDÓN: TESHA PRIETO Y CONNIE ESPINO</t>
  </si>
  <si>
    <t xml:space="preserve">CD - HIMNO NACIONAL MEXICANO EN NAHUATL Y TOTONACO</t>
  </si>
  <si>
    <t xml:space="preserve">DIRECCION DE EDUCACION INDIGENA - SEP</t>
  </si>
  <si>
    <t xml:space="preserve">V.591.1045</t>
  </si>
  <si>
    <t xml:space="preserve">CD - CANTOS MAZATECOS</t>
  </si>
  <si>
    <t xml:space="preserve">V.592. 1046</t>
  </si>
  <si>
    <t xml:space="preserve">CATALOGO DE SOFTWARE EN EXISTENCIA</t>
  </si>
  <si>
    <t xml:space="preserve">SÓLO PARA CONSULTA EN EL CENTRO ESTATAL</t>
  </si>
  <si>
    <t xml:space="preserve">NO. DE DISCO</t>
  </si>
  <si>
    <t xml:space="preserve">IV CONGRESO INTERNACIONAL DE EDUCACIÓN. MEMORIAS</t>
  </si>
  <si>
    <t xml:space="preserve">S.334.5930</t>
  </si>
  <si>
    <t xml:space="preserve">RINCONES DE LECTURA PARTE 1</t>
  </si>
  <si>
    <t xml:space="preserve">S.335.5990</t>
  </si>
  <si>
    <t xml:space="preserve">RINCONES DE LECTURA PARTE 2</t>
  </si>
  <si>
    <t xml:space="preserve">S.336.5991</t>
  </si>
  <si>
    <t xml:space="preserve">MI PRIMER DICCIONARIO INTERACTIVO, GENIAL Y ALUCINANTE</t>
  </si>
  <si>
    <t xml:space="preserve">DORLING KINDERSLEY / ZETA MULTIMEDIA</t>
  </si>
  <si>
    <t xml:space="preserve">EL CUERPO HUMANO (GUÍA MULTIMEDIA DEL CUERPO Y SU FUNCIONAMIENTO)</t>
  </si>
  <si>
    <t xml:space="preserve">ENCICLOPEDIA DE LA CIENCIA (CIENCIA Y TECNOLOGÍA)</t>
  </si>
  <si>
    <t xml:space="preserve">ENCICLOPEDIA DE LA NATURALEZA</t>
  </si>
  <si>
    <t xml:space="preserve">DYNAMIC CLASSICS: A CHRISTMAS CAROL. CHARLS DICKENS (ENGLIS LENGUAGES COURSEWARE)</t>
  </si>
  <si>
    <t xml:space="preserve">DYNED. INTERNATIONAL / LONGMAN</t>
  </si>
  <si>
    <t xml:space="preserve">ENCICLOPEDIA DE MÉXICO. DISCO 1: VERSIÓN 2.0 PARA PC</t>
  </si>
  <si>
    <t xml:space="preserve">SABECA INTERNATIONAL INVESTMENT CORPORATION.</t>
  </si>
  <si>
    <t xml:space="preserve">ENCICLOPEDIA DE MÉXICO. DISCO 2: PRINCIPALES CULTURAS PREHISPÁNICAS DE MÉXICO</t>
  </si>
  <si>
    <t xml:space="preserve">ENCICLOPEDIA HISPÁNICA EN CD-ROM</t>
  </si>
  <si>
    <t xml:space="preserve">BARSA INTERNATIONAL PUBLISHERS, INC.</t>
  </si>
  <si>
    <t xml:space="preserve">ENCICLOPEDIA BRITÁNICA, CD '99</t>
  </si>
  <si>
    <t xml:space="preserve">ENCICLOPEDIA BRITANICA, INC.</t>
  </si>
  <si>
    <t xml:space="preserve">ENCICLOPEDIA BRITÁNICA: EXTRAS.</t>
  </si>
  <si>
    <t xml:space="preserve">MI CASTILLO DE FANTASÍA. UN MUNDO IMAGINARIO (BILINGÜE)</t>
  </si>
  <si>
    <t xml:space="preserve">LOGO COMPUTER SYSTEMS INC.</t>
  </si>
  <si>
    <t xml:space="preserve">ENCICLOPEDIA ENCARTA 2001. DISCO 1</t>
  </si>
  <si>
    <t xml:space="preserve">MICROSOFT CORP.</t>
  </si>
  <si>
    <t xml:space="preserve">ENCICLOPEDIA ENCARTA 2001. DISCO 2</t>
  </si>
  <si>
    <t xml:space="preserve">ENCICLOPEDIA ENCARTA 2001. DISCO DE INSTALACIÓN Y COMPLEMENTOS</t>
  </si>
  <si>
    <t xml:space="preserve">ENCICLOPEDIA DE LOS MUNICIPIOS DE MÉXICO, 1999. TOMO 1: MICHOACÁN, PUEBLA, QUINTANA ROO.</t>
  </si>
  <si>
    <t xml:space="preserve">SEGOB / CENTRO NACIONAL DE DESARROLLO MUNICIPAL</t>
  </si>
  <si>
    <t xml:space="preserve">SISTEMA NACIONAL DE INFORMACIÓN MUNICIPAL. (MARZO, 2001)</t>
  </si>
  <si>
    <t xml:space="preserve">MAYO´0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"/>
    <numFmt numFmtId="166" formatCode="_(* #,##0.00_);_(* \(#,##0.00\);_(* \-??_);_(@_)"/>
    <numFmt numFmtId="167" formatCode="0%"/>
    <numFmt numFmtId="168" formatCode="_(&quot;N$&quot;* #,##0.00_);_(&quot;N$&quot;* \(#,##0.00\);_(&quot;N$&quot;* \-??_);_(@_)"/>
    <numFmt numFmtId="169" formatCode="[$-409]h:mm"/>
    <numFmt numFmtId="170" formatCode="mm:ss.0"/>
    <numFmt numFmtId="171" formatCode="General"/>
    <numFmt numFmtId="172" formatCode="[h]:mm:ss"/>
    <numFmt numFmtId="173" formatCode="@"/>
    <numFmt numFmtId="174" formatCode="0"/>
    <numFmt numFmtId="175" formatCode="[$-409]mmm\-yy"/>
    <numFmt numFmtId="176" formatCode="[$-409]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sz val="5"/>
      <name val="Arial"/>
      <family val="0"/>
    </font>
    <font>
      <b val="true"/>
      <sz val="5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  <font>
      <b val="true"/>
      <sz val="10"/>
      <color rgb="FF000000"/>
      <name val="Tahoma"/>
      <family val="0"/>
    </font>
    <font>
      <b val="true"/>
      <sz val="5"/>
      <name val="Arial"/>
      <family val="0"/>
    </font>
    <font>
      <sz val="5"/>
      <color rgb="FFFF0000"/>
      <name val="Arial"/>
      <family val="2"/>
    </font>
    <font>
      <b val="true"/>
      <sz val="10"/>
      <name val="Arial"/>
      <family val="0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0"/>
      <color rgb="FF000000"/>
      <name val="Arial"/>
      <family val="2"/>
    </font>
    <font>
      <sz val="5"/>
      <color rgb="FFFF0000"/>
      <name val="Arial"/>
      <family val="0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3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72.99"/>
    <col collapsed="false" customWidth="true" hidden="false" outlineLevel="0" max="4" min="4" style="4" width="23.99"/>
    <col collapsed="false" customWidth="true" hidden="false" outlineLevel="0" max="5" min="5" style="5" width="13.28"/>
    <col collapsed="false" customWidth="true" hidden="false" outlineLevel="0" max="6" min="6" style="6" width="13.14"/>
    <col collapsed="false" customWidth="true" hidden="false" outlineLevel="0" max="7" min="7" style="7" width="8.56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s="9" customFormat="true" ht="11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s="16" customFormat="true" ht="12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4" t="s">
        <v>6</v>
      </c>
      <c r="F3" s="15" t="s">
        <v>7</v>
      </c>
      <c r="G3" s="12" t="s">
        <v>8</v>
      </c>
    </row>
    <row r="4" s="16" customFormat="true" ht="12" hidden="false" customHeight="true" outlineLevel="0" collapsed="false">
      <c r="A4" s="17" t="n">
        <v>1</v>
      </c>
      <c r="B4" s="17" t="n">
        <v>1</v>
      </c>
      <c r="C4" s="18" t="s">
        <v>9</v>
      </c>
      <c r="D4" s="19" t="s">
        <v>10</v>
      </c>
      <c r="E4" s="20" t="n">
        <v>0.0138888888888889</v>
      </c>
      <c r="F4" s="21" t="s">
        <v>11</v>
      </c>
      <c r="G4" s="22" t="n">
        <v>1</v>
      </c>
    </row>
    <row r="5" s="16" customFormat="true" ht="12" hidden="false" customHeight="true" outlineLevel="0" collapsed="false">
      <c r="A5" s="17" t="n">
        <v>2</v>
      </c>
      <c r="B5" s="17" t="n">
        <v>1</v>
      </c>
      <c r="C5" s="18" t="s">
        <v>12</v>
      </c>
      <c r="D5" s="19" t="s">
        <v>10</v>
      </c>
      <c r="E5" s="20" t="n">
        <v>0.0138888888888889</v>
      </c>
      <c r="F5" s="21" t="s">
        <v>13</v>
      </c>
      <c r="G5" s="22"/>
    </row>
    <row r="6" s="16" customFormat="true" ht="12" hidden="false" customHeight="true" outlineLevel="0" collapsed="false">
      <c r="A6" s="17" t="n">
        <v>3</v>
      </c>
      <c r="B6" s="17" t="n">
        <v>1</v>
      </c>
      <c r="C6" s="18" t="s">
        <v>14</v>
      </c>
      <c r="D6" s="19" t="s">
        <v>10</v>
      </c>
      <c r="E6" s="20" t="n">
        <v>0.0138888888888889</v>
      </c>
      <c r="F6" s="21" t="s">
        <v>15</v>
      </c>
      <c r="G6" s="22"/>
    </row>
    <row r="7" s="16" customFormat="true" ht="12" hidden="false" customHeight="true" outlineLevel="0" collapsed="false">
      <c r="A7" s="17" t="n">
        <v>4</v>
      </c>
      <c r="B7" s="17" t="n">
        <v>1</v>
      </c>
      <c r="C7" s="18" t="s">
        <v>16</v>
      </c>
      <c r="D7" s="19" t="s">
        <v>10</v>
      </c>
      <c r="E7" s="20" t="n">
        <v>0.0138888888888889</v>
      </c>
      <c r="F7" s="21" t="s">
        <v>17</v>
      </c>
      <c r="G7" s="22"/>
    </row>
    <row r="8" s="16" customFormat="true" ht="12" hidden="false" customHeight="true" outlineLevel="0" collapsed="false">
      <c r="A8" s="17" t="n">
        <v>5</v>
      </c>
      <c r="B8" s="17" t="n">
        <v>1</v>
      </c>
      <c r="C8" s="18" t="s">
        <v>18</v>
      </c>
      <c r="D8" s="19" t="s">
        <v>10</v>
      </c>
      <c r="E8" s="20" t="n">
        <v>0.0138888888888889</v>
      </c>
      <c r="F8" s="21" t="s">
        <v>19</v>
      </c>
      <c r="G8" s="22"/>
    </row>
    <row r="9" s="16" customFormat="true" ht="12" hidden="false" customHeight="true" outlineLevel="0" collapsed="false">
      <c r="A9" s="17" t="n">
        <v>6</v>
      </c>
      <c r="B9" s="17" t="n">
        <v>1</v>
      </c>
      <c r="C9" s="18" t="s">
        <v>20</v>
      </c>
      <c r="D9" s="19" t="s">
        <v>10</v>
      </c>
      <c r="E9" s="20" t="n">
        <v>0.0138888888888889</v>
      </c>
      <c r="F9" s="21" t="s">
        <v>21</v>
      </c>
      <c r="G9" s="22"/>
    </row>
    <row r="10" s="16" customFormat="true" ht="12" hidden="false" customHeight="true" outlineLevel="0" collapsed="false">
      <c r="A10" s="17" t="n">
        <v>7</v>
      </c>
      <c r="B10" s="17" t="n">
        <v>1</v>
      </c>
      <c r="C10" s="18" t="s">
        <v>22</v>
      </c>
      <c r="D10" s="19" t="s">
        <v>10</v>
      </c>
      <c r="E10" s="20" t="n">
        <v>0.0138888888888889</v>
      </c>
      <c r="F10" s="21" t="s">
        <v>23</v>
      </c>
      <c r="G10" s="22"/>
    </row>
    <row r="11" s="16" customFormat="true" ht="12" hidden="false" customHeight="true" outlineLevel="0" collapsed="false">
      <c r="A11" s="17" t="n">
        <v>8</v>
      </c>
      <c r="B11" s="17" t="n">
        <v>2</v>
      </c>
      <c r="C11" s="18" t="s">
        <v>24</v>
      </c>
      <c r="D11" s="19" t="s">
        <v>10</v>
      </c>
      <c r="E11" s="20" t="n">
        <v>0.0138888888888889</v>
      </c>
      <c r="F11" s="21" t="s">
        <v>25</v>
      </c>
      <c r="G11" s="22" t="n">
        <v>2</v>
      </c>
    </row>
    <row r="12" s="16" customFormat="true" ht="12" hidden="false" customHeight="true" outlineLevel="0" collapsed="false">
      <c r="A12" s="17" t="n">
        <v>9</v>
      </c>
      <c r="B12" s="17" t="n">
        <v>2</v>
      </c>
      <c r="C12" s="18" t="s">
        <v>26</v>
      </c>
      <c r="D12" s="19" t="s">
        <v>10</v>
      </c>
      <c r="E12" s="20" t="n">
        <v>0.0138888888888889</v>
      </c>
      <c r="F12" s="21" t="s">
        <v>27</v>
      </c>
      <c r="G12" s="22"/>
    </row>
    <row r="13" s="16" customFormat="true" ht="12" hidden="false" customHeight="true" outlineLevel="0" collapsed="false">
      <c r="A13" s="17" t="n">
        <v>10</v>
      </c>
      <c r="B13" s="17" t="n">
        <v>2</v>
      </c>
      <c r="C13" s="18" t="s">
        <v>28</v>
      </c>
      <c r="D13" s="19" t="s">
        <v>10</v>
      </c>
      <c r="E13" s="20" t="n">
        <v>0.0138888888888889</v>
      </c>
      <c r="F13" s="21" t="s">
        <v>29</v>
      </c>
      <c r="G13" s="22"/>
    </row>
    <row r="14" s="16" customFormat="true" ht="12" hidden="false" customHeight="true" outlineLevel="0" collapsed="false">
      <c r="A14" s="17" t="n">
        <v>11</v>
      </c>
      <c r="B14" s="17" t="n">
        <v>2</v>
      </c>
      <c r="C14" s="18" t="s">
        <v>30</v>
      </c>
      <c r="D14" s="19" t="s">
        <v>10</v>
      </c>
      <c r="E14" s="20" t="n">
        <v>0.0138888888888889</v>
      </c>
      <c r="F14" s="21" t="s">
        <v>31</v>
      </c>
      <c r="G14" s="22"/>
    </row>
    <row r="15" s="16" customFormat="true" ht="12" hidden="false" customHeight="true" outlineLevel="0" collapsed="false">
      <c r="A15" s="17" t="n">
        <v>12</v>
      </c>
      <c r="B15" s="17" t="n">
        <v>2</v>
      </c>
      <c r="C15" s="18" t="s">
        <v>32</v>
      </c>
      <c r="D15" s="19" t="s">
        <v>10</v>
      </c>
      <c r="E15" s="20" t="n">
        <v>0.0138888888888889</v>
      </c>
      <c r="F15" s="21" t="s">
        <v>33</v>
      </c>
      <c r="G15" s="22"/>
    </row>
    <row r="16" s="16" customFormat="true" ht="12" hidden="false" customHeight="true" outlineLevel="0" collapsed="false">
      <c r="A16" s="17" t="n">
        <v>13</v>
      </c>
      <c r="B16" s="17" t="n">
        <v>2</v>
      </c>
      <c r="C16" s="18" t="s">
        <v>34</v>
      </c>
      <c r="D16" s="19" t="s">
        <v>10</v>
      </c>
      <c r="E16" s="20" t="n">
        <v>0.0138888888888889</v>
      </c>
      <c r="F16" s="21" t="s">
        <v>35</v>
      </c>
      <c r="G16" s="22"/>
    </row>
    <row r="17" s="16" customFormat="true" ht="12" hidden="false" customHeight="true" outlineLevel="0" collapsed="false">
      <c r="A17" s="17" t="n">
        <v>14</v>
      </c>
      <c r="B17" s="17" t="n">
        <v>2</v>
      </c>
      <c r="C17" s="18" t="s">
        <v>36</v>
      </c>
      <c r="D17" s="19" t="s">
        <v>10</v>
      </c>
      <c r="E17" s="20" t="n">
        <v>0.0138888888888889</v>
      </c>
      <c r="F17" s="21" t="s">
        <v>37</v>
      </c>
      <c r="G17" s="22"/>
    </row>
    <row r="18" s="16" customFormat="true" ht="12" hidden="false" customHeight="true" outlineLevel="0" collapsed="false">
      <c r="A18" s="17" t="n">
        <v>15</v>
      </c>
      <c r="B18" s="17" t="n">
        <v>3</v>
      </c>
      <c r="C18" s="18" t="s">
        <v>38</v>
      </c>
      <c r="D18" s="19" t="s">
        <v>10</v>
      </c>
      <c r="E18" s="20" t="n">
        <v>0.0138888888888889</v>
      </c>
      <c r="F18" s="21" t="s">
        <v>39</v>
      </c>
      <c r="G18" s="22" t="n">
        <v>3</v>
      </c>
    </row>
    <row r="19" s="16" customFormat="true" ht="12" hidden="false" customHeight="true" outlineLevel="0" collapsed="false">
      <c r="A19" s="17" t="n">
        <v>16</v>
      </c>
      <c r="B19" s="17" t="n">
        <v>3</v>
      </c>
      <c r="C19" s="18" t="s">
        <v>40</v>
      </c>
      <c r="D19" s="19" t="s">
        <v>10</v>
      </c>
      <c r="E19" s="20" t="n">
        <v>0.0138888888888889</v>
      </c>
      <c r="F19" s="21" t="s">
        <v>41</v>
      </c>
      <c r="G19" s="22"/>
    </row>
    <row r="20" s="16" customFormat="true" ht="12" hidden="false" customHeight="true" outlineLevel="0" collapsed="false">
      <c r="A20" s="17" t="n">
        <v>17</v>
      </c>
      <c r="B20" s="17" t="n">
        <v>3</v>
      </c>
      <c r="C20" s="18" t="s">
        <v>42</v>
      </c>
      <c r="D20" s="19" t="s">
        <v>10</v>
      </c>
      <c r="E20" s="20" t="n">
        <v>0.0138888888888889</v>
      </c>
      <c r="F20" s="21" t="s">
        <v>43</v>
      </c>
      <c r="G20" s="22"/>
    </row>
    <row r="21" s="16" customFormat="true" ht="12" hidden="false" customHeight="true" outlineLevel="0" collapsed="false">
      <c r="A21" s="17" t="n">
        <v>18</v>
      </c>
      <c r="B21" s="17" t="n">
        <v>3</v>
      </c>
      <c r="C21" s="18" t="s">
        <v>44</v>
      </c>
      <c r="D21" s="19" t="s">
        <v>10</v>
      </c>
      <c r="E21" s="20" t="n">
        <v>0.0138888888888889</v>
      </c>
      <c r="F21" s="21" t="s">
        <v>45</v>
      </c>
      <c r="G21" s="22"/>
    </row>
    <row r="22" s="16" customFormat="true" ht="12" hidden="false" customHeight="true" outlineLevel="0" collapsed="false">
      <c r="A22" s="17" t="n">
        <v>19</v>
      </c>
      <c r="B22" s="17" t="n">
        <v>3</v>
      </c>
      <c r="C22" s="18" t="s">
        <v>46</v>
      </c>
      <c r="D22" s="19" t="s">
        <v>10</v>
      </c>
      <c r="E22" s="20" t="n">
        <v>0.0138888888888889</v>
      </c>
      <c r="F22" s="21" t="s">
        <v>47</v>
      </c>
      <c r="G22" s="22"/>
    </row>
    <row r="23" s="16" customFormat="true" ht="12" hidden="false" customHeight="true" outlineLevel="0" collapsed="false">
      <c r="A23" s="17" t="n">
        <v>20</v>
      </c>
      <c r="B23" s="17" t="n">
        <v>3</v>
      </c>
      <c r="C23" s="18" t="s">
        <v>48</v>
      </c>
      <c r="D23" s="19" t="s">
        <v>10</v>
      </c>
      <c r="E23" s="20" t="n">
        <v>0.0138888888888889</v>
      </c>
      <c r="F23" s="21" t="s">
        <v>49</v>
      </c>
      <c r="G23" s="22"/>
    </row>
    <row r="24" s="16" customFormat="true" ht="12" hidden="false" customHeight="true" outlineLevel="0" collapsed="false">
      <c r="A24" s="17" t="n">
        <v>21</v>
      </c>
      <c r="B24" s="17" t="n">
        <v>3</v>
      </c>
      <c r="C24" s="18" t="s">
        <v>50</v>
      </c>
      <c r="D24" s="19" t="s">
        <v>10</v>
      </c>
      <c r="E24" s="20" t="n">
        <v>0.0138888888888889</v>
      </c>
      <c r="F24" s="21" t="s">
        <v>51</v>
      </c>
      <c r="G24" s="22"/>
    </row>
    <row r="25" s="16" customFormat="true" ht="12" hidden="false" customHeight="true" outlineLevel="0" collapsed="false">
      <c r="A25" s="17" t="n">
        <v>22</v>
      </c>
      <c r="B25" s="17" t="n">
        <v>4</v>
      </c>
      <c r="C25" s="18" t="s">
        <v>52</v>
      </c>
      <c r="D25" s="19" t="s">
        <v>10</v>
      </c>
      <c r="E25" s="20" t="n">
        <v>0.0138888888888889</v>
      </c>
      <c r="F25" s="21" t="s">
        <v>53</v>
      </c>
      <c r="G25" s="22" t="n">
        <v>4</v>
      </c>
    </row>
    <row r="26" s="16" customFormat="true" ht="12" hidden="false" customHeight="true" outlineLevel="0" collapsed="false">
      <c r="A26" s="17" t="n">
        <v>23</v>
      </c>
      <c r="B26" s="17" t="n">
        <v>4</v>
      </c>
      <c r="C26" s="18" t="s">
        <v>54</v>
      </c>
      <c r="D26" s="19" t="s">
        <v>10</v>
      </c>
      <c r="E26" s="20" t="n">
        <v>0.0138888888888889</v>
      </c>
      <c r="F26" s="21" t="s">
        <v>55</v>
      </c>
      <c r="G26" s="22"/>
    </row>
    <row r="27" s="16" customFormat="true" ht="12" hidden="false" customHeight="true" outlineLevel="0" collapsed="false">
      <c r="A27" s="17" t="n">
        <v>24</v>
      </c>
      <c r="B27" s="17" t="n">
        <v>4</v>
      </c>
      <c r="C27" s="18" t="s">
        <v>56</v>
      </c>
      <c r="D27" s="19" t="s">
        <v>10</v>
      </c>
      <c r="E27" s="20" t="n">
        <v>0.0138888888888889</v>
      </c>
      <c r="F27" s="21" t="s">
        <v>57</v>
      </c>
      <c r="G27" s="22"/>
    </row>
    <row r="28" s="16" customFormat="true" ht="12" hidden="false" customHeight="true" outlineLevel="0" collapsed="false">
      <c r="A28" s="17" t="n">
        <v>25</v>
      </c>
      <c r="B28" s="17" t="n">
        <v>4</v>
      </c>
      <c r="C28" s="18" t="s">
        <v>58</v>
      </c>
      <c r="D28" s="19" t="s">
        <v>10</v>
      </c>
      <c r="E28" s="20" t="n">
        <v>0.0138888888888889</v>
      </c>
      <c r="F28" s="21" t="s">
        <v>59</v>
      </c>
      <c r="G28" s="22"/>
    </row>
    <row r="29" s="16" customFormat="true" ht="12" hidden="false" customHeight="true" outlineLevel="0" collapsed="false">
      <c r="A29" s="17" t="n">
        <v>26</v>
      </c>
      <c r="B29" s="17" t="n">
        <v>4</v>
      </c>
      <c r="C29" s="18" t="s">
        <v>60</v>
      </c>
      <c r="D29" s="19" t="s">
        <v>10</v>
      </c>
      <c r="E29" s="20" t="n">
        <v>0.0138888888888889</v>
      </c>
      <c r="F29" s="21" t="s">
        <v>61</v>
      </c>
      <c r="G29" s="22"/>
    </row>
    <row r="30" s="16" customFormat="true" ht="12" hidden="false" customHeight="true" outlineLevel="0" collapsed="false">
      <c r="A30" s="17" t="n">
        <v>27</v>
      </c>
      <c r="B30" s="17" t="n">
        <v>4</v>
      </c>
      <c r="C30" s="18" t="s">
        <v>62</v>
      </c>
      <c r="D30" s="19" t="s">
        <v>10</v>
      </c>
      <c r="E30" s="20" t="n">
        <v>0.0138888888888889</v>
      </c>
      <c r="F30" s="21" t="s">
        <v>63</v>
      </c>
      <c r="G30" s="22"/>
    </row>
    <row r="31" s="16" customFormat="true" ht="12" hidden="false" customHeight="true" outlineLevel="0" collapsed="false">
      <c r="A31" s="17" t="n">
        <v>28</v>
      </c>
      <c r="B31" s="17" t="n">
        <v>4</v>
      </c>
      <c r="C31" s="18" t="s">
        <v>64</v>
      </c>
      <c r="D31" s="19" t="s">
        <v>10</v>
      </c>
      <c r="E31" s="20" t="n">
        <v>0.0138888888888889</v>
      </c>
      <c r="F31" s="21" t="s">
        <v>65</v>
      </c>
      <c r="G31" s="22"/>
    </row>
    <row r="32" s="16" customFormat="true" ht="12" hidden="false" customHeight="true" outlineLevel="0" collapsed="false">
      <c r="A32" s="17" t="n">
        <v>29</v>
      </c>
      <c r="B32" s="17" t="n">
        <v>5</v>
      </c>
      <c r="C32" s="18" t="s">
        <v>66</v>
      </c>
      <c r="D32" s="19" t="s">
        <v>10</v>
      </c>
      <c r="E32" s="20" t="n">
        <v>0.0138888888888889</v>
      </c>
      <c r="F32" s="21" t="s">
        <v>67</v>
      </c>
      <c r="G32" s="22" t="n">
        <v>5</v>
      </c>
    </row>
    <row r="33" s="16" customFormat="true" ht="12" hidden="false" customHeight="true" outlineLevel="0" collapsed="false">
      <c r="A33" s="17" t="n">
        <v>30</v>
      </c>
      <c r="B33" s="17" t="n">
        <v>5</v>
      </c>
      <c r="C33" s="18" t="s">
        <v>68</v>
      </c>
      <c r="D33" s="19" t="s">
        <v>10</v>
      </c>
      <c r="E33" s="20" t="n">
        <v>0.0138888888888889</v>
      </c>
      <c r="F33" s="21" t="s">
        <v>69</v>
      </c>
      <c r="G33" s="22"/>
    </row>
    <row r="34" s="16" customFormat="true" ht="12" hidden="false" customHeight="true" outlineLevel="0" collapsed="false">
      <c r="A34" s="17" t="n">
        <v>31</v>
      </c>
      <c r="B34" s="17" t="n">
        <v>5</v>
      </c>
      <c r="C34" s="18" t="s">
        <v>70</v>
      </c>
      <c r="D34" s="19" t="s">
        <v>10</v>
      </c>
      <c r="E34" s="20" t="n">
        <v>0.0138888888888889</v>
      </c>
      <c r="F34" s="21" t="s">
        <v>71</v>
      </c>
      <c r="G34" s="22"/>
    </row>
    <row r="35" s="16" customFormat="true" ht="12" hidden="false" customHeight="true" outlineLevel="0" collapsed="false">
      <c r="A35" s="17" t="n">
        <v>32</v>
      </c>
      <c r="B35" s="17" t="n">
        <v>5</v>
      </c>
      <c r="C35" s="18" t="s">
        <v>72</v>
      </c>
      <c r="D35" s="19" t="s">
        <v>10</v>
      </c>
      <c r="E35" s="20" t="n">
        <v>0.0138888888888889</v>
      </c>
      <c r="F35" s="21" t="s">
        <v>73</v>
      </c>
      <c r="G35" s="22"/>
    </row>
    <row r="36" s="16" customFormat="true" ht="12" hidden="false" customHeight="true" outlineLevel="0" collapsed="false">
      <c r="A36" s="17" t="n">
        <v>33</v>
      </c>
      <c r="B36" s="17" t="n">
        <v>5</v>
      </c>
      <c r="C36" s="18" t="s">
        <v>74</v>
      </c>
      <c r="D36" s="19" t="s">
        <v>10</v>
      </c>
      <c r="E36" s="20" t="n">
        <v>0.0138888888888889</v>
      </c>
      <c r="F36" s="21" t="s">
        <v>75</v>
      </c>
      <c r="G36" s="22"/>
    </row>
    <row r="37" s="16" customFormat="true" ht="12" hidden="false" customHeight="true" outlineLevel="0" collapsed="false">
      <c r="A37" s="17" t="n">
        <v>34</v>
      </c>
      <c r="B37" s="17" t="n">
        <v>5</v>
      </c>
      <c r="C37" s="18" t="s">
        <v>76</v>
      </c>
      <c r="D37" s="19" t="s">
        <v>10</v>
      </c>
      <c r="E37" s="20" t="n">
        <v>0.0138888888888889</v>
      </c>
      <c r="F37" s="21" t="s">
        <v>77</v>
      </c>
      <c r="G37" s="22"/>
    </row>
    <row r="38" s="16" customFormat="true" ht="12" hidden="false" customHeight="true" outlineLevel="0" collapsed="false">
      <c r="A38" s="17" t="n">
        <v>35</v>
      </c>
      <c r="B38" s="17" t="n">
        <v>5</v>
      </c>
      <c r="C38" s="18" t="s">
        <v>78</v>
      </c>
      <c r="D38" s="19" t="s">
        <v>10</v>
      </c>
      <c r="E38" s="20" t="n">
        <v>0.0138888888888889</v>
      </c>
      <c r="F38" s="21" t="s">
        <v>79</v>
      </c>
      <c r="G38" s="22"/>
    </row>
    <row r="39" s="16" customFormat="true" ht="12" hidden="false" customHeight="true" outlineLevel="0" collapsed="false">
      <c r="A39" s="17" t="n">
        <v>36</v>
      </c>
      <c r="B39" s="17" t="n">
        <v>6</v>
      </c>
      <c r="C39" s="18" t="s">
        <v>80</v>
      </c>
      <c r="D39" s="19" t="s">
        <v>10</v>
      </c>
      <c r="E39" s="20" t="n">
        <v>0.0138888888888889</v>
      </c>
      <c r="F39" s="21" t="s">
        <v>81</v>
      </c>
      <c r="G39" s="22" t="n">
        <v>6</v>
      </c>
    </row>
    <row r="40" s="16" customFormat="true" ht="12" hidden="false" customHeight="true" outlineLevel="0" collapsed="false">
      <c r="A40" s="17" t="n">
        <v>37</v>
      </c>
      <c r="B40" s="17" t="n">
        <v>6</v>
      </c>
      <c r="C40" s="18" t="s">
        <v>82</v>
      </c>
      <c r="D40" s="19" t="s">
        <v>10</v>
      </c>
      <c r="E40" s="20" t="n">
        <v>0.0138888888888889</v>
      </c>
      <c r="F40" s="21" t="s">
        <v>83</v>
      </c>
      <c r="G40" s="22"/>
    </row>
    <row r="41" s="16" customFormat="true" ht="12" hidden="false" customHeight="true" outlineLevel="0" collapsed="false">
      <c r="A41" s="17" t="n">
        <v>38</v>
      </c>
      <c r="B41" s="17" t="n">
        <v>6</v>
      </c>
      <c r="C41" s="18" t="s">
        <v>84</v>
      </c>
      <c r="D41" s="19" t="s">
        <v>10</v>
      </c>
      <c r="E41" s="20" t="n">
        <v>0.0138888888888889</v>
      </c>
      <c r="F41" s="21" t="s">
        <v>85</v>
      </c>
      <c r="G41" s="22"/>
    </row>
    <row r="42" s="16" customFormat="true" ht="12" hidden="false" customHeight="true" outlineLevel="0" collapsed="false">
      <c r="A42" s="17" t="n">
        <v>39</v>
      </c>
      <c r="B42" s="17" t="n">
        <v>6</v>
      </c>
      <c r="C42" s="18" t="s">
        <v>86</v>
      </c>
      <c r="D42" s="19" t="s">
        <v>10</v>
      </c>
      <c r="E42" s="20" t="n">
        <v>0.0138888888888889</v>
      </c>
      <c r="F42" s="21" t="s">
        <v>87</v>
      </c>
      <c r="G42" s="22"/>
    </row>
    <row r="43" s="16" customFormat="true" ht="12" hidden="false" customHeight="true" outlineLevel="0" collapsed="false">
      <c r="A43" s="17" t="n">
        <v>40</v>
      </c>
      <c r="B43" s="17" t="n">
        <v>6</v>
      </c>
      <c r="C43" s="18" t="s">
        <v>88</v>
      </c>
      <c r="D43" s="19" t="s">
        <v>10</v>
      </c>
      <c r="E43" s="20" t="n">
        <v>0.0138888888888889</v>
      </c>
      <c r="F43" s="21" t="s">
        <v>89</v>
      </c>
      <c r="G43" s="22"/>
    </row>
    <row r="44" s="16" customFormat="true" ht="12" hidden="false" customHeight="true" outlineLevel="0" collapsed="false">
      <c r="A44" s="17" t="n">
        <v>41</v>
      </c>
      <c r="B44" s="17" t="n">
        <v>6</v>
      </c>
      <c r="C44" s="18" t="s">
        <v>90</v>
      </c>
      <c r="D44" s="19" t="s">
        <v>10</v>
      </c>
      <c r="E44" s="20" t="n">
        <v>0.0138888888888889</v>
      </c>
      <c r="F44" s="21" t="s">
        <v>91</v>
      </c>
      <c r="G44" s="22"/>
    </row>
    <row r="45" s="16" customFormat="true" ht="12" hidden="false" customHeight="true" outlineLevel="0" collapsed="false">
      <c r="A45" s="17" t="n">
        <v>42</v>
      </c>
      <c r="B45" s="17" t="n">
        <v>6</v>
      </c>
      <c r="C45" s="18" t="s">
        <v>92</v>
      </c>
      <c r="D45" s="19" t="s">
        <v>10</v>
      </c>
      <c r="E45" s="20" t="n">
        <v>0.0138888888888889</v>
      </c>
      <c r="F45" s="21" t="s">
        <v>93</v>
      </c>
      <c r="G45" s="22"/>
    </row>
    <row r="46" s="16" customFormat="true" ht="12" hidden="false" customHeight="true" outlineLevel="0" collapsed="false">
      <c r="A46" s="17" t="n">
        <v>43</v>
      </c>
      <c r="B46" s="17" t="n">
        <v>7</v>
      </c>
      <c r="C46" s="18" t="s">
        <v>94</v>
      </c>
      <c r="D46" s="19" t="s">
        <v>10</v>
      </c>
      <c r="E46" s="20" t="n">
        <v>0.0138888888888889</v>
      </c>
      <c r="F46" s="21" t="s">
        <v>95</v>
      </c>
      <c r="G46" s="22" t="n">
        <v>7</v>
      </c>
    </row>
    <row r="47" s="16" customFormat="true" ht="12" hidden="false" customHeight="true" outlineLevel="0" collapsed="false">
      <c r="A47" s="17" t="n">
        <v>44</v>
      </c>
      <c r="B47" s="17" t="n">
        <v>7</v>
      </c>
      <c r="C47" s="18" t="s">
        <v>96</v>
      </c>
      <c r="D47" s="19" t="s">
        <v>10</v>
      </c>
      <c r="E47" s="20" t="n">
        <v>0.0138888888888889</v>
      </c>
      <c r="F47" s="21" t="s">
        <v>97</v>
      </c>
      <c r="G47" s="22"/>
    </row>
    <row r="48" s="16" customFormat="true" ht="12" hidden="false" customHeight="true" outlineLevel="0" collapsed="false">
      <c r="A48" s="17" t="n">
        <v>45</v>
      </c>
      <c r="B48" s="17" t="n">
        <v>7</v>
      </c>
      <c r="C48" s="18" t="s">
        <v>98</v>
      </c>
      <c r="D48" s="19" t="s">
        <v>10</v>
      </c>
      <c r="E48" s="20" t="n">
        <v>0.0138888888888889</v>
      </c>
      <c r="F48" s="21" t="s">
        <v>99</v>
      </c>
      <c r="G48" s="22"/>
    </row>
    <row r="49" s="16" customFormat="true" ht="12" hidden="false" customHeight="true" outlineLevel="0" collapsed="false">
      <c r="A49" s="17" t="n">
        <v>46</v>
      </c>
      <c r="B49" s="17" t="n">
        <v>8</v>
      </c>
      <c r="C49" s="18" t="s">
        <v>100</v>
      </c>
      <c r="D49" s="19" t="s">
        <v>10</v>
      </c>
      <c r="E49" s="20" t="n">
        <v>0.0138888888888889</v>
      </c>
      <c r="F49" s="21" t="s">
        <v>101</v>
      </c>
      <c r="G49" s="22" t="n">
        <v>8</v>
      </c>
    </row>
    <row r="50" s="16" customFormat="true" ht="12" hidden="false" customHeight="true" outlineLevel="0" collapsed="false">
      <c r="A50" s="17" t="n">
        <v>47</v>
      </c>
      <c r="B50" s="17" t="n">
        <v>8</v>
      </c>
      <c r="C50" s="18" t="s">
        <v>102</v>
      </c>
      <c r="D50" s="19" t="s">
        <v>10</v>
      </c>
      <c r="E50" s="20" t="n">
        <v>0.0138888888888889</v>
      </c>
      <c r="F50" s="21" t="s">
        <v>103</v>
      </c>
      <c r="G50" s="22"/>
    </row>
    <row r="51" s="16" customFormat="true" ht="12" hidden="false" customHeight="true" outlineLevel="0" collapsed="false">
      <c r="A51" s="17" t="n">
        <v>48</v>
      </c>
      <c r="B51" s="17" t="n">
        <v>8</v>
      </c>
      <c r="C51" s="18" t="s">
        <v>104</v>
      </c>
      <c r="D51" s="19" t="s">
        <v>10</v>
      </c>
      <c r="E51" s="20" t="n">
        <v>0.0138888888888889</v>
      </c>
      <c r="F51" s="21" t="s">
        <v>105</v>
      </c>
      <c r="G51" s="22"/>
    </row>
    <row r="52" s="16" customFormat="true" ht="12" hidden="false" customHeight="true" outlineLevel="0" collapsed="false">
      <c r="A52" s="17" t="n">
        <v>49</v>
      </c>
      <c r="B52" s="17" t="n">
        <v>8</v>
      </c>
      <c r="C52" s="18" t="s">
        <v>106</v>
      </c>
      <c r="D52" s="19" t="s">
        <v>10</v>
      </c>
      <c r="E52" s="20" t="n">
        <v>0.0138888888888889</v>
      </c>
      <c r="F52" s="21" t="s">
        <v>107</v>
      </c>
      <c r="G52" s="22"/>
    </row>
    <row r="53" s="16" customFormat="true" ht="12" hidden="false" customHeight="true" outlineLevel="0" collapsed="false">
      <c r="A53" s="17" t="n">
        <v>50</v>
      </c>
      <c r="B53" s="17" t="n">
        <v>8</v>
      </c>
      <c r="C53" s="18" t="s">
        <v>108</v>
      </c>
      <c r="D53" s="19" t="s">
        <v>10</v>
      </c>
      <c r="E53" s="20" t="n">
        <v>0.0138888888888889</v>
      </c>
      <c r="F53" s="21" t="s">
        <v>109</v>
      </c>
      <c r="G53" s="22"/>
    </row>
    <row r="54" s="16" customFormat="true" ht="12" hidden="false" customHeight="true" outlineLevel="0" collapsed="false">
      <c r="A54" s="17" t="n">
        <v>51</v>
      </c>
      <c r="B54" s="17" t="n">
        <v>8</v>
      </c>
      <c r="C54" s="18" t="s">
        <v>110</v>
      </c>
      <c r="D54" s="19" t="s">
        <v>10</v>
      </c>
      <c r="E54" s="20" t="n">
        <v>0.0138888888888889</v>
      </c>
      <c r="F54" s="21" t="s">
        <v>111</v>
      </c>
      <c r="G54" s="22"/>
    </row>
    <row r="55" s="16" customFormat="true" ht="12" hidden="false" customHeight="true" outlineLevel="0" collapsed="false">
      <c r="A55" s="17" t="n">
        <v>52</v>
      </c>
      <c r="B55" s="17" t="n">
        <v>9</v>
      </c>
      <c r="C55" s="18" t="s">
        <v>112</v>
      </c>
      <c r="D55" s="19" t="s">
        <v>10</v>
      </c>
      <c r="E55" s="20" t="n">
        <v>0.0138888888888889</v>
      </c>
      <c r="F55" s="21" t="s">
        <v>113</v>
      </c>
      <c r="G55" s="22" t="n">
        <v>9</v>
      </c>
    </row>
    <row r="56" s="16" customFormat="true" ht="12" hidden="false" customHeight="true" outlineLevel="0" collapsed="false">
      <c r="A56" s="17" t="n">
        <v>53</v>
      </c>
      <c r="B56" s="17" t="n">
        <v>9</v>
      </c>
      <c r="C56" s="18" t="s">
        <v>114</v>
      </c>
      <c r="D56" s="19" t="s">
        <v>10</v>
      </c>
      <c r="E56" s="20" t="n">
        <v>0.0138888888888889</v>
      </c>
      <c r="F56" s="21" t="s">
        <v>115</v>
      </c>
      <c r="G56" s="22"/>
    </row>
    <row r="57" s="16" customFormat="true" ht="12" hidden="false" customHeight="true" outlineLevel="0" collapsed="false">
      <c r="A57" s="17" t="n">
        <v>54</v>
      </c>
      <c r="B57" s="17" t="n">
        <v>9</v>
      </c>
      <c r="C57" s="18" t="s">
        <v>116</v>
      </c>
      <c r="D57" s="19" t="s">
        <v>10</v>
      </c>
      <c r="E57" s="20" t="n">
        <v>0.0138888888888889</v>
      </c>
      <c r="F57" s="21" t="s">
        <v>117</v>
      </c>
      <c r="G57" s="22"/>
    </row>
    <row r="58" s="16" customFormat="true" ht="12" hidden="false" customHeight="true" outlineLevel="0" collapsed="false">
      <c r="A58" s="17" t="n">
        <v>55</v>
      </c>
      <c r="B58" s="17" t="n">
        <v>9</v>
      </c>
      <c r="C58" s="18" t="s">
        <v>118</v>
      </c>
      <c r="D58" s="19" t="s">
        <v>10</v>
      </c>
      <c r="E58" s="20" t="n">
        <v>0.0138888888888889</v>
      </c>
      <c r="F58" s="21" t="s">
        <v>119</v>
      </c>
      <c r="G58" s="22"/>
    </row>
    <row r="59" s="16" customFormat="true" ht="12" hidden="false" customHeight="true" outlineLevel="0" collapsed="false">
      <c r="A59" s="17" t="n">
        <v>56</v>
      </c>
      <c r="B59" s="17" t="n">
        <v>9</v>
      </c>
      <c r="C59" s="18" t="s">
        <v>120</v>
      </c>
      <c r="D59" s="19" t="s">
        <v>10</v>
      </c>
      <c r="E59" s="20" t="n">
        <v>0.0138888888888889</v>
      </c>
      <c r="F59" s="21" t="s">
        <v>121</v>
      </c>
      <c r="G59" s="22"/>
    </row>
    <row r="60" s="16" customFormat="true" ht="12" hidden="false" customHeight="true" outlineLevel="0" collapsed="false">
      <c r="A60" s="17" t="n">
        <v>57</v>
      </c>
      <c r="B60" s="17" t="n">
        <v>9</v>
      </c>
      <c r="C60" s="18" t="s">
        <v>122</v>
      </c>
      <c r="D60" s="19" t="s">
        <v>10</v>
      </c>
      <c r="E60" s="20" t="n">
        <v>0.0138888888888889</v>
      </c>
      <c r="F60" s="21" t="s">
        <v>123</v>
      </c>
      <c r="G60" s="22"/>
    </row>
    <row r="61" s="16" customFormat="true" ht="12" hidden="false" customHeight="true" outlineLevel="0" collapsed="false">
      <c r="A61" s="17" t="n">
        <v>58</v>
      </c>
      <c r="B61" s="17" t="n">
        <v>10</v>
      </c>
      <c r="C61" s="18" t="s">
        <v>124</v>
      </c>
      <c r="D61" s="19" t="s">
        <v>10</v>
      </c>
      <c r="E61" s="20" t="n">
        <v>0.0138888888888889</v>
      </c>
      <c r="F61" s="21" t="s">
        <v>125</v>
      </c>
      <c r="G61" s="22" t="n">
        <v>10</v>
      </c>
    </row>
    <row r="62" s="16" customFormat="true" ht="12" hidden="false" customHeight="true" outlineLevel="0" collapsed="false">
      <c r="A62" s="17" t="n">
        <v>59</v>
      </c>
      <c r="B62" s="17" t="n">
        <v>10</v>
      </c>
      <c r="C62" s="18" t="s">
        <v>126</v>
      </c>
      <c r="D62" s="19" t="s">
        <v>10</v>
      </c>
      <c r="E62" s="20" t="n">
        <v>0.0138888888888889</v>
      </c>
      <c r="F62" s="21" t="s">
        <v>127</v>
      </c>
      <c r="G62" s="22"/>
    </row>
    <row r="63" s="16" customFormat="true" ht="12" hidden="false" customHeight="true" outlineLevel="0" collapsed="false">
      <c r="A63" s="17" t="n">
        <v>60</v>
      </c>
      <c r="B63" s="17" t="n">
        <v>10</v>
      </c>
      <c r="C63" s="18" t="s">
        <v>128</v>
      </c>
      <c r="D63" s="19" t="s">
        <v>10</v>
      </c>
      <c r="E63" s="20" t="n">
        <v>0.0138888888888889</v>
      </c>
      <c r="F63" s="21" t="s">
        <v>129</v>
      </c>
      <c r="G63" s="22"/>
    </row>
    <row r="64" s="16" customFormat="true" ht="12" hidden="false" customHeight="true" outlineLevel="0" collapsed="false">
      <c r="A64" s="17" t="n">
        <v>61</v>
      </c>
      <c r="B64" s="17" t="n">
        <v>10</v>
      </c>
      <c r="C64" s="18" t="s">
        <v>130</v>
      </c>
      <c r="D64" s="19" t="s">
        <v>10</v>
      </c>
      <c r="E64" s="20" t="n">
        <v>0.0138888888888889</v>
      </c>
      <c r="F64" s="21" t="s">
        <v>131</v>
      </c>
      <c r="G64" s="22"/>
    </row>
    <row r="65" s="16" customFormat="true" ht="12" hidden="false" customHeight="true" outlineLevel="0" collapsed="false">
      <c r="A65" s="17" t="n">
        <v>62</v>
      </c>
      <c r="B65" s="17" t="n">
        <v>10</v>
      </c>
      <c r="C65" s="18" t="s">
        <v>132</v>
      </c>
      <c r="D65" s="19" t="s">
        <v>10</v>
      </c>
      <c r="E65" s="20" t="n">
        <v>0.0138888888888889</v>
      </c>
      <c r="F65" s="21" t="s">
        <v>133</v>
      </c>
      <c r="G65" s="22"/>
    </row>
    <row r="66" s="16" customFormat="true" ht="12" hidden="false" customHeight="true" outlineLevel="0" collapsed="false">
      <c r="A66" s="17" t="n">
        <v>63</v>
      </c>
      <c r="B66" s="17" t="n">
        <v>10</v>
      </c>
      <c r="C66" s="18" t="s">
        <v>134</v>
      </c>
      <c r="D66" s="19" t="s">
        <v>10</v>
      </c>
      <c r="E66" s="20" t="n">
        <v>0.0138888888888889</v>
      </c>
      <c r="F66" s="21" t="s">
        <v>135</v>
      </c>
      <c r="G66" s="22"/>
    </row>
    <row r="67" s="16" customFormat="true" ht="12" hidden="false" customHeight="true" outlineLevel="0" collapsed="false">
      <c r="A67" s="17" t="n">
        <v>64</v>
      </c>
      <c r="B67" s="17" t="n">
        <v>10</v>
      </c>
      <c r="C67" s="18" t="s">
        <v>136</v>
      </c>
      <c r="D67" s="19" t="s">
        <v>10</v>
      </c>
      <c r="E67" s="20" t="n">
        <v>0.0138888888888889</v>
      </c>
      <c r="F67" s="21" t="s">
        <v>137</v>
      </c>
      <c r="G67" s="22"/>
    </row>
    <row r="68" s="16" customFormat="true" ht="12" hidden="false" customHeight="true" outlineLevel="0" collapsed="false">
      <c r="A68" s="17" t="n">
        <v>65</v>
      </c>
      <c r="B68" s="17" t="n">
        <v>11</v>
      </c>
      <c r="C68" s="18" t="s">
        <v>138</v>
      </c>
      <c r="D68" s="19" t="s">
        <v>10</v>
      </c>
      <c r="E68" s="20" t="n">
        <v>0.0138888888888889</v>
      </c>
      <c r="F68" s="21" t="s">
        <v>139</v>
      </c>
      <c r="G68" s="22" t="n">
        <v>11</v>
      </c>
    </row>
    <row r="69" s="16" customFormat="true" ht="12" hidden="false" customHeight="true" outlineLevel="0" collapsed="false">
      <c r="A69" s="17" t="n">
        <v>66</v>
      </c>
      <c r="B69" s="17" t="n">
        <v>11</v>
      </c>
      <c r="C69" s="18" t="s">
        <v>140</v>
      </c>
      <c r="D69" s="19" t="s">
        <v>10</v>
      </c>
      <c r="E69" s="20" t="n">
        <v>0.0138888888888889</v>
      </c>
      <c r="F69" s="21" t="s">
        <v>141</v>
      </c>
      <c r="G69" s="22"/>
    </row>
    <row r="70" s="16" customFormat="true" ht="12" hidden="false" customHeight="true" outlineLevel="0" collapsed="false">
      <c r="A70" s="17" t="n">
        <v>67</v>
      </c>
      <c r="B70" s="17" t="n">
        <v>11</v>
      </c>
      <c r="C70" s="18" t="s">
        <v>142</v>
      </c>
      <c r="D70" s="19" t="s">
        <v>10</v>
      </c>
      <c r="E70" s="20" t="n">
        <v>0.0138888888888889</v>
      </c>
      <c r="F70" s="21" t="s">
        <v>143</v>
      </c>
      <c r="G70" s="22"/>
    </row>
    <row r="71" s="16" customFormat="true" ht="12" hidden="false" customHeight="true" outlineLevel="0" collapsed="false">
      <c r="A71" s="17" t="n">
        <v>68</v>
      </c>
      <c r="B71" s="17" t="n">
        <v>11</v>
      </c>
      <c r="C71" s="18" t="s">
        <v>144</v>
      </c>
      <c r="D71" s="19" t="s">
        <v>10</v>
      </c>
      <c r="E71" s="20" t="n">
        <v>0.0138888888888889</v>
      </c>
      <c r="F71" s="21" t="s">
        <v>145</v>
      </c>
      <c r="G71" s="22"/>
    </row>
    <row r="72" s="16" customFormat="true" ht="12" hidden="false" customHeight="true" outlineLevel="0" collapsed="false">
      <c r="A72" s="17" t="n">
        <v>69</v>
      </c>
      <c r="B72" s="17" t="n">
        <v>11</v>
      </c>
      <c r="C72" s="18" t="s">
        <v>146</v>
      </c>
      <c r="D72" s="19" t="s">
        <v>10</v>
      </c>
      <c r="E72" s="20" t="n">
        <v>0.0138888888888889</v>
      </c>
      <c r="F72" s="21" t="s">
        <v>147</v>
      </c>
      <c r="G72" s="22"/>
    </row>
    <row r="73" s="16" customFormat="true" ht="12" hidden="false" customHeight="true" outlineLevel="0" collapsed="false">
      <c r="A73" s="17" t="n">
        <v>70</v>
      </c>
      <c r="B73" s="17" t="n">
        <v>11</v>
      </c>
      <c r="C73" s="18" t="s">
        <v>148</v>
      </c>
      <c r="D73" s="19" t="s">
        <v>10</v>
      </c>
      <c r="E73" s="20" t="n">
        <v>0.0138888888888889</v>
      </c>
      <c r="F73" s="21" t="s">
        <v>149</v>
      </c>
      <c r="G73" s="22"/>
    </row>
    <row r="74" s="16" customFormat="true" ht="12" hidden="false" customHeight="true" outlineLevel="0" collapsed="false">
      <c r="A74" s="17" t="n">
        <v>71</v>
      </c>
      <c r="B74" s="17" t="n">
        <v>11</v>
      </c>
      <c r="C74" s="18" t="s">
        <v>150</v>
      </c>
      <c r="D74" s="19" t="s">
        <v>10</v>
      </c>
      <c r="E74" s="20" t="n">
        <v>0.0138888888888889</v>
      </c>
      <c r="F74" s="21" t="s">
        <v>151</v>
      </c>
      <c r="G74" s="22"/>
    </row>
    <row r="75" s="16" customFormat="true" ht="12" hidden="false" customHeight="true" outlineLevel="0" collapsed="false">
      <c r="A75" s="17" t="n">
        <v>72</v>
      </c>
      <c r="B75" s="17" t="n">
        <v>12</v>
      </c>
      <c r="C75" s="18" t="s">
        <v>152</v>
      </c>
      <c r="D75" s="19" t="s">
        <v>10</v>
      </c>
      <c r="E75" s="20" t="n">
        <v>0.0138888888888889</v>
      </c>
      <c r="F75" s="21" t="s">
        <v>153</v>
      </c>
      <c r="G75" s="22" t="n">
        <v>12</v>
      </c>
    </row>
    <row r="76" s="16" customFormat="true" ht="12" hidden="false" customHeight="true" outlineLevel="0" collapsed="false">
      <c r="A76" s="17" t="n">
        <v>73</v>
      </c>
      <c r="B76" s="17" t="n">
        <v>12</v>
      </c>
      <c r="C76" s="18" t="s">
        <v>154</v>
      </c>
      <c r="D76" s="19" t="s">
        <v>10</v>
      </c>
      <c r="E76" s="20" t="n">
        <v>0.0138888888888889</v>
      </c>
      <c r="F76" s="21" t="s">
        <v>155</v>
      </c>
      <c r="G76" s="22"/>
    </row>
    <row r="77" s="16" customFormat="true" ht="12" hidden="false" customHeight="true" outlineLevel="0" collapsed="false">
      <c r="A77" s="17" t="n">
        <v>74</v>
      </c>
      <c r="B77" s="17" t="n">
        <v>12</v>
      </c>
      <c r="C77" s="18" t="s">
        <v>156</v>
      </c>
      <c r="D77" s="19" t="s">
        <v>10</v>
      </c>
      <c r="E77" s="20" t="n">
        <v>0.0138888888888889</v>
      </c>
      <c r="F77" s="21" t="s">
        <v>157</v>
      </c>
      <c r="G77" s="22"/>
    </row>
    <row r="78" s="16" customFormat="true" ht="12" hidden="false" customHeight="true" outlineLevel="0" collapsed="false">
      <c r="A78" s="17" t="n">
        <v>75</v>
      </c>
      <c r="B78" s="17" t="n">
        <v>12</v>
      </c>
      <c r="C78" s="18" t="s">
        <v>158</v>
      </c>
      <c r="D78" s="19" t="s">
        <v>10</v>
      </c>
      <c r="E78" s="20" t="n">
        <v>0.0138888888888889</v>
      </c>
      <c r="F78" s="21" t="s">
        <v>159</v>
      </c>
      <c r="G78" s="22"/>
    </row>
    <row r="79" s="16" customFormat="true" ht="12" hidden="false" customHeight="true" outlineLevel="0" collapsed="false">
      <c r="A79" s="17" t="n">
        <v>76</v>
      </c>
      <c r="B79" s="17" t="n">
        <v>12</v>
      </c>
      <c r="C79" s="18" t="s">
        <v>160</v>
      </c>
      <c r="D79" s="19" t="s">
        <v>10</v>
      </c>
      <c r="E79" s="20" t="n">
        <v>0.0138888888888889</v>
      </c>
      <c r="F79" s="21" t="s">
        <v>161</v>
      </c>
      <c r="G79" s="22"/>
    </row>
    <row r="80" s="16" customFormat="true" ht="12" hidden="false" customHeight="true" outlineLevel="0" collapsed="false">
      <c r="A80" s="17" t="n">
        <v>77</v>
      </c>
      <c r="B80" s="17" t="n">
        <v>12</v>
      </c>
      <c r="C80" s="18" t="s">
        <v>162</v>
      </c>
      <c r="D80" s="19" t="s">
        <v>10</v>
      </c>
      <c r="E80" s="20" t="n">
        <v>0.0138888888888889</v>
      </c>
      <c r="F80" s="21" t="s">
        <v>163</v>
      </c>
      <c r="G80" s="22"/>
    </row>
    <row r="81" s="16" customFormat="true" ht="12" hidden="false" customHeight="true" outlineLevel="0" collapsed="false">
      <c r="A81" s="17" t="n">
        <v>78</v>
      </c>
      <c r="B81" s="17" t="n">
        <v>13</v>
      </c>
      <c r="C81" s="18" t="s">
        <v>164</v>
      </c>
      <c r="D81" s="19" t="s">
        <v>10</v>
      </c>
      <c r="E81" s="20" t="n">
        <v>0.0138888888888889</v>
      </c>
      <c r="F81" s="21" t="s">
        <v>165</v>
      </c>
      <c r="G81" s="22" t="n">
        <v>13</v>
      </c>
    </row>
    <row r="82" s="16" customFormat="true" ht="12" hidden="false" customHeight="true" outlineLevel="0" collapsed="false">
      <c r="A82" s="17" t="n">
        <v>79</v>
      </c>
      <c r="B82" s="17" t="n">
        <v>13</v>
      </c>
      <c r="C82" s="18" t="s">
        <v>166</v>
      </c>
      <c r="D82" s="19" t="s">
        <v>10</v>
      </c>
      <c r="E82" s="20" t="n">
        <v>0.0138888888888889</v>
      </c>
      <c r="F82" s="21" t="s">
        <v>167</v>
      </c>
      <c r="G82" s="22"/>
    </row>
    <row r="83" s="16" customFormat="true" ht="12" hidden="false" customHeight="true" outlineLevel="0" collapsed="false">
      <c r="A83" s="17" t="n">
        <v>80</v>
      </c>
      <c r="B83" s="17" t="n">
        <v>13</v>
      </c>
      <c r="C83" s="18" t="s">
        <v>168</v>
      </c>
      <c r="D83" s="19" t="s">
        <v>10</v>
      </c>
      <c r="E83" s="20" t="n">
        <v>0.0138888888888889</v>
      </c>
      <c r="F83" s="21" t="s">
        <v>169</v>
      </c>
      <c r="G83" s="22"/>
    </row>
    <row r="84" s="16" customFormat="true" ht="12" hidden="false" customHeight="true" outlineLevel="0" collapsed="false">
      <c r="A84" s="17" t="n">
        <v>81</v>
      </c>
      <c r="B84" s="17" t="n">
        <v>13</v>
      </c>
      <c r="C84" s="18" t="s">
        <v>170</v>
      </c>
      <c r="D84" s="19" t="s">
        <v>10</v>
      </c>
      <c r="E84" s="20" t="n">
        <v>0.0138888888888889</v>
      </c>
      <c r="F84" s="21" t="s">
        <v>171</v>
      </c>
      <c r="G84" s="22"/>
    </row>
    <row r="85" s="16" customFormat="true" ht="12" hidden="false" customHeight="true" outlineLevel="0" collapsed="false">
      <c r="A85" s="17" t="n">
        <v>82</v>
      </c>
      <c r="B85" s="17" t="n">
        <v>13</v>
      </c>
      <c r="C85" s="18" t="s">
        <v>172</v>
      </c>
      <c r="D85" s="19" t="s">
        <v>10</v>
      </c>
      <c r="E85" s="20" t="n">
        <v>0.0138888888888889</v>
      </c>
      <c r="F85" s="21" t="s">
        <v>173</v>
      </c>
      <c r="G85" s="22"/>
    </row>
    <row r="86" s="16" customFormat="true" ht="12" hidden="false" customHeight="true" outlineLevel="0" collapsed="false">
      <c r="A86" s="17" t="n">
        <v>83</v>
      </c>
      <c r="B86" s="17" t="n">
        <v>13</v>
      </c>
      <c r="C86" s="18" t="s">
        <v>174</v>
      </c>
      <c r="D86" s="19" t="s">
        <v>10</v>
      </c>
      <c r="E86" s="20" t="n">
        <v>0.0138888888888889</v>
      </c>
      <c r="F86" s="21" t="s">
        <v>175</v>
      </c>
      <c r="G86" s="22"/>
    </row>
    <row r="87" s="16" customFormat="true" ht="12" hidden="false" customHeight="true" outlineLevel="0" collapsed="false">
      <c r="A87" s="17" t="n">
        <v>84</v>
      </c>
      <c r="B87" s="17" t="n">
        <v>14</v>
      </c>
      <c r="C87" s="18" t="s">
        <v>176</v>
      </c>
      <c r="D87" s="19" t="s">
        <v>10</v>
      </c>
      <c r="E87" s="20" t="n">
        <v>0.0138888888888889</v>
      </c>
      <c r="F87" s="21" t="s">
        <v>177</v>
      </c>
      <c r="G87" s="22" t="n">
        <v>14</v>
      </c>
    </row>
    <row r="88" s="16" customFormat="true" ht="12" hidden="false" customHeight="true" outlineLevel="0" collapsed="false">
      <c r="A88" s="17" t="n">
        <v>85</v>
      </c>
      <c r="B88" s="17" t="n">
        <v>14</v>
      </c>
      <c r="C88" s="18" t="s">
        <v>178</v>
      </c>
      <c r="D88" s="19" t="s">
        <v>10</v>
      </c>
      <c r="E88" s="20" t="n">
        <v>0.0138888888888889</v>
      </c>
      <c r="F88" s="21" t="s">
        <v>179</v>
      </c>
      <c r="G88" s="22"/>
    </row>
    <row r="89" s="16" customFormat="true" ht="12" hidden="false" customHeight="true" outlineLevel="0" collapsed="false">
      <c r="A89" s="17" t="n">
        <v>86</v>
      </c>
      <c r="B89" s="17" t="n">
        <v>14</v>
      </c>
      <c r="C89" s="18" t="s">
        <v>180</v>
      </c>
      <c r="D89" s="19" t="s">
        <v>10</v>
      </c>
      <c r="E89" s="20" t="n">
        <v>0.0138888888888889</v>
      </c>
      <c r="F89" s="21" t="s">
        <v>181</v>
      </c>
      <c r="G89" s="22"/>
    </row>
    <row r="90" s="16" customFormat="true" ht="12" hidden="false" customHeight="true" outlineLevel="0" collapsed="false">
      <c r="A90" s="17" t="n">
        <v>87</v>
      </c>
      <c r="B90" s="17" t="n">
        <v>14</v>
      </c>
      <c r="C90" s="18" t="s">
        <v>182</v>
      </c>
      <c r="D90" s="19" t="s">
        <v>10</v>
      </c>
      <c r="E90" s="20" t="n">
        <v>0.0138888888888889</v>
      </c>
      <c r="F90" s="21" t="s">
        <v>183</v>
      </c>
      <c r="G90" s="22"/>
    </row>
    <row r="91" s="16" customFormat="true" ht="12" hidden="false" customHeight="true" outlineLevel="0" collapsed="false">
      <c r="A91" s="17" t="n">
        <v>88</v>
      </c>
      <c r="B91" s="17" t="n">
        <v>14</v>
      </c>
      <c r="C91" s="18" t="s">
        <v>184</v>
      </c>
      <c r="D91" s="19" t="s">
        <v>10</v>
      </c>
      <c r="E91" s="20" t="n">
        <v>0.0138888888888889</v>
      </c>
      <c r="F91" s="21" t="s">
        <v>185</v>
      </c>
      <c r="G91" s="22"/>
    </row>
    <row r="92" s="16" customFormat="true" ht="12" hidden="false" customHeight="true" outlineLevel="0" collapsed="false">
      <c r="A92" s="17" t="n">
        <v>89</v>
      </c>
      <c r="B92" s="17" t="n">
        <v>14</v>
      </c>
      <c r="C92" s="18" t="s">
        <v>186</v>
      </c>
      <c r="D92" s="19" t="s">
        <v>10</v>
      </c>
      <c r="E92" s="20" t="n">
        <v>0.0138888888888889</v>
      </c>
      <c r="F92" s="21" t="s">
        <v>187</v>
      </c>
      <c r="G92" s="22"/>
    </row>
    <row r="93" s="16" customFormat="true" ht="12" hidden="false" customHeight="true" outlineLevel="0" collapsed="false">
      <c r="A93" s="17" t="n">
        <v>90</v>
      </c>
      <c r="B93" s="17" t="n">
        <v>14</v>
      </c>
      <c r="C93" s="18" t="s">
        <v>188</v>
      </c>
      <c r="D93" s="19" t="s">
        <v>10</v>
      </c>
      <c r="E93" s="20" t="n">
        <v>0.0138888888888889</v>
      </c>
      <c r="F93" s="21" t="s">
        <v>189</v>
      </c>
      <c r="G93" s="22"/>
    </row>
    <row r="94" s="16" customFormat="true" ht="12" hidden="false" customHeight="true" outlineLevel="0" collapsed="false">
      <c r="A94" s="17" t="n">
        <v>91</v>
      </c>
      <c r="B94" s="17" t="n">
        <v>15</v>
      </c>
      <c r="C94" s="18" t="s">
        <v>190</v>
      </c>
      <c r="D94" s="19" t="s">
        <v>10</v>
      </c>
      <c r="E94" s="20" t="n">
        <v>0.0138888888888889</v>
      </c>
      <c r="F94" s="21" t="s">
        <v>191</v>
      </c>
      <c r="G94" s="22" t="n">
        <v>15</v>
      </c>
    </row>
    <row r="95" s="16" customFormat="true" ht="12" hidden="false" customHeight="true" outlineLevel="0" collapsed="false">
      <c r="A95" s="17" t="n">
        <v>92</v>
      </c>
      <c r="B95" s="17" t="n">
        <v>15</v>
      </c>
      <c r="C95" s="18" t="s">
        <v>192</v>
      </c>
      <c r="D95" s="19" t="s">
        <v>10</v>
      </c>
      <c r="E95" s="20" t="n">
        <v>0.0138888888888889</v>
      </c>
      <c r="F95" s="21" t="s">
        <v>193</v>
      </c>
      <c r="G95" s="22"/>
    </row>
    <row r="96" s="16" customFormat="true" ht="12" hidden="false" customHeight="true" outlineLevel="0" collapsed="false">
      <c r="A96" s="17" t="n">
        <v>93</v>
      </c>
      <c r="B96" s="17" t="n">
        <v>15</v>
      </c>
      <c r="C96" s="18" t="s">
        <v>194</v>
      </c>
      <c r="D96" s="19" t="s">
        <v>10</v>
      </c>
      <c r="E96" s="20" t="n">
        <v>0.0138888888888889</v>
      </c>
      <c r="F96" s="21" t="s">
        <v>195</v>
      </c>
      <c r="G96" s="22"/>
    </row>
    <row r="97" s="16" customFormat="true" ht="12" hidden="false" customHeight="true" outlineLevel="0" collapsed="false">
      <c r="A97" s="17" t="n">
        <v>94</v>
      </c>
      <c r="B97" s="17" t="n">
        <v>15</v>
      </c>
      <c r="C97" s="18" t="s">
        <v>196</v>
      </c>
      <c r="D97" s="19" t="s">
        <v>10</v>
      </c>
      <c r="E97" s="20" t="n">
        <v>0.0138888888888889</v>
      </c>
      <c r="F97" s="21" t="s">
        <v>197</v>
      </c>
      <c r="G97" s="22"/>
    </row>
    <row r="98" s="16" customFormat="true" ht="12" hidden="false" customHeight="true" outlineLevel="0" collapsed="false">
      <c r="A98" s="17" t="n">
        <v>95</v>
      </c>
      <c r="B98" s="17" t="n">
        <v>15</v>
      </c>
      <c r="C98" s="18" t="s">
        <v>198</v>
      </c>
      <c r="D98" s="19" t="s">
        <v>10</v>
      </c>
      <c r="E98" s="20" t="n">
        <v>0.0138888888888889</v>
      </c>
      <c r="F98" s="21" t="s">
        <v>199</v>
      </c>
      <c r="G98" s="22"/>
    </row>
    <row r="99" s="16" customFormat="true" ht="12" hidden="false" customHeight="true" outlineLevel="0" collapsed="false">
      <c r="A99" s="17" t="n">
        <v>96</v>
      </c>
      <c r="B99" s="17" t="n">
        <v>15</v>
      </c>
      <c r="C99" s="18" t="s">
        <v>200</v>
      </c>
      <c r="D99" s="19" t="s">
        <v>10</v>
      </c>
      <c r="E99" s="20" t="n">
        <v>0.0138888888888889</v>
      </c>
      <c r="F99" s="21" t="s">
        <v>201</v>
      </c>
      <c r="G99" s="22"/>
    </row>
    <row r="100" s="16" customFormat="true" ht="12" hidden="false" customHeight="true" outlineLevel="0" collapsed="false">
      <c r="A100" s="17" t="n">
        <v>97</v>
      </c>
      <c r="B100" s="17" t="n">
        <v>16</v>
      </c>
      <c r="C100" s="18" t="s">
        <v>202</v>
      </c>
      <c r="D100" s="19" t="s">
        <v>10</v>
      </c>
      <c r="E100" s="20" t="n">
        <v>0.0138888888888889</v>
      </c>
      <c r="F100" s="21" t="s">
        <v>203</v>
      </c>
      <c r="G100" s="22" t="n">
        <v>16</v>
      </c>
    </row>
    <row r="101" s="16" customFormat="true" ht="12" hidden="false" customHeight="true" outlineLevel="0" collapsed="false">
      <c r="A101" s="17" t="n">
        <v>98</v>
      </c>
      <c r="B101" s="17" t="n">
        <v>16</v>
      </c>
      <c r="C101" s="18" t="s">
        <v>204</v>
      </c>
      <c r="D101" s="19" t="s">
        <v>10</v>
      </c>
      <c r="E101" s="20" t="n">
        <v>0.0138888888888889</v>
      </c>
      <c r="F101" s="21" t="s">
        <v>205</v>
      </c>
      <c r="G101" s="22"/>
    </row>
    <row r="102" s="16" customFormat="true" ht="12" hidden="false" customHeight="true" outlineLevel="0" collapsed="false">
      <c r="A102" s="17" t="n">
        <v>99</v>
      </c>
      <c r="B102" s="17" t="n">
        <v>16</v>
      </c>
      <c r="C102" s="18" t="s">
        <v>206</v>
      </c>
      <c r="D102" s="19" t="s">
        <v>10</v>
      </c>
      <c r="E102" s="20" t="n">
        <v>0.0138888888888889</v>
      </c>
      <c r="F102" s="21" t="s">
        <v>207</v>
      </c>
      <c r="G102" s="22"/>
    </row>
    <row r="103" s="16" customFormat="true" ht="12" hidden="false" customHeight="true" outlineLevel="0" collapsed="false">
      <c r="A103" s="17" t="n">
        <v>100</v>
      </c>
      <c r="B103" s="17" t="n">
        <v>16</v>
      </c>
      <c r="C103" s="18" t="s">
        <v>208</v>
      </c>
      <c r="D103" s="19" t="s">
        <v>10</v>
      </c>
      <c r="E103" s="20" t="n">
        <v>0.0138888888888889</v>
      </c>
      <c r="F103" s="21" t="s">
        <v>209</v>
      </c>
      <c r="G103" s="22"/>
    </row>
    <row r="104" s="16" customFormat="true" ht="12" hidden="false" customHeight="true" outlineLevel="0" collapsed="false">
      <c r="A104" s="17" t="n">
        <v>101</v>
      </c>
      <c r="B104" s="17" t="n">
        <v>16</v>
      </c>
      <c r="C104" s="18" t="s">
        <v>210</v>
      </c>
      <c r="D104" s="19" t="s">
        <v>10</v>
      </c>
      <c r="E104" s="20" t="n">
        <v>0.0138888888888889</v>
      </c>
      <c r="F104" s="21" t="s">
        <v>211</v>
      </c>
      <c r="G104" s="22"/>
    </row>
    <row r="105" s="16" customFormat="true" ht="12" hidden="false" customHeight="true" outlineLevel="0" collapsed="false">
      <c r="A105" s="17" t="n">
        <v>102</v>
      </c>
      <c r="B105" s="17" t="n">
        <v>16</v>
      </c>
      <c r="C105" s="18" t="s">
        <v>212</v>
      </c>
      <c r="D105" s="19" t="s">
        <v>10</v>
      </c>
      <c r="E105" s="20" t="n">
        <v>0.0138888888888889</v>
      </c>
      <c r="F105" s="21" t="s">
        <v>213</v>
      </c>
      <c r="G105" s="22"/>
    </row>
    <row r="106" s="16" customFormat="true" ht="12" hidden="false" customHeight="true" outlineLevel="0" collapsed="false">
      <c r="A106" s="17" t="n">
        <v>103</v>
      </c>
      <c r="B106" s="17" t="n">
        <v>17</v>
      </c>
      <c r="C106" s="18" t="s">
        <v>214</v>
      </c>
      <c r="D106" s="19" t="s">
        <v>10</v>
      </c>
      <c r="E106" s="20" t="n">
        <v>0.0138888888888889</v>
      </c>
      <c r="F106" s="21" t="s">
        <v>215</v>
      </c>
      <c r="G106" s="22" t="n">
        <v>17</v>
      </c>
    </row>
    <row r="107" s="16" customFormat="true" ht="12" hidden="false" customHeight="true" outlineLevel="0" collapsed="false">
      <c r="A107" s="17" t="n">
        <v>104</v>
      </c>
      <c r="B107" s="17" t="n">
        <v>17</v>
      </c>
      <c r="C107" s="18" t="s">
        <v>216</v>
      </c>
      <c r="D107" s="19" t="s">
        <v>10</v>
      </c>
      <c r="E107" s="20" t="n">
        <v>0.0138888888888889</v>
      </c>
      <c r="F107" s="21" t="s">
        <v>217</v>
      </c>
      <c r="G107" s="22"/>
    </row>
    <row r="108" s="16" customFormat="true" ht="12" hidden="false" customHeight="true" outlineLevel="0" collapsed="false">
      <c r="A108" s="17" t="n">
        <v>105</v>
      </c>
      <c r="B108" s="17" t="n">
        <v>17</v>
      </c>
      <c r="C108" s="18" t="s">
        <v>218</v>
      </c>
      <c r="D108" s="19" t="s">
        <v>10</v>
      </c>
      <c r="E108" s="20" t="n">
        <v>0.0138888888888889</v>
      </c>
      <c r="F108" s="21" t="s">
        <v>219</v>
      </c>
      <c r="G108" s="22"/>
    </row>
    <row r="109" s="16" customFormat="true" ht="12" hidden="false" customHeight="true" outlineLevel="0" collapsed="false">
      <c r="A109" s="17" t="n">
        <v>106</v>
      </c>
      <c r="B109" s="17" t="n">
        <v>17</v>
      </c>
      <c r="C109" s="18" t="s">
        <v>206</v>
      </c>
      <c r="D109" s="19" t="s">
        <v>10</v>
      </c>
      <c r="E109" s="20" t="n">
        <v>0.0138888888888889</v>
      </c>
      <c r="F109" s="21" t="s">
        <v>220</v>
      </c>
      <c r="G109" s="22"/>
    </row>
    <row r="110" s="16" customFormat="true" ht="12" hidden="false" customHeight="true" outlineLevel="0" collapsed="false">
      <c r="A110" s="17" t="n">
        <v>107</v>
      </c>
      <c r="B110" s="17" t="n">
        <v>17</v>
      </c>
      <c r="C110" s="18" t="s">
        <v>208</v>
      </c>
      <c r="D110" s="19" t="s">
        <v>10</v>
      </c>
      <c r="E110" s="20" t="n">
        <v>0.0138888888888889</v>
      </c>
      <c r="F110" s="21" t="s">
        <v>221</v>
      </c>
      <c r="G110" s="22"/>
    </row>
    <row r="111" s="16" customFormat="true" ht="12" hidden="false" customHeight="true" outlineLevel="0" collapsed="false">
      <c r="A111" s="17" t="n">
        <v>108</v>
      </c>
      <c r="B111" s="17" t="n">
        <v>17</v>
      </c>
      <c r="C111" s="18" t="s">
        <v>222</v>
      </c>
      <c r="D111" s="19" t="s">
        <v>10</v>
      </c>
      <c r="E111" s="20" t="n">
        <v>0.0138888888888889</v>
      </c>
      <c r="F111" s="21" t="s">
        <v>223</v>
      </c>
      <c r="G111" s="22"/>
    </row>
    <row r="112" s="16" customFormat="true" ht="12" hidden="false" customHeight="true" outlineLevel="0" collapsed="false">
      <c r="A112" s="17" t="n">
        <v>109</v>
      </c>
      <c r="B112" s="17" t="n">
        <v>17</v>
      </c>
      <c r="C112" s="18" t="s">
        <v>224</v>
      </c>
      <c r="D112" s="19" t="s">
        <v>10</v>
      </c>
      <c r="E112" s="20" t="n">
        <v>0.0138888888888889</v>
      </c>
      <c r="F112" s="21" t="s">
        <v>225</v>
      </c>
      <c r="G112" s="22"/>
    </row>
    <row r="113" s="16" customFormat="true" ht="12" hidden="false" customHeight="true" outlineLevel="0" collapsed="false">
      <c r="A113" s="17" t="n">
        <v>110</v>
      </c>
      <c r="B113" s="17" t="n">
        <v>18</v>
      </c>
      <c r="C113" s="18" t="s">
        <v>226</v>
      </c>
      <c r="D113" s="19" t="s">
        <v>10</v>
      </c>
      <c r="E113" s="20" t="n">
        <v>0.0138888888888889</v>
      </c>
      <c r="F113" s="21" t="s">
        <v>227</v>
      </c>
      <c r="G113" s="22" t="n">
        <v>18</v>
      </c>
    </row>
    <row r="114" s="16" customFormat="true" ht="12" hidden="false" customHeight="true" outlineLevel="0" collapsed="false">
      <c r="A114" s="17" t="n">
        <v>111</v>
      </c>
      <c r="B114" s="17" t="n">
        <v>18</v>
      </c>
      <c r="C114" s="18" t="s">
        <v>228</v>
      </c>
      <c r="D114" s="19" t="s">
        <v>10</v>
      </c>
      <c r="E114" s="20" t="n">
        <v>0.0138888888888889</v>
      </c>
      <c r="F114" s="21" t="s">
        <v>229</v>
      </c>
      <c r="G114" s="22"/>
    </row>
    <row r="115" s="16" customFormat="true" ht="12" hidden="false" customHeight="true" outlineLevel="0" collapsed="false">
      <c r="A115" s="17" t="n">
        <v>112</v>
      </c>
      <c r="B115" s="17" t="n">
        <v>18</v>
      </c>
      <c r="C115" s="18" t="s">
        <v>230</v>
      </c>
      <c r="D115" s="19" t="s">
        <v>10</v>
      </c>
      <c r="E115" s="20" t="n">
        <v>0.0138888888888889</v>
      </c>
      <c r="F115" s="21" t="s">
        <v>231</v>
      </c>
      <c r="G115" s="22"/>
    </row>
    <row r="116" s="16" customFormat="true" ht="12" hidden="false" customHeight="true" outlineLevel="0" collapsed="false">
      <c r="A116" s="17" t="n">
        <v>113</v>
      </c>
      <c r="B116" s="17" t="n">
        <v>18</v>
      </c>
      <c r="C116" s="18" t="s">
        <v>232</v>
      </c>
      <c r="D116" s="19" t="s">
        <v>10</v>
      </c>
      <c r="E116" s="20" t="n">
        <v>0.0138888888888889</v>
      </c>
      <c r="F116" s="21" t="s">
        <v>233</v>
      </c>
      <c r="G116" s="22"/>
    </row>
    <row r="117" s="16" customFormat="true" ht="12" hidden="false" customHeight="true" outlineLevel="0" collapsed="false">
      <c r="A117" s="17" t="n">
        <v>114</v>
      </c>
      <c r="B117" s="17" t="n">
        <v>19</v>
      </c>
      <c r="C117" s="18" t="s">
        <v>234</v>
      </c>
      <c r="D117" s="19" t="s">
        <v>10</v>
      </c>
      <c r="E117" s="20" t="n">
        <v>0.0138888888888889</v>
      </c>
      <c r="F117" s="21" t="s">
        <v>235</v>
      </c>
      <c r="G117" s="22" t="n">
        <v>19</v>
      </c>
    </row>
    <row r="118" s="16" customFormat="true" ht="12" hidden="false" customHeight="true" outlineLevel="0" collapsed="false">
      <c r="A118" s="17" t="n">
        <v>115</v>
      </c>
      <c r="B118" s="17" t="n">
        <v>19</v>
      </c>
      <c r="C118" s="18" t="s">
        <v>236</v>
      </c>
      <c r="D118" s="19" t="s">
        <v>10</v>
      </c>
      <c r="E118" s="20" t="n">
        <v>0.0138888888888889</v>
      </c>
      <c r="F118" s="21" t="s">
        <v>237</v>
      </c>
      <c r="G118" s="22"/>
    </row>
    <row r="119" s="16" customFormat="true" ht="12" hidden="false" customHeight="true" outlineLevel="0" collapsed="false">
      <c r="A119" s="17" t="n">
        <v>116</v>
      </c>
      <c r="B119" s="17" t="n">
        <v>19</v>
      </c>
      <c r="C119" s="18" t="s">
        <v>238</v>
      </c>
      <c r="D119" s="19" t="s">
        <v>10</v>
      </c>
      <c r="E119" s="20" t="n">
        <v>0.0138888888888889</v>
      </c>
      <c r="F119" s="21" t="s">
        <v>239</v>
      </c>
      <c r="G119" s="22"/>
    </row>
    <row r="120" s="16" customFormat="true" ht="12" hidden="false" customHeight="true" outlineLevel="0" collapsed="false">
      <c r="A120" s="17" t="n">
        <v>117</v>
      </c>
      <c r="B120" s="17" t="n">
        <v>19</v>
      </c>
      <c r="C120" s="18" t="s">
        <v>240</v>
      </c>
      <c r="D120" s="19" t="s">
        <v>10</v>
      </c>
      <c r="E120" s="20" t="n">
        <v>0.0138888888888889</v>
      </c>
      <c r="F120" s="21" t="s">
        <v>241</v>
      </c>
      <c r="G120" s="22"/>
    </row>
    <row r="121" s="16" customFormat="true" ht="12" hidden="false" customHeight="true" outlineLevel="0" collapsed="false">
      <c r="A121" s="17" t="n">
        <v>118</v>
      </c>
      <c r="B121" s="17" t="n">
        <v>19</v>
      </c>
      <c r="C121" s="18" t="s">
        <v>242</v>
      </c>
      <c r="D121" s="19" t="s">
        <v>10</v>
      </c>
      <c r="E121" s="20" t="n">
        <v>0.0138888888888889</v>
      </c>
      <c r="F121" s="21" t="s">
        <v>243</v>
      </c>
      <c r="G121" s="22"/>
    </row>
    <row r="122" s="16" customFormat="true" ht="12" hidden="false" customHeight="true" outlineLevel="0" collapsed="false">
      <c r="A122" s="17" t="n">
        <v>119</v>
      </c>
      <c r="B122" s="17" t="n">
        <v>20</v>
      </c>
      <c r="C122" s="18" t="s">
        <v>244</v>
      </c>
      <c r="D122" s="19" t="s">
        <v>10</v>
      </c>
      <c r="E122" s="20" t="n">
        <v>0.0138888888888889</v>
      </c>
      <c r="F122" s="21" t="s">
        <v>245</v>
      </c>
      <c r="G122" s="22" t="n">
        <v>20</v>
      </c>
    </row>
    <row r="123" s="16" customFormat="true" ht="12" hidden="false" customHeight="true" outlineLevel="0" collapsed="false">
      <c r="A123" s="17" t="n">
        <v>120</v>
      </c>
      <c r="B123" s="17" t="n">
        <v>20</v>
      </c>
      <c r="C123" s="18" t="s">
        <v>246</v>
      </c>
      <c r="D123" s="19" t="s">
        <v>10</v>
      </c>
      <c r="E123" s="20" t="n">
        <v>0.0138888888888889</v>
      </c>
      <c r="F123" s="21" t="s">
        <v>247</v>
      </c>
      <c r="G123" s="22"/>
    </row>
    <row r="124" s="16" customFormat="true" ht="12" hidden="false" customHeight="true" outlineLevel="0" collapsed="false">
      <c r="A124" s="17" t="n">
        <v>121</v>
      </c>
      <c r="B124" s="17" t="n">
        <v>20</v>
      </c>
      <c r="C124" s="18" t="s">
        <v>248</v>
      </c>
      <c r="D124" s="19" t="s">
        <v>10</v>
      </c>
      <c r="E124" s="20" t="n">
        <v>0.0138888888888889</v>
      </c>
      <c r="F124" s="21" t="s">
        <v>249</v>
      </c>
      <c r="G124" s="22"/>
    </row>
    <row r="125" s="16" customFormat="true" ht="12" hidden="false" customHeight="true" outlineLevel="0" collapsed="false">
      <c r="A125" s="17" t="n">
        <v>122</v>
      </c>
      <c r="B125" s="17" t="n">
        <v>20</v>
      </c>
      <c r="C125" s="18" t="s">
        <v>250</v>
      </c>
      <c r="D125" s="19" t="s">
        <v>10</v>
      </c>
      <c r="E125" s="20" t="n">
        <v>0.0138888888888889</v>
      </c>
      <c r="F125" s="21" t="s">
        <v>251</v>
      </c>
      <c r="G125" s="22"/>
    </row>
    <row r="126" s="16" customFormat="true" ht="12" hidden="false" customHeight="true" outlineLevel="0" collapsed="false">
      <c r="A126" s="17" t="n">
        <v>123</v>
      </c>
      <c r="B126" s="17" t="n">
        <v>20</v>
      </c>
      <c r="C126" s="18" t="s">
        <v>252</v>
      </c>
      <c r="D126" s="19" t="s">
        <v>10</v>
      </c>
      <c r="E126" s="20" t="n">
        <v>0.0138888888888889</v>
      </c>
      <c r="F126" s="21" t="s">
        <v>253</v>
      </c>
      <c r="G126" s="22"/>
    </row>
    <row r="127" s="16" customFormat="true" ht="12" hidden="false" customHeight="true" outlineLevel="0" collapsed="false">
      <c r="A127" s="17" t="n">
        <v>124</v>
      </c>
      <c r="B127" s="17" t="n">
        <v>21</v>
      </c>
      <c r="C127" s="18" t="s">
        <v>254</v>
      </c>
      <c r="D127" s="19" t="s">
        <v>10</v>
      </c>
      <c r="E127" s="20" t="n">
        <v>0.0138888888888889</v>
      </c>
      <c r="F127" s="21" t="s">
        <v>255</v>
      </c>
      <c r="G127" s="22" t="n">
        <v>21</v>
      </c>
    </row>
    <row r="128" s="16" customFormat="true" ht="12" hidden="false" customHeight="true" outlineLevel="0" collapsed="false">
      <c r="A128" s="17" t="n">
        <v>125</v>
      </c>
      <c r="B128" s="17" t="n">
        <v>21</v>
      </c>
      <c r="C128" s="18" t="s">
        <v>256</v>
      </c>
      <c r="D128" s="19" t="s">
        <v>10</v>
      </c>
      <c r="E128" s="20" t="n">
        <v>0.0138888888888889</v>
      </c>
      <c r="F128" s="21" t="s">
        <v>257</v>
      </c>
      <c r="G128" s="22"/>
    </row>
    <row r="129" s="16" customFormat="true" ht="12" hidden="false" customHeight="true" outlineLevel="0" collapsed="false">
      <c r="A129" s="17" t="n">
        <v>126</v>
      </c>
      <c r="B129" s="17" t="n">
        <v>21</v>
      </c>
      <c r="C129" s="18" t="s">
        <v>258</v>
      </c>
      <c r="D129" s="19" t="s">
        <v>10</v>
      </c>
      <c r="E129" s="20" t="n">
        <v>0.0138888888888889</v>
      </c>
      <c r="F129" s="21" t="s">
        <v>259</v>
      </c>
      <c r="G129" s="22"/>
    </row>
    <row r="130" s="16" customFormat="true" ht="12" hidden="false" customHeight="true" outlineLevel="0" collapsed="false">
      <c r="A130" s="17" t="n">
        <v>127</v>
      </c>
      <c r="B130" s="17" t="n">
        <v>21</v>
      </c>
      <c r="C130" s="18" t="s">
        <v>260</v>
      </c>
      <c r="D130" s="19" t="s">
        <v>10</v>
      </c>
      <c r="E130" s="20" t="n">
        <v>0.0138888888888889</v>
      </c>
      <c r="F130" s="21" t="s">
        <v>261</v>
      </c>
      <c r="G130" s="22"/>
    </row>
    <row r="131" s="16" customFormat="true" ht="12" hidden="false" customHeight="true" outlineLevel="0" collapsed="false">
      <c r="A131" s="17" t="n">
        <v>128</v>
      </c>
      <c r="B131" s="17" t="n">
        <v>21</v>
      </c>
      <c r="C131" s="18" t="s">
        <v>262</v>
      </c>
      <c r="D131" s="19" t="s">
        <v>10</v>
      </c>
      <c r="E131" s="20" t="n">
        <v>0.0138888888888889</v>
      </c>
      <c r="F131" s="21" t="s">
        <v>263</v>
      </c>
      <c r="G131" s="22"/>
    </row>
    <row r="132" s="16" customFormat="true" ht="12" hidden="false" customHeight="true" outlineLevel="0" collapsed="false">
      <c r="A132" s="17" t="n">
        <v>129</v>
      </c>
      <c r="B132" s="17" t="n">
        <v>22</v>
      </c>
      <c r="C132" s="18" t="s">
        <v>264</v>
      </c>
      <c r="D132" s="19" t="s">
        <v>10</v>
      </c>
      <c r="E132" s="20" t="n">
        <v>0.0138888888888889</v>
      </c>
      <c r="F132" s="21" t="s">
        <v>265</v>
      </c>
      <c r="G132" s="22" t="n">
        <v>22</v>
      </c>
    </row>
    <row r="133" s="16" customFormat="true" ht="12" hidden="false" customHeight="true" outlineLevel="0" collapsed="false">
      <c r="A133" s="17" t="n">
        <v>130</v>
      </c>
      <c r="B133" s="17" t="n">
        <v>22</v>
      </c>
      <c r="C133" s="18" t="s">
        <v>266</v>
      </c>
      <c r="D133" s="19" t="s">
        <v>10</v>
      </c>
      <c r="E133" s="20" t="n">
        <v>0.0138888888888889</v>
      </c>
      <c r="F133" s="21" t="s">
        <v>267</v>
      </c>
      <c r="G133" s="22"/>
    </row>
    <row r="134" s="16" customFormat="true" ht="12" hidden="false" customHeight="true" outlineLevel="0" collapsed="false">
      <c r="A134" s="17" t="n">
        <v>131</v>
      </c>
      <c r="B134" s="17" t="n">
        <v>22</v>
      </c>
      <c r="C134" s="18" t="s">
        <v>268</v>
      </c>
      <c r="D134" s="19" t="s">
        <v>10</v>
      </c>
      <c r="E134" s="20" t="n">
        <v>0.0138888888888889</v>
      </c>
      <c r="F134" s="21" t="s">
        <v>269</v>
      </c>
      <c r="G134" s="22"/>
    </row>
    <row r="135" s="16" customFormat="true" ht="12" hidden="false" customHeight="true" outlineLevel="0" collapsed="false">
      <c r="A135" s="17" t="n">
        <v>132</v>
      </c>
      <c r="B135" s="17" t="n">
        <v>22</v>
      </c>
      <c r="C135" s="18" t="s">
        <v>270</v>
      </c>
      <c r="D135" s="19" t="s">
        <v>10</v>
      </c>
      <c r="E135" s="20" t="n">
        <v>0.0138888888888889</v>
      </c>
      <c r="F135" s="21" t="s">
        <v>271</v>
      </c>
      <c r="G135" s="22"/>
    </row>
    <row r="136" s="16" customFormat="true" ht="12" hidden="false" customHeight="true" outlineLevel="0" collapsed="false">
      <c r="A136" s="17" t="n">
        <v>133</v>
      </c>
      <c r="B136" s="17" t="n">
        <v>22</v>
      </c>
      <c r="C136" s="18" t="s">
        <v>272</v>
      </c>
      <c r="D136" s="19" t="s">
        <v>10</v>
      </c>
      <c r="E136" s="20" t="n">
        <v>0.0138888888888889</v>
      </c>
      <c r="F136" s="21" t="s">
        <v>273</v>
      </c>
      <c r="G136" s="22"/>
    </row>
    <row r="137" s="16" customFormat="true" ht="12" hidden="false" customHeight="true" outlineLevel="0" collapsed="false">
      <c r="A137" s="17" t="n">
        <v>134</v>
      </c>
      <c r="B137" s="17" t="n">
        <v>22</v>
      </c>
      <c r="C137" s="18" t="s">
        <v>274</v>
      </c>
      <c r="D137" s="19" t="s">
        <v>10</v>
      </c>
      <c r="E137" s="20" t="n">
        <v>0.0138888888888889</v>
      </c>
      <c r="F137" s="21" t="s">
        <v>275</v>
      </c>
      <c r="G137" s="22"/>
    </row>
    <row r="138" s="16" customFormat="true" ht="12" hidden="false" customHeight="true" outlineLevel="0" collapsed="false">
      <c r="A138" s="17" t="n">
        <v>135</v>
      </c>
      <c r="B138" s="17" t="n">
        <v>22</v>
      </c>
      <c r="C138" s="18" t="s">
        <v>276</v>
      </c>
      <c r="D138" s="19" t="s">
        <v>10</v>
      </c>
      <c r="E138" s="20" t="n">
        <v>0.0138888888888889</v>
      </c>
      <c r="F138" s="21" t="s">
        <v>277</v>
      </c>
      <c r="G138" s="22"/>
    </row>
    <row r="139" s="16" customFormat="true" ht="12" hidden="false" customHeight="true" outlineLevel="0" collapsed="false">
      <c r="A139" s="17" t="n">
        <v>136</v>
      </c>
      <c r="B139" s="17" t="n">
        <v>22</v>
      </c>
      <c r="C139" s="18" t="s">
        <v>278</v>
      </c>
      <c r="D139" s="19" t="s">
        <v>10</v>
      </c>
      <c r="E139" s="20" t="n">
        <v>0.0138888888888889</v>
      </c>
      <c r="F139" s="21" t="s">
        <v>279</v>
      </c>
      <c r="G139" s="22"/>
    </row>
    <row r="140" s="16" customFormat="true" ht="12" hidden="false" customHeight="true" outlineLevel="0" collapsed="false">
      <c r="A140" s="17" t="n">
        <v>137</v>
      </c>
      <c r="B140" s="17" t="n">
        <v>23</v>
      </c>
      <c r="C140" s="18" t="s">
        <v>280</v>
      </c>
      <c r="D140" s="19" t="s">
        <v>10</v>
      </c>
      <c r="E140" s="20" t="n">
        <v>0.0138888888888889</v>
      </c>
      <c r="F140" s="21" t="s">
        <v>281</v>
      </c>
      <c r="G140" s="22" t="n">
        <v>23</v>
      </c>
    </row>
    <row r="141" s="16" customFormat="true" ht="12" hidden="false" customHeight="true" outlineLevel="0" collapsed="false">
      <c r="A141" s="17" t="n">
        <v>138</v>
      </c>
      <c r="B141" s="17" t="n">
        <v>23</v>
      </c>
      <c r="C141" s="18" t="s">
        <v>278</v>
      </c>
      <c r="D141" s="19" t="s">
        <v>10</v>
      </c>
      <c r="E141" s="20" t="n">
        <v>0.0138888888888889</v>
      </c>
      <c r="F141" s="21" t="s">
        <v>282</v>
      </c>
      <c r="G141" s="22"/>
    </row>
    <row r="142" s="16" customFormat="true" ht="12" hidden="false" customHeight="true" outlineLevel="0" collapsed="false">
      <c r="A142" s="17" t="n">
        <v>139</v>
      </c>
      <c r="B142" s="17" t="n">
        <v>24</v>
      </c>
      <c r="C142" s="18" t="s">
        <v>283</v>
      </c>
      <c r="D142" s="19" t="s">
        <v>10</v>
      </c>
      <c r="E142" s="20" t="n">
        <v>0.0138888888888889</v>
      </c>
      <c r="F142" s="21" t="s">
        <v>284</v>
      </c>
      <c r="G142" s="22" t="n">
        <v>24</v>
      </c>
    </row>
    <row r="143" s="16" customFormat="true" ht="12" hidden="false" customHeight="true" outlineLevel="0" collapsed="false">
      <c r="A143" s="17" t="n">
        <v>140</v>
      </c>
      <c r="B143" s="17" t="n">
        <v>24</v>
      </c>
      <c r="C143" s="18" t="s">
        <v>285</v>
      </c>
      <c r="D143" s="19" t="s">
        <v>10</v>
      </c>
      <c r="E143" s="20" t="n">
        <v>0.0138888888888889</v>
      </c>
      <c r="F143" s="21" t="s">
        <v>286</v>
      </c>
      <c r="G143" s="22"/>
    </row>
    <row r="144" s="16" customFormat="true" ht="12" hidden="false" customHeight="true" outlineLevel="0" collapsed="false">
      <c r="A144" s="17" t="n">
        <v>141</v>
      </c>
      <c r="B144" s="17" t="n">
        <v>24</v>
      </c>
      <c r="C144" s="18" t="s">
        <v>287</v>
      </c>
      <c r="D144" s="19" t="s">
        <v>10</v>
      </c>
      <c r="E144" s="20" t="n">
        <v>0.0138888888888889</v>
      </c>
      <c r="F144" s="21" t="s">
        <v>288</v>
      </c>
      <c r="G144" s="22"/>
    </row>
    <row r="145" s="16" customFormat="true" ht="12" hidden="false" customHeight="true" outlineLevel="0" collapsed="false">
      <c r="A145" s="17" t="n">
        <v>142</v>
      </c>
      <c r="B145" s="17" t="n">
        <v>24</v>
      </c>
      <c r="C145" s="18" t="s">
        <v>289</v>
      </c>
      <c r="D145" s="19" t="s">
        <v>10</v>
      </c>
      <c r="E145" s="20" t="n">
        <v>0.0138888888888889</v>
      </c>
      <c r="F145" s="21" t="s">
        <v>290</v>
      </c>
      <c r="G145" s="22"/>
    </row>
    <row r="146" s="16" customFormat="true" ht="12" hidden="false" customHeight="true" outlineLevel="0" collapsed="false">
      <c r="A146" s="17" t="n">
        <v>143</v>
      </c>
      <c r="B146" s="17" t="n">
        <v>24</v>
      </c>
      <c r="C146" s="18" t="s">
        <v>291</v>
      </c>
      <c r="D146" s="19" t="s">
        <v>10</v>
      </c>
      <c r="E146" s="20" t="n">
        <v>0.0138888888888889</v>
      </c>
      <c r="F146" s="21" t="s">
        <v>292</v>
      </c>
      <c r="G146" s="22"/>
    </row>
    <row r="147" s="16" customFormat="true" ht="12" hidden="false" customHeight="true" outlineLevel="0" collapsed="false">
      <c r="A147" s="17" t="n">
        <v>144</v>
      </c>
      <c r="B147" s="17" t="n">
        <v>24</v>
      </c>
      <c r="C147" s="18" t="s">
        <v>293</v>
      </c>
      <c r="D147" s="19" t="s">
        <v>10</v>
      </c>
      <c r="E147" s="20" t="n">
        <v>0.0138888888888889</v>
      </c>
      <c r="F147" s="21" t="s">
        <v>294</v>
      </c>
      <c r="G147" s="22"/>
    </row>
    <row r="148" s="16" customFormat="true" ht="12" hidden="false" customHeight="true" outlineLevel="0" collapsed="false">
      <c r="A148" s="17" t="n">
        <v>145</v>
      </c>
      <c r="B148" s="17" t="n">
        <v>24</v>
      </c>
      <c r="C148" s="18" t="s">
        <v>295</v>
      </c>
      <c r="D148" s="19" t="s">
        <v>10</v>
      </c>
      <c r="E148" s="20" t="n">
        <v>0.0138888888888889</v>
      </c>
      <c r="F148" s="21" t="s">
        <v>296</v>
      </c>
      <c r="G148" s="22"/>
    </row>
    <row r="149" s="16" customFormat="true" ht="12" hidden="false" customHeight="true" outlineLevel="0" collapsed="false">
      <c r="A149" s="17" t="n">
        <v>146</v>
      </c>
      <c r="B149" s="17" t="n">
        <v>24</v>
      </c>
      <c r="C149" s="18" t="s">
        <v>297</v>
      </c>
      <c r="D149" s="19" t="s">
        <v>10</v>
      </c>
      <c r="E149" s="20" t="n">
        <v>0.0138888888888889</v>
      </c>
      <c r="F149" s="21" t="s">
        <v>298</v>
      </c>
      <c r="G149" s="22"/>
    </row>
    <row r="150" s="16" customFormat="true" ht="12" hidden="false" customHeight="true" outlineLevel="0" collapsed="false">
      <c r="A150" s="17" t="n">
        <v>147</v>
      </c>
      <c r="B150" s="17" t="n">
        <v>25</v>
      </c>
      <c r="C150" s="18" t="s">
        <v>299</v>
      </c>
      <c r="D150" s="19" t="s">
        <v>10</v>
      </c>
      <c r="E150" s="20" t="n">
        <v>0.0138888888888889</v>
      </c>
      <c r="F150" s="21" t="s">
        <v>300</v>
      </c>
      <c r="G150" s="22" t="n">
        <v>25</v>
      </c>
    </row>
    <row r="151" s="16" customFormat="true" ht="12" hidden="false" customHeight="true" outlineLevel="0" collapsed="false">
      <c r="A151" s="17" t="n">
        <v>148</v>
      </c>
      <c r="B151" s="17" t="n">
        <v>25</v>
      </c>
      <c r="C151" s="18" t="s">
        <v>301</v>
      </c>
      <c r="D151" s="19" t="s">
        <v>10</v>
      </c>
      <c r="E151" s="20" t="n">
        <v>0.0138888888888889</v>
      </c>
      <c r="F151" s="21" t="s">
        <v>302</v>
      </c>
      <c r="G151" s="22"/>
    </row>
    <row r="152" s="16" customFormat="true" ht="12" hidden="false" customHeight="true" outlineLevel="0" collapsed="false">
      <c r="A152" s="17" t="n">
        <v>149</v>
      </c>
      <c r="B152" s="17" t="n">
        <v>25</v>
      </c>
      <c r="C152" s="18" t="s">
        <v>303</v>
      </c>
      <c r="D152" s="19" t="s">
        <v>10</v>
      </c>
      <c r="E152" s="20" t="n">
        <v>0.0138888888888889</v>
      </c>
      <c r="F152" s="21" t="s">
        <v>304</v>
      </c>
      <c r="G152" s="22"/>
    </row>
    <row r="153" s="16" customFormat="true" ht="12" hidden="false" customHeight="true" outlineLevel="0" collapsed="false">
      <c r="A153" s="17" t="n">
        <v>150</v>
      </c>
      <c r="B153" s="17" t="n">
        <v>25</v>
      </c>
      <c r="C153" s="18" t="s">
        <v>305</v>
      </c>
      <c r="D153" s="19" t="s">
        <v>10</v>
      </c>
      <c r="E153" s="20" t="n">
        <v>0.0138888888888889</v>
      </c>
      <c r="F153" s="21" t="s">
        <v>306</v>
      </c>
      <c r="G153" s="22"/>
    </row>
    <row r="154" s="16" customFormat="true" ht="12" hidden="false" customHeight="true" outlineLevel="0" collapsed="false">
      <c r="A154" s="17" t="n">
        <v>151</v>
      </c>
      <c r="B154" s="17" t="n">
        <v>25</v>
      </c>
      <c r="C154" s="18" t="s">
        <v>307</v>
      </c>
      <c r="D154" s="19" t="s">
        <v>10</v>
      </c>
      <c r="E154" s="20" t="n">
        <v>0.0138888888888889</v>
      </c>
      <c r="F154" s="21" t="s">
        <v>308</v>
      </c>
      <c r="G154" s="22"/>
    </row>
    <row r="155" s="16" customFormat="true" ht="12" hidden="false" customHeight="true" outlineLevel="0" collapsed="false">
      <c r="A155" s="17" t="n">
        <v>152</v>
      </c>
      <c r="B155" s="17" t="n">
        <v>25</v>
      </c>
      <c r="C155" s="18" t="s">
        <v>309</v>
      </c>
      <c r="D155" s="19" t="s">
        <v>10</v>
      </c>
      <c r="E155" s="20" t="n">
        <v>0.0138888888888889</v>
      </c>
      <c r="F155" s="21" t="s">
        <v>310</v>
      </c>
      <c r="G155" s="22"/>
    </row>
    <row r="156" s="16" customFormat="true" ht="12" hidden="false" customHeight="true" outlineLevel="0" collapsed="false">
      <c r="A156" s="17" t="n">
        <v>153</v>
      </c>
      <c r="B156" s="17" t="n">
        <v>25</v>
      </c>
      <c r="C156" s="18" t="s">
        <v>311</v>
      </c>
      <c r="D156" s="19" t="s">
        <v>10</v>
      </c>
      <c r="E156" s="20" t="n">
        <v>0.0138888888888889</v>
      </c>
      <c r="F156" s="21" t="s">
        <v>312</v>
      </c>
      <c r="G156" s="22"/>
    </row>
    <row r="157" s="16" customFormat="true" ht="12" hidden="false" customHeight="true" outlineLevel="0" collapsed="false">
      <c r="A157" s="17" t="n">
        <v>154</v>
      </c>
      <c r="B157" s="17" t="n">
        <v>26</v>
      </c>
      <c r="C157" s="18" t="s">
        <v>313</v>
      </c>
      <c r="D157" s="19" t="s">
        <v>10</v>
      </c>
      <c r="E157" s="20" t="n">
        <v>0.0138888888888889</v>
      </c>
      <c r="F157" s="21" t="s">
        <v>314</v>
      </c>
      <c r="G157" s="22" t="n">
        <v>26</v>
      </c>
    </row>
    <row r="158" s="16" customFormat="true" ht="12" hidden="false" customHeight="true" outlineLevel="0" collapsed="false">
      <c r="A158" s="17" t="n">
        <v>155</v>
      </c>
      <c r="B158" s="17" t="n">
        <v>26</v>
      </c>
      <c r="C158" s="18" t="s">
        <v>315</v>
      </c>
      <c r="D158" s="19" t="s">
        <v>10</v>
      </c>
      <c r="E158" s="20" t="n">
        <v>0.0138888888888889</v>
      </c>
      <c r="F158" s="21" t="s">
        <v>316</v>
      </c>
      <c r="G158" s="22"/>
    </row>
    <row r="159" s="16" customFormat="true" ht="12" hidden="false" customHeight="true" outlineLevel="0" collapsed="false">
      <c r="A159" s="17" t="n">
        <v>156</v>
      </c>
      <c r="B159" s="17" t="n">
        <v>26</v>
      </c>
      <c r="C159" s="18" t="s">
        <v>317</v>
      </c>
      <c r="D159" s="19" t="s">
        <v>10</v>
      </c>
      <c r="E159" s="20" t="n">
        <v>0.0138888888888889</v>
      </c>
      <c r="F159" s="21" t="s">
        <v>318</v>
      </c>
      <c r="G159" s="22"/>
    </row>
    <row r="160" s="16" customFormat="true" ht="12" hidden="false" customHeight="true" outlineLevel="0" collapsed="false">
      <c r="A160" s="17" t="n">
        <v>157</v>
      </c>
      <c r="B160" s="17" t="n">
        <v>26</v>
      </c>
      <c r="C160" s="18" t="s">
        <v>319</v>
      </c>
      <c r="D160" s="19" t="s">
        <v>10</v>
      </c>
      <c r="E160" s="20" t="n">
        <v>0.0138888888888889</v>
      </c>
      <c r="F160" s="21" t="s">
        <v>320</v>
      </c>
      <c r="G160" s="22"/>
    </row>
    <row r="161" s="16" customFormat="true" ht="12" hidden="false" customHeight="true" outlineLevel="0" collapsed="false">
      <c r="A161" s="17" t="n">
        <v>158</v>
      </c>
      <c r="B161" s="17" t="n">
        <v>26</v>
      </c>
      <c r="C161" s="18" t="s">
        <v>321</v>
      </c>
      <c r="D161" s="19" t="s">
        <v>10</v>
      </c>
      <c r="E161" s="20" t="n">
        <v>0.0138888888888889</v>
      </c>
      <c r="F161" s="21" t="s">
        <v>322</v>
      </c>
      <c r="G161" s="22"/>
    </row>
    <row r="162" s="16" customFormat="true" ht="12" hidden="false" customHeight="true" outlineLevel="0" collapsed="false">
      <c r="A162" s="17" t="n">
        <v>159</v>
      </c>
      <c r="B162" s="17" t="n">
        <v>27</v>
      </c>
      <c r="C162" s="18" t="s">
        <v>323</v>
      </c>
      <c r="D162" s="19" t="s">
        <v>10</v>
      </c>
      <c r="E162" s="20" t="n">
        <v>0.0138888888888889</v>
      </c>
      <c r="F162" s="21" t="s">
        <v>324</v>
      </c>
      <c r="G162" s="22" t="n">
        <v>27</v>
      </c>
    </row>
    <row r="163" s="16" customFormat="true" ht="12" hidden="false" customHeight="true" outlineLevel="0" collapsed="false">
      <c r="A163" s="17" t="n">
        <v>160</v>
      </c>
      <c r="B163" s="17" t="n">
        <v>27</v>
      </c>
      <c r="C163" s="18" t="s">
        <v>325</v>
      </c>
      <c r="D163" s="19" t="s">
        <v>10</v>
      </c>
      <c r="E163" s="20" t="n">
        <v>0.0138888888888889</v>
      </c>
      <c r="F163" s="21" t="s">
        <v>326</v>
      </c>
      <c r="G163" s="22"/>
    </row>
    <row r="164" s="16" customFormat="true" ht="12" hidden="false" customHeight="true" outlineLevel="0" collapsed="false">
      <c r="A164" s="17" t="n">
        <v>161</v>
      </c>
      <c r="B164" s="17" t="n">
        <v>27</v>
      </c>
      <c r="C164" s="18" t="s">
        <v>327</v>
      </c>
      <c r="D164" s="19" t="s">
        <v>10</v>
      </c>
      <c r="E164" s="20" t="n">
        <v>0.0138888888888889</v>
      </c>
      <c r="F164" s="21" t="s">
        <v>328</v>
      </c>
      <c r="G164" s="22"/>
    </row>
    <row r="165" s="16" customFormat="true" ht="12" hidden="false" customHeight="true" outlineLevel="0" collapsed="false">
      <c r="A165" s="17" t="n">
        <v>162</v>
      </c>
      <c r="B165" s="17" t="n">
        <v>27</v>
      </c>
      <c r="C165" s="18" t="s">
        <v>329</v>
      </c>
      <c r="D165" s="19" t="s">
        <v>10</v>
      </c>
      <c r="E165" s="20" t="n">
        <v>0.0138888888888889</v>
      </c>
      <c r="F165" s="21" t="s">
        <v>330</v>
      </c>
      <c r="G165" s="22"/>
    </row>
    <row r="166" s="16" customFormat="true" ht="12" hidden="false" customHeight="true" outlineLevel="0" collapsed="false">
      <c r="A166" s="17" t="n">
        <v>163</v>
      </c>
      <c r="B166" s="17" t="n">
        <v>27</v>
      </c>
      <c r="C166" s="18" t="s">
        <v>331</v>
      </c>
      <c r="D166" s="19" t="s">
        <v>10</v>
      </c>
      <c r="E166" s="20" t="n">
        <v>0.0138888888888889</v>
      </c>
      <c r="F166" s="21" t="s">
        <v>332</v>
      </c>
      <c r="G166" s="22"/>
    </row>
    <row r="167" s="16" customFormat="true" ht="12" hidden="false" customHeight="true" outlineLevel="0" collapsed="false">
      <c r="A167" s="17" t="n">
        <v>164</v>
      </c>
      <c r="B167" s="17" t="n">
        <v>28</v>
      </c>
      <c r="C167" s="18" t="s">
        <v>333</v>
      </c>
      <c r="D167" s="19" t="s">
        <v>10</v>
      </c>
      <c r="E167" s="20" t="n">
        <v>0.0138888888888889</v>
      </c>
      <c r="F167" s="21" t="s">
        <v>334</v>
      </c>
      <c r="G167" s="22" t="n">
        <v>28</v>
      </c>
    </row>
    <row r="168" s="16" customFormat="true" ht="12" hidden="false" customHeight="true" outlineLevel="0" collapsed="false">
      <c r="A168" s="17" t="n">
        <v>165</v>
      </c>
      <c r="B168" s="17" t="n">
        <v>28</v>
      </c>
      <c r="C168" s="18" t="s">
        <v>335</v>
      </c>
      <c r="D168" s="19" t="s">
        <v>10</v>
      </c>
      <c r="E168" s="20" t="n">
        <v>0.0138888888888889</v>
      </c>
      <c r="F168" s="21" t="s">
        <v>336</v>
      </c>
      <c r="G168" s="22"/>
    </row>
    <row r="169" s="16" customFormat="true" ht="12" hidden="false" customHeight="true" outlineLevel="0" collapsed="false">
      <c r="A169" s="17" t="n">
        <v>166</v>
      </c>
      <c r="B169" s="17" t="n">
        <v>28</v>
      </c>
      <c r="C169" s="18" t="s">
        <v>337</v>
      </c>
      <c r="D169" s="19" t="s">
        <v>10</v>
      </c>
      <c r="E169" s="20" t="n">
        <v>0.0138888888888889</v>
      </c>
      <c r="F169" s="21" t="s">
        <v>338</v>
      </c>
      <c r="G169" s="22"/>
    </row>
    <row r="170" s="16" customFormat="true" ht="12" hidden="false" customHeight="true" outlineLevel="0" collapsed="false">
      <c r="A170" s="17" t="n">
        <v>167</v>
      </c>
      <c r="B170" s="17" t="n">
        <v>28</v>
      </c>
      <c r="C170" s="18" t="s">
        <v>339</v>
      </c>
      <c r="D170" s="19" t="s">
        <v>10</v>
      </c>
      <c r="E170" s="20" t="n">
        <v>0.0138888888888889</v>
      </c>
      <c r="F170" s="21" t="s">
        <v>340</v>
      </c>
      <c r="G170" s="22"/>
    </row>
    <row r="171" s="16" customFormat="true" ht="12" hidden="false" customHeight="true" outlineLevel="0" collapsed="false">
      <c r="A171" s="17" t="n">
        <v>168</v>
      </c>
      <c r="B171" s="17" t="n">
        <v>28</v>
      </c>
      <c r="C171" s="18" t="s">
        <v>341</v>
      </c>
      <c r="D171" s="19" t="s">
        <v>10</v>
      </c>
      <c r="E171" s="20" t="n">
        <v>0.0138888888888889</v>
      </c>
      <c r="F171" s="21" t="s">
        <v>342</v>
      </c>
      <c r="G171" s="22"/>
    </row>
    <row r="172" s="16" customFormat="true" ht="12" hidden="false" customHeight="true" outlineLevel="0" collapsed="false">
      <c r="A172" s="17" t="n">
        <v>169</v>
      </c>
      <c r="B172" s="17" t="n">
        <v>28</v>
      </c>
      <c r="C172" s="18" t="s">
        <v>343</v>
      </c>
      <c r="D172" s="19" t="s">
        <v>10</v>
      </c>
      <c r="E172" s="20" t="n">
        <v>0.0138888888888889</v>
      </c>
      <c r="F172" s="21" t="s">
        <v>344</v>
      </c>
      <c r="G172" s="22"/>
    </row>
    <row r="173" s="16" customFormat="true" ht="12" hidden="false" customHeight="true" outlineLevel="0" collapsed="false">
      <c r="A173" s="17" t="n">
        <v>170</v>
      </c>
      <c r="B173" s="17" t="n">
        <v>29</v>
      </c>
      <c r="C173" s="18" t="s">
        <v>345</v>
      </c>
      <c r="D173" s="19" t="s">
        <v>10</v>
      </c>
      <c r="E173" s="20" t="n">
        <v>0.0138888888888889</v>
      </c>
      <c r="F173" s="21" t="s">
        <v>346</v>
      </c>
      <c r="G173" s="22" t="n">
        <v>29</v>
      </c>
    </row>
    <row r="174" s="16" customFormat="true" ht="12" hidden="false" customHeight="true" outlineLevel="0" collapsed="false">
      <c r="A174" s="17" t="n">
        <v>171</v>
      </c>
      <c r="B174" s="17" t="n">
        <v>29</v>
      </c>
      <c r="C174" s="18" t="s">
        <v>347</v>
      </c>
      <c r="D174" s="19" t="s">
        <v>10</v>
      </c>
      <c r="E174" s="20" t="n">
        <v>0.0138888888888889</v>
      </c>
      <c r="F174" s="21" t="s">
        <v>348</v>
      </c>
      <c r="G174" s="22"/>
    </row>
    <row r="175" s="16" customFormat="true" ht="12" hidden="false" customHeight="true" outlineLevel="0" collapsed="false">
      <c r="A175" s="17" t="n">
        <v>172</v>
      </c>
      <c r="B175" s="17" t="n">
        <v>29</v>
      </c>
      <c r="C175" s="18" t="s">
        <v>349</v>
      </c>
      <c r="D175" s="19" t="s">
        <v>10</v>
      </c>
      <c r="E175" s="20" t="n">
        <v>0.0138888888888889</v>
      </c>
      <c r="F175" s="21" t="s">
        <v>350</v>
      </c>
      <c r="G175" s="22"/>
    </row>
    <row r="176" s="16" customFormat="true" ht="12" hidden="false" customHeight="true" outlineLevel="0" collapsed="false">
      <c r="A176" s="17" t="n">
        <v>173</v>
      </c>
      <c r="B176" s="17" t="n">
        <v>29</v>
      </c>
      <c r="C176" s="18" t="s">
        <v>351</v>
      </c>
      <c r="D176" s="19" t="s">
        <v>10</v>
      </c>
      <c r="E176" s="20" t="n">
        <v>0.0138888888888889</v>
      </c>
      <c r="F176" s="21" t="s">
        <v>352</v>
      </c>
      <c r="G176" s="22"/>
    </row>
    <row r="177" s="16" customFormat="true" ht="12" hidden="false" customHeight="true" outlineLevel="0" collapsed="false">
      <c r="A177" s="17" t="n">
        <v>174</v>
      </c>
      <c r="B177" s="17" t="n">
        <v>30</v>
      </c>
      <c r="C177" s="18" t="s">
        <v>353</v>
      </c>
      <c r="D177" s="19" t="s">
        <v>10</v>
      </c>
      <c r="E177" s="20" t="n">
        <v>0.0138888888888889</v>
      </c>
      <c r="F177" s="21" t="s">
        <v>354</v>
      </c>
      <c r="G177" s="22" t="n">
        <v>30</v>
      </c>
    </row>
    <row r="178" s="16" customFormat="true" ht="12" hidden="false" customHeight="true" outlineLevel="0" collapsed="false">
      <c r="A178" s="17" t="n">
        <v>175</v>
      </c>
      <c r="B178" s="17" t="n">
        <v>30</v>
      </c>
      <c r="C178" s="18" t="s">
        <v>355</v>
      </c>
      <c r="D178" s="19" t="s">
        <v>10</v>
      </c>
      <c r="E178" s="20" t="n">
        <v>0.0138888888888889</v>
      </c>
      <c r="F178" s="21" t="s">
        <v>356</v>
      </c>
      <c r="G178" s="22"/>
    </row>
    <row r="179" s="16" customFormat="true" ht="12" hidden="false" customHeight="true" outlineLevel="0" collapsed="false">
      <c r="A179" s="17" t="n">
        <v>176</v>
      </c>
      <c r="B179" s="17" t="n">
        <v>30</v>
      </c>
      <c r="C179" s="18" t="s">
        <v>357</v>
      </c>
      <c r="D179" s="19" t="s">
        <v>10</v>
      </c>
      <c r="E179" s="20" t="n">
        <v>0.0138888888888889</v>
      </c>
      <c r="F179" s="21" t="s">
        <v>358</v>
      </c>
      <c r="G179" s="22"/>
    </row>
    <row r="180" s="16" customFormat="true" ht="12" hidden="false" customHeight="true" outlineLevel="0" collapsed="false">
      <c r="A180" s="17" t="n">
        <v>177</v>
      </c>
      <c r="B180" s="17" t="n">
        <v>30</v>
      </c>
      <c r="C180" s="18" t="s">
        <v>359</v>
      </c>
      <c r="D180" s="19" t="s">
        <v>10</v>
      </c>
      <c r="E180" s="20" t="n">
        <v>0.0138888888888889</v>
      </c>
      <c r="F180" s="21" t="s">
        <v>360</v>
      </c>
      <c r="G180" s="22"/>
    </row>
    <row r="181" s="16" customFormat="true" ht="12" hidden="false" customHeight="true" outlineLevel="0" collapsed="false">
      <c r="A181" s="17" t="n">
        <v>178</v>
      </c>
      <c r="B181" s="17" t="n">
        <v>30</v>
      </c>
      <c r="C181" s="18" t="s">
        <v>361</v>
      </c>
      <c r="D181" s="19" t="s">
        <v>10</v>
      </c>
      <c r="E181" s="20" t="n">
        <v>0.0138888888888889</v>
      </c>
      <c r="F181" s="21" t="s">
        <v>362</v>
      </c>
      <c r="G181" s="22"/>
    </row>
    <row r="182" s="16" customFormat="true" ht="12" hidden="false" customHeight="true" outlineLevel="0" collapsed="false">
      <c r="A182" s="17" t="n">
        <v>179</v>
      </c>
      <c r="B182" s="17" t="n">
        <v>31</v>
      </c>
      <c r="C182" s="18" t="s">
        <v>363</v>
      </c>
      <c r="D182" s="19" t="s">
        <v>10</v>
      </c>
      <c r="E182" s="20" t="n">
        <v>0.0138888888888889</v>
      </c>
      <c r="F182" s="21" t="s">
        <v>364</v>
      </c>
      <c r="G182" s="22" t="n">
        <v>31</v>
      </c>
    </row>
    <row r="183" s="16" customFormat="true" ht="12" hidden="false" customHeight="true" outlineLevel="0" collapsed="false">
      <c r="A183" s="17" t="n">
        <v>180</v>
      </c>
      <c r="B183" s="17" t="n">
        <v>31</v>
      </c>
      <c r="C183" s="18" t="s">
        <v>365</v>
      </c>
      <c r="D183" s="19" t="s">
        <v>10</v>
      </c>
      <c r="E183" s="20" t="n">
        <v>0.0138888888888889</v>
      </c>
      <c r="F183" s="21" t="s">
        <v>366</v>
      </c>
      <c r="G183" s="22"/>
    </row>
    <row r="184" s="16" customFormat="true" ht="12" hidden="false" customHeight="true" outlineLevel="0" collapsed="false">
      <c r="A184" s="17" t="n">
        <v>181</v>
      </c>
      <c r="B184" s="17" t="n">
        <v>31</v>
      </c>
      <c r="C184" s="18" t="s">
        <v>367</v>
      </c>
      <c r="D184" s="19" t="s">
        <v>10</v>
      </c>
      <c r="E184" s="20" t="n">
        <v>0.0138888888888889</v>
      </c>
      <c r="F184" s="21" t="s">
        <v>368</v>
      </c>
      <c r="G184" s="22"/>
    </row>
    <row r="185" s="16" customFormat="true" ht="12" hidden="false" customHeight="true" outlineLevel="0" collapsed="false">
      <c r="A185" s="17" t="n">
        <v>182</v>
      </c>
      <c r="B185" s="17" t="n">
        <v>31</v>
      </c>
      <c r="C185" s="18" t="s">
        <v>369</v>
      </c>
      <c r="D185" s="19" t="s">
        <v>10</v>
      </c>
      <c r="E185" s="20" t="n">
        <v>0.0138888888888889</v>
      </c>
      <c r="F185" s="21" t="s">
        <v>370</v>
      </c>
      <c r="G185" s="22"/>
    </row>
    <row r="186" s="16" customFormat="true" ht="12" hidden="false" customHeight="true" outlineLevel="0" collapsed="false">
      <c r="A186" s="17" t="n">
        <v>183</v>
      </c>
      <c r="B186" s="17" t="n">
        <v>31</v>
      </c>
      <c r="C186" s="18" t="s">
        <v>371</v>
      </c>
      <c r="D186" s="19" t="s">
        <v>10</v>
      </c>
      <c r="E186" s="20" t="n">
        <v>0.0138888888888889</v>
      </c>
      <c r="F186" s="21" t="s">
        <v>372</v>
      </c>
      <c r="G186" s="22"/>
    </row>
    <row r="187" s="16" customFormat="true" ht="12" hidden="false" customHeight="true" outlineLevel="0" collapsed="false">
      <c r="A187" s="17" t="n">
        <v>184</v>
      </c>
      <c r="B187" s="17" t="n">
        <v>32</v>
      </c>
      <c r="C187" s="18" t="s">
        <v>373</v>
      </c>
      <c r="D187" s="19" t="s">
        <v>10</v>
      </c>
      <c r="E187" s="20" t="n">
        <v>0.0138888888888889</v>
      </c>
      <c r="F187" s="21" t="s">
        <v>374</v>
      </c>
      <c r="G187" s="22" t="n">
        <v>32</v>
      </c>
    </row>
    <row r="188" s="16" customFormat="true" ht="12" hidden="false" customHeight="true" outlineLevel="0" collapsed="false">
      <c r="A188" s="17" t="n">
        <v>185</v>
      </c>
      <c r="B188" s="17" t="n">
        <v>32</v>
      </c>
      <c r="C188" s="18" t="s">
        <v>375</v>
      </c>
      <c r="D188" s="19" t="s">
        <v>10</v>
      </c>
      <c r="E188" s="20" t="n">
        <v>0.0138888888888889</v>
      </c>
      <c r="F188" s="21" t="s">
        <v>376</v>
      </c>
      <c r="G188" s="22"/>
    </row>
    <row r="189" s="16" customFormat="true" ht="12" hidden="false" customHeight="true" outlineLevel="0" collapsed="false">
      <c r="A189" s="17" t="n">
        <v>186</v>
      </c>
      <c r="B189" s="17" t="n">
        <v>32</v>
      </c>
      <c r="C189" s="18" t="s">
        <v>377</v>
      </c>
      <c r="D189" s="19" t="s">
        <v>10</v>
      </c>
      <c r="E189" s="20" t="n">
        <v>0.0138888888888889</v>
      </c>
      <c r="F189" s="21" t="s">
        <v>378</v>
      </c>
      <c r="G189" s="22"/>
    </row>
    <row r="190" s="16" customFormat="true" ht="12" hidden="false" customHeight="true" outlineLevel="0" collapsed="false">
      <c r="A190" s="17" t="n">
        <v>187</v>
      </c>
      <c r="B190" s="17" t="n">
        <v>32</v>
      </c>
      <c r="C190" s="18" t="s">
        <v>379</v>
      </c>
      <c r="D190" s="19" t="s">
        <v>10</v>
      </c>
      <c r="E190" s="20" t="n">
        <v>0.0138888888888889</v>
      </c>
      <c r="F190" s="21" t="s">
        <v>380</v>
      </c>
      <c r="G190" s="22"/>
    </row>
    <row r="191" s="16" customFormat="true" ht="12" hidden="false" customHeight="true" outlineLevel="0" collapsed="false">
      <c r="A191" s="17" t="n">
        <v>188</v>
      </c>
      <c r="B191" s="17" t="n">
        <v>32</v>
      </c>
      <c r="C191" s="18" t="s">
        <v>381</v>
      </c>
      <c r="D191" s="19" t="s">
        <v>10</v>
      </c>
      <c r="E191" s="20" t="n">
        <v>0.0138888888888889</v>
      </c>
      <c r="F191" s="21" t="s">
        <v>382</v>
      </c>
      <c r="G191" s="22"/>
    </row>
    <row r="192" s="16" customFormat="true" ht="12" hidden="false" customHeight="true" outlineLevel="0" collapsed="false">
      <c r="A192" s="17" t="n">
        <v>189</v>
      </c>
      <c r="B192" s="17" t="n">
        <v>32</v>
      </c>
      <c r="C192" s="18" t="s">
        <v>383</v>
      </c>
      <c r="D192" s="19" t="s">
        <v>10</v>
      </c>
      <c r="E192" s="20" t="n">
        <v>0.0138888888888889</v>
      </c>
      <c r="F192" s="21" t="s">
        <v>384</v>
      </c>
      <c r="G192" s="22"/>
    </row>
    <row r="193" s="16" customFormat="true" ht="12" hidden="false" customHeight="true" outlineLevel="0" collapsed="false">
      <c r="A193" s="17" t="n">
        <v>190</v>
      </c>
      <c r="B193" s="17" t="n">
        <v>33</v>
      </c>
      <c r="C193" s="18" t="s">
        <v>385</v>
      </c>
      <c r="D193" s="19" t="s">
        <v>10</v>
      </c>
      <c r="E193" s="20" t="n">
        <v>0.0138888888888889</v>
      </c>
      <c r="F193" s="21" t="s">
        <v>386</v>
      </c>
      <c r="G193" s="22" t="n">
        <v>33</v>
      </c>
    </row>
    <row r="194" s="16" customFormat="true" ht="12" hidden="false" customHeight="true" outlineLevel="0" collapsed="false">
      <c r="A194" s="17" t="n">
        <v>191</v>
      </c>
      <c r="B194" s="17" t="n">
        <v>33</v>
      </c>
      <c r="C194" s="18" t="s">
        <v>387</v>
      </c>
      <c r="D194" s="19" t="s">
        <v>10</v>
      </c>
      <c r="E194" s="20" t="n">
        <v>0.0138888888888889</v>
      </c>
      <c r="F194" s="21" t="s">
        <v>388</v>
      </c>
      <c r="G194" s="22"/>
    </row>
    <row r="195" s="16" customFormat="true" ht="12" hidden="false" customHeight="true" outlineLevel="0" collapsed="false">
      <c r="A195" s="17" t="n">
        <v>192</v>
      </c>
      <c r="B195" s="17" t="n">
        <v>33</v>
      </c>
      <c r="C195" s="18" t="s">
        <v>389</v>
      </c>
      <c r="D195" s="19" t="s">
        <v>10</v>
      </c>
      <c r="E195" s="20" t="n">
        <v>0.0138888888888889</v>
      </c>
      <c r="F195" s="21" t="s">
        <v>390</v>
      </c>
      <c r="G195" s="22"/>
    </row>
    <row r="196" s="16" customFormat="true" ht="12" hidden="false" customHeight="true" outlineLevel="0" collapsed="false">
      <c r="A196" s="17" t="n">
        <v>193</v>
      </c>
      <c r="B196" s="17" t="n">
        <v>33</v>
      </c>
      <c r="C196" s="18" t="s">
        <v>391</v>
      </c>
      <c r="D196" s="19" t="s">
        <v>10</v>
      </c>
      <c r="E196" s="20" t="n">
        <v>0.0138888888888889</v>
      </c>
      <c r="F196" s="21" t="s">
        <v>392</v>
      </c>
      <c r="G196" s="22"/>
    </row>
    <row r="197" s="16" customFormat="true" ht="12" hidden="false" customHeight="true" outlineLevel="0" collapsed="false">
      <c r="A197" s="17" t="n">
        <v>194</v>
      </c>
      <c r="B197" s="17" t="n">
        <v>33</v>
      </c>
      <c r="C197" s="18" t="s">
        <v>393</v>
      </c>
      <c r="D197" s="19" t="s">
        <v>10</v>
      </c>
      <c r="E197" s="20" t="n">
        <v>0.0138888888888889</v>
      </c>
      <c r="F197" s="21" t="s">
        <v>394</v>
      </c>
      <c r="G197" s="22"/>
    </row>
    <row r="198" s="16" customFormat="true" ht="12" hidden="false" customHeight="true" outlineLevel="0" collapsed="false">
      <c r="A198" s="17" t="n">
        <v>195</v>
      </c>
      <c r="B198" s="17" t="n">
        <v>34</v>
      </c>
      <c r="C198" s="18" t="s">
        <v>395</v>
      </c>
      <c r="D198" s="19" t="s">
        <v>10</v>
      </c>
      <c r="E198" s="20" t="n">
        <v>0.0138888888888889</v>
      </c>
      <c r="F198" s="21" t="s">
        <v>396</v>
      </c>
      <c r="G198" s="22" t="n">
        <v>34</v>
      </c>
    </row>
    <row r="199" s="16" customFormat="true" ht="12" hidden="false" customHeight="true" outlineLevel="0" collapsed="false">
      <c r="A199" s="17" t="n">
        <v>196</v>
      </c>
      <c r="B199" s="17" t="n">
        <v>34</v>
      </c>
      <c r="C199" s="18" t="s">
        <v>397</v>
      </c>
      <c r="D199" s="19" t="s">
        <v>10</v>
      </c>
      <c r="E199" s="20" t="n">
        <v>0.0138888888888889</v>
      </c>
      <c r="F199" s="21" t="s">
        <v>398</v>
      </c>
      <c r="G199" s="22"/>
    </row>
    <row r="200" s="16" customFormat="true" ht="12" hidden="false" customHeight="true" outlineLevel="0" collapsed="false">
      <c r="A200" s="17" t="n">
        <v>197</v>
      </c>
      <c r="B200" s="17" t="n">
        <v>34</v>
      </c>
      <c r="C200" s="18" t="s">
        <v>399</v>
      </c>
      <c r="D200" s="19" t="s">
        <v>10</v>
      </c>
      <c r="E200" s="20" t="n">
        <v>0.0138888888888889</v>
      </c>
      <c r="F200" s="21" t="s">
        <v>400</v>
      </c>
      <c r="G200" s="22"/>
    </row>
    <row r="201" s="16" customFormat="true" ht="12" hidden="false" customHeight="true" outlineLevel="0" collapsed="false">
      <c r="A201" s="17" t="n">
        <v>198</v>
      </c>
      <c r="B201" s="17" t="n">
        <v>34</v>
      </c>
      <c r="C201" s="18" t="s">
        <v>401</v>
      </c>
      <c r="D201" s="19" t="s">
        <v>10</v>
      </c>
      <c r="E201" s="20" t="n">
        <v>0.0138888888888889</v>
      </c>
      <c r="F201" s="21" t="s">
        <v>402</v>
      </c>
      <c r="G201" s="22"/>
    </row>
    <row r="202" s="16" customFormat="true" ht="12" hidden="false" customHeight="true" outlineLevel="0" collapsed="false">
      <c r="A202" s="17" t="n">
        <v>199</v>
      </c>
      <c r="B202" s="17" t="n">
        <v>34</v>
      </c>
      <c r="C202" s="18" t="s">
        <v>403</v>
      </c>
      <c r="D202" s="19" t="s">
        <v>10</v>
      </c>
      <c r="E202" s="20" t="n">
        <v>0.0138888888888889</v>
      </c>
      <c r="F202" s="21" t="s">
        <v>404</v>
      </c>
      <c r="G202" s="22"/>
    </row>
    <row r="203" s="16" customFormat="true" ht="12" hidden="false" customHeight="true" outlineLevel="0" collapsed="false">
      <c r="A203" s="17" t="n">
        <v>200</v>
      </c>
      <c r="B203" s="17" t="n">
        <v>34</v>
      </c>
      <c r="C203" s="18" t="s">
        <v>405</v>
      </c>
      <c r="D203" s="19" t="s">
        <v>10</v>
      </c>
      <c r="E203" s="20" t="n">
        <v>0.0138888888888889</v>
      </c>
      <c r="F203" s="21" t="s">
        <v>406</v>
      </c>
      <c r="G203" s="22"/>
    </row>
    <row r="204" s="16" customFormat="true" ht="12" hidden="false" customHeight="true" outlineLevel="0" collapsed="false">
      <c r="A204" s="17" t="n">
        <v>201</v>
      </c>
      <c r="B204" s="17" t="n">
        <v>35</v>
      </c>
      <c r="C204" s="18" t="s">
        <v>407</v>
      </c>
      <c r="D204" s="19" t="s">
        <v>10</v>
      </c>
      <c r="E204" s="20" t="n">
        <v>0.0138888888888889</v>
      </c>
      <c r="F204" s="21" t="s">
        <v>408</v>
      </c>
      <c r="G204" s="22" t="n">
        <v>35</v>
      </c>
    </row>
    <row r="205" s="16" customFormat="true" ht="12" hidden="false" customHeight="true" outlineLevel="0" collapsed="false">
      <c r="A205" s="17" t="n">
        <v>202</v>
      </c>
      <c r="B205" s="17" t="n">
        <v>35</v>
      </c>
      <c r="C205" s="18" t="s">
        <v>409</v>
      </c>
      <c r="D205" s="19" t="s">
        <v>10</v>
      </c>
      <c r="E205" s="20" t="n">
        <v>0.0138888888888889</v>
      </c>
      <c r="F205" s="21" t="s">
        <v>410</v>
      </c>
      <c r="G205" s="22"/>
    </row>
    <row r="206" s="16" customFormat="true" ht="12" hidden="false" customHeight="true" outlineLevel="0" collapsed="false">
      <c r="A206" s="17" t="n">
        <v>203</v>
      </c>
      <c r="B206" s="17" t="n">
        <v>35</v>
      </c>
      <c r="C206" s="18" t="s">
        <v>411</v>
      </c>
      <c r="D206" s="19" t="s">
        <v>10</v>
      </c>
      <c r="E206" s="20" t="n">
        <v>0.0138888888888889</v>
      </c>
      <c r="F206" s="21" t="s">
        <v>412</v>
      </c>
      <c r="G206" s="22"/>
    </row>
    <row r="207" s="16" customFormat="true" ht="12" hidden="false" customHeight="true" outlineLevel="0" collapsed="false">
      <c r="A207" s="17" t="n">
        <v>204</v>
      </c>
      <c r="B207" s="17" t="n">
        <v>35</v>
      </c>
      <c r="C207" s="18" t="s">
        <v>413</v>
      </c>
      <c r="D207" s="19" t="s">
        <v>10</v>
      </c>
      <c r="E207" s="20" t="n">
        <v>0.0138888888888889</v>
      </c>
      <c r="F207" s="21" t="s">
        <v>414</v>
      </c>
      <c r="G207" s="22"/>
    </row>
    <row r="208" s="16" customFormat="true" ht="12" hidden="false" customHeight="true" outlineLevel="0" collapsed="false">
      <c r="A208" s="17" t="n">
        <v>205</v>
      </c>
      <c r="B208" s="17" t="n">
        <v>35</v>
      </c>
      <c r="C208" s="18" t="s">
        <v>415</v>
      </c>
      <c r="D208" s="19" t="s">
        <v>10</v>
      </c>
      <c r="E208" s="20" t="n">
        <v>0.0138888888888889</v>
      </c>
      <c r="F208" s="21" t="s">
        <v>416</v>
      </c>
      <c r="G208" s="22"/>
    </row>
    <row r="209" s="16" customFormat="true" ht="12" hidden="false" customHeight="true" outlineLevel="0" collapsed="false">
      <c r="A209" s="17" t="n">
        <v>206</v>
      </c>
      <c r="B209" s="17" t="n">
        <v>35</v>
      </c>
      <c r="C209" s="18" t="s">
        <v>417</v>
      </c>
      <c r="D209" s="19" t="s">
        <v>10</v>
      </c>
      <c r="E209" s="20" t="n">
        <v>0.0138888888888889</v>
      </c>
      <c r="F209" s="21" t="s">
        <v>418</v>
      </c>
      <c r="G209" s="22"/>
    </row>
    <row r="210" s="16" customFormat="true" ht="12" hidden="false" customHeight="true" outlineLevel="0" collapsed="false">
      <c r="A210" s="17" t="n">
        <v>207</v>
      </c>
      <c r="B210" s="17" t="n">
        <v>36</v>
      </c>
      <c r="C210" s="18" t="s">
        <v>419</v>
      </c>
      <c r="D210" s="19" t="s">
        <v>10</v>
      </c>
      <c r="E210" s="20" t="n">
        <v>0.0138888888888889</v>
      </c>
      <c r="F210" s="21" t="s">
        <v>420</v>
      </c>
      <c r="G210" s="22" t="n">
        <v>36</v>
      </c>
    </row>
    <row r="211" s="16" customFormat="true" ht="12" hidden="false" customHeight="true" outlineLevel="0" collapsed="false">
      <c r="A211" s="17" t="n">
        <v>208</v>
      </c>
      <c r="B211" s="17" t="n">
        <v>36</v>
      </c>
      <c r="C211" s="18" t="s">
        <v>421</v>
      </c>
      <c r="D211" s="19" t="s">
        <v>10</v>
      </c>
      <c r="E211" s="20" t="n">
        <v>0.0138888888888889</v>
      </c>
      <c r="F211" s="21" t="s">
        <v>422</v>
      </c>
      <c r="G211" s="22"/>
    </row>
    <row r="212" s="16" customFormat="true" ht="12" hidden="false" customHeight="true" outlineLevel="0" collapsed="false">
      <c r="A212" s="17" t="n">
        <v>209</v>
      </c>
      <c r="B212" s="17" t="n">
        <v>36</v>
      </c>
      <c r="C212" s="18" t="s">
        <v>423</v>
      </c>
      <c r="D212" s="19" t="s">
        <v>10</v>
      </c>
      <c r="E212" s="20" t="n">
        <v>0.0138888888888889</v>
      </c>
      <c r="F212" s="21" t="s">
        <v>424</v>
      </c>
      <c r="G212" s="22"/>
    </row>
    <row r="213" s="16" customFormat="true" ht="12" hidden="false" customHeight="true" outlineLevel="0" collapsed="false">
      <c r="A213" s="17" t="n">
        <v>210</v>
      </c>
      <c r="B213" s="17" t="n">
        <v>36</v>
      </c>
      <c r="C213" s="18" t="s">
        <v>425</v>
      </c>
      <c r="D213" s="19" t="s">
        <v>10</v>
      </c>
      <c r="E213" s="20" t="n">
        <v>0.0138888888888889</v>
      </c>
      <c r="F213" s="21" t="s">
        <v>426</v>
      </c>
      <c r="G213" s="22"/>
    </row>
    <row r="214" s="16" customFormat="true" ht="12" hidden="false" customHeight="true" outlineLevel="0" collapsed="false">
      <c r="A214" s="17" t="n">
        <v>211</v>
      </c>
      <c r="B214" s="17" t="n">
        <v>36</v>
      </c>
      <c r="C214" s="18" t="s">
        <v>427</v>
      </c>
      <c r="D214" s="19" t="s">
        <v>10</v>
      </c>
      <c r="E214" s="20" t="n">
        <v>0.0138888888888889</v>
      </c>
      <c r="F214" s="21" t="s">
        <v>428</v>
      </c>
      <c r="G214" s="22"/>
    </row>
    <row r="215" s="16" customFormat="true" ht="12" hidden="false" customHeight="true" outlineLevel="0" collapsed="false">
      <c r="A215" s="17" t="n">
        <v>212</v>
      </c>
      <c r="B215" s="17" t="n">
        <v>36</v>
      </c>
      <c r="C215" s="18" t="s">
        <v>429</v>
      </c>
      <c r="D215" s="19" t="s">
        <v>10</v>
      </c>
      <c r="E215" s="20" t="n">
        <v>0.0138888888888889</v>
      </c>
      <c r="F215" s="21" t="s">
        <v>430</v>
      </c>
      <c r="G215" s="22"/>
    </row>
    <row r="216" s="16" customFormat="true" ht="12" hidden="false" customHeight="true" outlineLevel="0" collapsed="false">
      <c r="A216" s="17" t="n">
        <v>213</v>
      </c>
      <c r="B216" s="17" t="n">
        <v>37</v>
      </c>
      <c r="C216" s="18" t="s">
        <v>431</v>
      </c>
      <c r="D216" s="19" t="s">
        <v>10</v>
      </c>
      <c r="E216" s="20" t="n">
        <v>0.0138888888888889</v>
      </c>
      <c r="F216" s="21" t="s">
        <v>432</v>
      </c>
      <c r="G216" s="22" t="n">
        <v>37</v>
      </c>
    </row>
    <row r="217" s="16" customFormat="true" ht="12" hidden="false" customHeight="true" outlineLevel="0" collapsed="false">
      <c r="A217" s="17" t="n">
        <v>214</v>
      </c>
      <c r="B217" s="17" t="n">
        <v>37</v>
      </c>
      <c r="C217" s="18" t="s">
        <v>433</v>
      </c>
      <c r="D217" s="19" t="s">
        <v>10</v>
      </c>
      <c r="E217" s="20" t="n">
        <v>0.0138888888888889</v>
      </c>
      <c r="F217" s="21" t="s">
        <v>434</v>
      </c>
      <c r="G217" s="22"/>
    </row>
    <row r="218" s="16" customFormat="true" ht="12" hidden="false" customHeight="true" outlineLevel="0" collapsed="false">
      <c r="A218" s="17" t="n">
        <v>215</v>
      </c>
      <c r="B218" s="17" t="n">
        <v>37</v>
      </c>
      <c r="C218" s="18" t="s">
        <v>435</v>
      </c>
      <c r="D218" s="19" t="s">
        <v>10</v>
      </c>
      <c r="E218" s="20" t="n">
        <v>0.0138888888888889</v>
      </c>
      <c r="F218" s="21" t="s">
        <v>436</v>
      </c>
      <c r="G218" s="22"/>
    </row>
    <row r="219" s="16" customFormat="true" ht="12" hidden="false" customHeight="true" outlineLevel="0" collapsed="false">
      <c r="A219" s="17" t="n">
        <v>216</v>
      </c>
      <c r="B219" s="17" t="n">
        <v>37</v>
      </c>
      <c r="C219" s="18" t="s">
        <v>437</v>
      </c>
      <c r="D219" s="19" t="s">
        <v>10</v>
      </c>
      <c r="E219" s="20" t="n">
        <v>0.0138888888888889</v>
      </c>
      <c r="F219" s="21" t="s">
        <v>436</v>
      </c>
      <c r="G219" s="22"/>
    </row>
    <row r="220" s="16" customFormat="true" ht="12" hidden="false" customHeight="true" outlineLevel="0" collapsed="false">
      <c r="A220" s="17" t="n">
        <v>217</v>
      </c>
      <c r="B220" s="17" t="n">
        <v>37</v>
      </c>
      <c r="C220" s="18" t="s">
        <v>438</v>
      </c>
      <c r="D220" s="19" t="s">
        <v>10</v>
      </c>
      <c r="E220" s="20" t="n">
        <v>0.0138888888888889</v>
      </c>
      <c r="F220" s="21" t="s">
        <v>439</v>
      </c>
      <c r="G220" s="22"/>
    </row>
    <row r="221" s="16" customFormat="true" ht="12" hidden="false" customHeight="true" outlineLevel="0" collapsed="false">
      <c r="A221" s="17" t="n">
        <v>218</v>
      </c>
      <c r="B221" s="17" t="n">
        <v>37</v>
      </c>
      <c r="C221" s="18" t="s">
        <v>440</v>
      </c>
      <c r="D221" s="19" t="s">
        <v>10</v>
      </c>
      <c r="E221" s="20" t="n">
        <v>0.0138888888888889</v>
      </c>
      <c r="F221" s="21" t="s">
        <v>441</v>
      </c>
      <c r="G221" s="22"/>
    </row>
    <row r="222" s="16" customFormat="true" ht="12" hidden="false" customHeight="true" outlineLevel="0" collapsed="false">
      <c r="A222" s="17" t="n">
        <v>219</v>
      </c>
      <c r="B222" s="17" t="n">
        <v>37</v>
      </c>
      <c r="C222" s="18" t="s">
        <v>442</v>
      </c>
      <c r="D222" s="19" t="s">
        <v>10</v>
      </c>
      <c r="E222" s="20" t="n">
        <v>0.0138888888888889</v>
      </c>
      <c r="F222" s="21" t="s">
        <v>443</v>
      </c>
      <c r="G222" s="22"/>
    </row>
    <row r="223" s="16" customFormat="true" ht="12" hidden="false" customHeight="true" outlineLevel="0" collapsed="false">
      <c r="A223" s="17" t="n">
        <v>220</v>
      </c>
      <c r="B223" s="17" t="n">
        <v>38</v>
      </c>
      <c r="C223" s="18" t="s">
        <v>444</v>
      </c>
      <c r="D223" s="19" t="s">
        <v>10</v>
      </c>
      <c r="E223" s="20" t="n">
        <v>0.0138888888888889</v>
      </c>
      <c r="F223" s="21" t="s">
        <v>445</v>
      </c>
      <c r="G223" s="22" t="n">
        <v>38</v>
      </c>
    </row>
    <row r="224" s="16" customFormat="true" ht="12" hidden="false" customHeight="true" outlineLevel="0" collapsed="false">
      <c r="A224" s="17" t="n">
        <v>221</v>
      </c>
      <c r="B224" s="17" t="n">
        <v>38</v>
      </c>
      <c r="C224" s="18" t="s">
        <v>446</v>
      </c>
      <c r="D224" s="19" t="s">
        <v>10</v>
      </c>
      <c r="E224" s="20" t="n">
        <v>0.0138888888888889</v>
      </c>
      <c r="F224" s="21" t="s">
        <v>447</v>
      </c>
      <c r="G224" s="22"/>
    </row>
    <row r="225" s="16" customFormat="true" ht="12" hidden="false" customHeight="true" outlineLevel="0" collapsed="false">
      <c r="A225" s="17" t="n">
        <v>222</v>
      </c>
      <c r="B225" s="17" t="n">
        <v>38</v>
      </c>
      <c r="C225" s="18" t="s">
        <v>448</v>
      </c>
      <c r="D225" s="19" t="s">
        <v>10</v>
      </c>
      <c r="E225" s="20" t="n">
        <v>0.0138888888888889</v>
      </c>
      <c r="F225" s="21" t="s">
        <v>449</v>
      </c>
      <c r="G225" s="22"/>
    </row>
    <row r="226" s="16" customFormat="true" ht="12" hidden="false" customHeight="true" outlineLevel="0" collapsed="false">
      <c r="A226" s="17" t="n">
        <v>223</v>
      </c>
      <c r="B226" s="17" t="n">
        <v>38</v>
      </c>
      <c r="C226" s="18" t="s">
        <v>450</v>
      </c>
      <c r="D226" s="19" t="s">
        <v>10</v>
      </c>
      <c r="E226" s="20" t="n">
        <v>0.0138888888888889</v>
      </c>
      <c r="F226" s="21" t="s">
        <v>451</v>
      </c>
      <c r="G226" s="22"/>
    </row>
    <row r="227" s="16" customFormat="true" ht="12" hidden="false" customHeight="true" outlineLevel="0" collapsed="false">
      <c r="A227" s="17" t="n">
        <v>224</v>
      </c>
      <c r="B227" s="17" t="n">
        <v>38</v>
      </c>
      <c r="C227" s="18" t="s">
        <v>452</v>
      </c>
      <c r="D227" s="19" t="s">
        <v>10</v>
      </c>
      <c r="E227" s="20" t="n">
        <v>0.0138888888888889</v>
      </c>
      <c r="F227" s="21" t="s">
        <v>453</v>
      </c>
      <c r="G227" s="22"/>
    </row>
    <row r="228" s="16" customFormat="true" ht="12" hidden="false" customHeight="true" outlineLevel="0" collapsed="false">
      <c r="A228" s="17" t="n">
        <v>225</v>
      </c>
      <c r="B228" s="17" t="n">
        <v>38</v>
      </c>
      <c r="C228" s="18" t="s">
        <v>454</v>
      </c>
      <c r="D228" s="19" t="s">
        <v>10</v>
      </c>
      <c r="E228" s="20" t="n">
        <v>0.0138888888888889</v>
      </c>
      <c r="F228" s="21" t="s">
        <v>455</v>
      </c>
      <c r="G228" s="22"/>
    </row>
    <row r="229" s="16" customFormat="true" ht="12" hidden="false" customHeight="true" outlineLevel="0" collapsed="false">
      <c r="A229" s="17" t="n">
        <v>226</v>
      </c>
      <c r="B229" s="17" t="n">
        <v>39</v>
      </c>
      <c r="C229" s="18" t="s">
        <v>456</v>
      </c>
      <c r="D229" s="19" t="s">
        <v>10</v>
      </c>
      <c r="E229" s="20" t="n">
        <v>0.0138888888888889</v>
      </c>
      <c r="F229" s="21" t="s">
        <v>457</v>
      </c>
      <c r="G229" s="22" t="n">
        <v>39</v>
      </c>
    </row>
    <row r="230" s="16" customFormat="true" ht="12" hidden="false" customHeight="true" outlineLevel="0" collapsed="false">
      <c r="A230" s="17" t="n">
        <v>227</v>
      </c>
      <c r="B230" s="17" t="n">
        <v>39</v>
      </c>
      <c r="C230" s="18" t="s">
        <v>458</v>
      </c>
      <c r="D230" s="19" t="s">
        <v>10</v>
      </c>
      <c r="E230" s="20" t="n">
        <v>0.0138888888888889</v>
      </c>
      <c r="F230" s="21" t="s">
        <v>459</v>
      </c>
      <c r="G230" s="22"/>
    </row>
    <row r="231" s="16" customFormat="true" ht="12" hidden="false" customHeight="true" outlineLevel="0" collapsed="false">
      <c r="A231" s="17" t="n">
        <v>228</v>
      </c>
      <c r="B231" s="17" t="n">
        <v>39</v>
      </c>
      <c r="C231" s="18" t="s">
        <v>460</v>
      </c>
      <c r="D231" s="19" t="s">
        <v>10</v>
      </c>
      <c r="E231" s="20" t="n">
        <v>0.0138888888888889</v>
      </c>
      <c r="F231" s="21" t="s">
        <v>461</v>
      </c>
      <c r="G231" s="22"/>
    </row>
    <row r="232" s="16" customFormat="true" ht="12" hidden="false" customHeight="true" outlineLevel="0" collapsed="false">
      <c r="A232" s="17" t="n">
        <v>229</v>
      </c>
      <c r="B232" s="17" t="n">
        <v>39</v>
      </c>
      <c r="C232" s="18" t="s">
        <v>462</v>
      </c>
      <c r="D232" s="19" t="s">
        <v>10</v>
      </c>
      <c r="E232" s="20" t="n">
        <v>0.0138888888888889</v>
      </c>
      <c r="F232" s="21" t="s">
        <v>463</v>
      </c>
      <c r="G232" s="22"/>
    </row>
    <row r="233" s="16" customFormat="true" ht="12" hidden="false" customHeight="true" outlineLevel="0" collapsed="false">
      <c r="A233" s="17" t="n">
        <v>230</v>
      </c>
      <c r="B233" s="17" t="n">
        <v>39</v>
      </c>
      <c r="C233" s="18" t="s">
        <v>464</v>
      </c>
      <c r="D233" s="19" t="s">
        <v>10</v>
      </c>
      <c r="E233" s="20" t="n">
        <v>0.0138888888888889</v>
      </c>
      <c r="F233" s="21" t="s">
        <v>465</v>
      </c>
      <c r="G233" s="22"/>
    </row>
    <row r="234" s="16" customFormat="true" ht="12" hidden="false" customHeight="true" outlineLevel="0" collapsed="false">
      <c r="A234" s="17" t="n">
        <v>231</v>
      </c>
      <c r="B234" s="17" t="n">
        <v>39</v>
      </c>
      <c r="C234" s="18" t="s">
        <v>466</v>
      </c>
      <c r="D234" s="19" t="s">
        <v>10</v>
      </c>
      <c r="E234" s="20" t="n">
        <v>0.0138888888888889</v>
      </c>
      <c r="F234" s="21" t="s">
        <v>467</v>
      </c>
      <c r="G234" s="22"/>
    </row>
    <row r="235" s="16" customFormat="true" ht="12" hidden="false" customHeight="true" outlineLevel="0" collapsed="false">
      <c r="A235" s="17" t="n">
        <v>232</v>
      </c>
      <c r="B235" s="17" t="n">
        <v>40</v>
      </c>
      <c r="C235" s="18" t="s">
        <v>468</v>
      </c>
      <c r="D235" s="19" t="s">
        <v>10</v>
      </c>
      <c r="E235" s="20" t="n">
        <v>0.0138888888888889</v>
      </c>
      <c r="F235" s="21" t="s">
        <v>469</v>
      </c>
      <c r="G235" s="22" t="n">
        <v>40</v>
      </c>
    </row>
    <row r="236" s="16" customFormat="true" ht="12" hidden="false" customHeight="true" outlineLevel="0" collapsed="false">
      <c r="A236" s="17" t="n">
        <v>233</v>
      </c>
      <c r="B236" s="17" t="n">
        <v>40</v>
      </c>
      <c r="C236" s="18" t="s">
        <v>470</v>
      </c>
      <c r="D236" s="19" t="s">
        <v>10</v>
      </c>
      <c r="E236" s="20" t="n">
        <v>0.0138888888888889</v>
      </c>
      <c r="F236" s="21" t="s">
        <v>471</v>
      </c>
      <c r="G236" s="22"/>
    </row>
    <row r="237" s="16" customFormat="true" ht="12" hidden="false" customHeight="true" outlineLevel="0" collapsed="false">
      <c r="A237" s="17" t="n">
        <v>234</v>
      </c>
      <c r="B237" s="17" t="n">
        <v>40</v>
      </c>
      <c r="C237" s="18" t="s">
        <v>472</v>
      </c>
      <c r="D237" s="19" t="s">
        <v>10</v>
      </c>
      <c r="E237" s="20" t="n">
        <v>0.0138888888888889</v>
      </c>
      <c r="F237" s="21" t="s">
        <v>473</v>
      </c>
      <c r="G237" s="22"/>
    </row>
    <row r="238" s="16" customFormat="true" ht="12" hidden="false" customHeight="true" outlineLevel="0" collapsed="false">
      <c r="A238" s="17" t="n">
        <v>235</v>
      </c>
      <c r="B238" s="17" t="n">
        <v>40</v>
      </c>
      <c r="C238" s="18" t="s">
        <v>474</v>
      </c>
      <c r="D238" s="19" t="s">
        <v>10</v>
      </c>
      <c r="E238" s="20" t="n">
        <v>0.0138888888888889</v>
      </c>
      <c r="F238" s="21" t="s">
        <v>475</v>
      </c>
      <c r="G238" s="22"/>
    </row>
    <row r="239" s="16" customFormat="true" ht="12" hidden="false" customHeight="true" outlineLevel="0" collapsed="false">
      <c r="A239" s="17" t="n">
        <v>236</v>
      </c>
      <c r="B239" s="17" t="n">
        <v>40</v>
      </c>
      <c r="C239" s="18" t="s">
        <v>476</v>
      </c>
      <c r="D239" s="19" t="s">
        <v>10</v>
      </c>
      <c r="E239" s="20" t="n">
        <v>0.0138888888888889</v>
      </c>
      <c r="F239" s="21" t="s">
        <v>477</v>
      </c>
      <c r="G239" s="22"/>
    </row>
    <row r="240" s="16" customFormat="true" ht="12" hidden="false" customHeight="true" outlineLevel="0" collapsed="false">
      <c r="A240" s="17" t="n">
        <v>237</v>
      </c>
      <c r="B240" s="17" t="n">
        <v>40</v>
      </c>
      <c r="C240" s="18" t="s">
        <v>478</v>
      </c>
      <c r="D240" s="19" t="s">
        <v>10</v>
      </c>
      <c r="E240" s="20" t="n">
        <v>0.0138888888888889</v>
      </c>
      <c r="F240" s="21" t="s">
        <v>479</v>
      </c>
      <c r="G240" s="22"/>
    </row>
    <row r="241" s="16" customFormat="true" ht="12" hidden="false" customHeight="true" outlineLevel="0" collapsed="false">
      <c r="A241" s="17" t="n">
        <v>238</v>
      </c>
      <c r="B241" s="17" t="n">
        <v>41</v>
      </c>
      <c r="C241" s="18" t="s">
        <v>480</v>
      </c>
      <c r="D241" s="19" t="s">
        <v>10</v>
      </c>
      <c r="E241" s="20" t="n">
        <v>0.0138888888888889</v>
      </c>
      <c r="F241" s="21" t="s">
        <v>481</v>
      </c>
      <c r="G241" s="22" t="n">
        <v>41</v>
      </c>
    </row>
    <row r="242" s="16" customFormat="true" ht="12" hidden="false" customHeight="true" outlineLevel="0" collapsed="false">
      <c r="A242" s="17" t="n">
        <v>239</v>
      </c>
      <c r="B242" s="17" t="n">
        <v>41</v>
      </c>
      <c r="C242" s="18" t="s">
        <v>482</v>
      </c>
      <c r="D242" s="19" t="s">
        <v>10</v>
      </c>
      <c r="E242" s="20" t="n">
        <v>0.0138888888888889</v>
      </c>
      <c r="F242" s="21" t="s">
        <v>483</v>
      </c>
      <c r="G242" s="22"/>
    </row>
    <row r="243" s="16" customFormat="true" ht="12" hidden="false" customHeight="true" outlineLevel="0" collapsed="false">
      <c r="A243" s="17" t="n">
        <v>240</v>
      </c>
      <c r="B243" s="17" t="n">
        <v>41</v>
      </c>
      <c r="C243" s="18" t="s">
        <v>484</v>
      </c>
      <c r="D243" s="19" t="s">
        <v>10</v>
      </c>
      <c r="E243" s="20" t="n">
        <v>0.0138888888888889</v>
      </c>
      <c r="F243" s="21" t="s">
        <v>485</v>
      </c>
      <c r="G243" s="22"/>
    </row>
    <row r="244" s="16" customFormat="true" ht="12" hidden="false" customHeight="true" outlineLevel="0" collapsed="false">
      <c r="A244" s="17" t="n">
        <v>241</v>
      </c>
      <c r="B244" s="17" t="n">
        <v>41</v>
      </c>
      <c r="C244" s="18" t="s">
        <v>486</v>
      </c>
      <c r="D244" s="19" t="s">
        <v>10</v>
      </c>
      <c r="E244" s="20" t="n">
        <v>0.0138888888888889</v>
      </c>
      <c r="F244" s="21" t="s">
        <v>487</v>
      </c>
      <c r="G244" s="22"/>
    </row>
    <row r="245" s="16" customFormat="true" ht="12" hidden="false" customHeight="true" outlineLevel="0" collapsed="false">
      <c r="A245" s="17" t="n">
        <v>242</v>
      </c>
      <c r="B245" s="17" t="n">
        <v>41</v>
      </c>
      <c r="C245" s="18" t="s">
        <v>488</v>
      </c>
      <c r="D245" s="19" t="s">
        <v>10</v>
      </c>
      <c r="E245" s="20" t="n">
        <v>0.0138888888888889</v>
      </c>
      <c r="F245" s="21" t="s">
        <v>489</v>
      </c>
      <c r="G245" s="22"/>
    </row>
    <row r="246" s="16" customFormat="true" ht="12" hidden="false" customHeight="true" outlineLevel="0" collapsed="false">
      <c r="A246" s="17" t="n">
        <v>243</v>
      </c>
      <c r="B246" s="17" t="n">
        <v>41</v>
      </c>
      <c r="C246" s="18" t="s">
        <v>490</v>
      </c>
      <c r="D246" s="19" t="s">
        <v>10</v>
      </c>
      <c r="E246" s="20" t="n">
        <v>0.0138888888888889</v>
      </c>
      <c r="F246" s="21" t="s">
        <v>491</v>
      </c>
      <c r="G246" s="22"/>
    </row>
    <row r="247" s="16" customFormat="true" ht="12" hidden="false" customHeight="true" outlineLevel="0" collapsed="false">
      <c r="A247" s="17" t="n">
        <v>244</v>
      </c>
      <c r="B247" s="17" t="n">
        <v>42</v>
      </c>
      <c r="C247" s="18" t="s">
        <v>492</v>
      </c>
      <c r="D247" s="19" t="s">
        <v>10</v>
      </c>
      <c r="E247" s="20" t="n">
        <v>0.0138888888888889</v>
      </c>
      <c r="F247" s="21" t="s">
        <v>493</v>
      </c>
      <c r="G247" s="22" t="n">
        <v>42</v>
      </c>
    </row>
    <row r="248" s="16" customFormat="true" ht="12" hidden="false" customHeight="true" outlineLevel="0" collapsed="false">
      <c r="A248" s="17" t="n">
        <v>245</v>
      </c>
      <c r="B248" s="17" t="n">
        <v>42</v>
      </c>
      <c r="C248" s="18" t="s">
        <v>494</v>
      </c>
      <c r="D248" s="19" t="s">
        <v>10</v>
      </c>
      <c r="E248" s="20" t="n">
        <v>0.0138888888888889</v>
      </c>
      <c r="F248" s="21" t="s">
        <v>495</v>
      </c>
      <c r="G248" s="22"/>
    </row>
    <row r="249" s="16" customFormat="true" ht="12" hidden="false" customHeight="true" outlineLevel="0" collapsed="false">
      <c r="A249" s="17" t="n">
        <v>246</v>
      </c>
      <c r="B249" s="17" t="n">
        <v>42</v>
      </c>
      <c r="C249" s="18" t="s">
        <v>496</v>
      </c>
      <c r="D249" s="19" t="s">
        <v>10</v>
      </c>
      <c r="E249" s="20" t="n">
        <v>0.0138888888888889</v>
      </c>
      <c r="F249" s="21" t="s">
        <v>497</v>
      </c>
      <c r="G249" s="22"/>
    </row>
    <row r="250" s="16" customFormat="true" ht="12" hidden="false" customHeight="true" outlineLevel="0" collapsed="false">
      <c r="A250" s="17" t="n">
        <v>247</v>
      </c>
      <c r="B250" s="17" t="n">
        <v>42</v>
      </c>
      <c r="C250" s="18" t="s">
        <v>498</v>
      </c>
      <c r="D250" s="19" t="s">
        <v>10</v>
      </c>
      <c r="E250" s="20" t="n">
        <v>0.0138888888888889</v>
      </c>
      <c r="F250" s="21" t="s">
        <v>499</v>
      </c>
      <c r="G250" s="22"/>
    </row>
    <row r="251" s="16" customFormat="true" ht="12" hidden="false" customHeight="true" outlineLevel="0" collapsed="false">
      <c r="A251" s="17" t="n">
        <v>248</v>
      </c>
      <c r="B251" s="17" t="n">
        <v>42</v>
      </c>
      <c r="C251" s="18" t="s">
        <v>500</v>
      </c>
      <c r="D251" s="19" t="s">
        <v>10</v>
      </c>
      <c r="E251" s="20" t="n">
        <v>0.0138888888888889</v>
      </c>
      <c r="F251" s="21" t="s">
        <v>501</v>
      </c>
      <c r="G251" s="22"/>
    </row>
    <row r="252" s="16" customFormat="true" ht="12" hidden="false" customHeight="true" outlineLevel="0" collapsed="false">
      <c r="A252" s="17" t="n">
        <v>249</v>
      </c>
      <c r="B252" s="17" t="n">
        <v>43</v>
      </c>
      <c r="C252" s="18" t="s">
        <v>502</v>
      </c>
      <c r="D252" s="19" t="s">
        <v>10</v>
      </c>
      <c r="E252" s="20" t="n">
        <v>0.0138888888888889</v>
      </c>
      <c r="F252" s="21" t="s">
        <v>503</v>
      </c>
      <c r="G252" s="22" t="n">
        <v>43</v>
      </c>
    </row>
    <row r="253" s="16" customFormat="true" ht="12" hidden="false" customHeight="true" outlineLevel="0" collapsed="false">
      <c r="A253" s="17" t="n">
        <v>250</v>
      </c>
      <c r="B253" s="17" t="n">
        <v>43</v>
      </c>
      <c r="C253" s="18" t="s">
        <v>504</v>
      </c>
      <c r="D253" s="19" t="s">
        <v>10</v>
      </c>
      <c r="E253" s="20" t="n">
        <v>0.0138888888888889</v>
      </c>
      <c r="F253" s="21" t="s">
        <v>505</v>
      </c>
      <c r="G253" s="22"/>
    </row>
    <row r="254" s="16" customFormat="true" ht="12" hidden="false" customHeight="true" outlineLevel="0" collapsed="false">
      <c r="A254" s="17" t="n">
        <v>251</v>
      </c>
      <c r="B254" s="17" t="n">
        <v>43</v>
      </c>
      <c r="C254" s="18" t="s">
        <v>506</v>
      </c>
      <c r="D254" s="19" t="s">
        <v>10</v>
      </c>
      <c r="E254" s="20" t="n">
        <v>0.0138888888888889</v>
      </c>
      <c r="F254" s="21" t="s">
        <v>507</v>
      </c>
      <c r="G254" s="22"/>
    </row>
    <row r="255" s="16" customFormat="true" ht="12" hidden="false" customHeight="true" outlineLevel="0" collapsed="false">
      <c r="A255" s="17" t="n">
        <v>252</v>
      </c>
      <c r="B255" s="17" t="n">
        <v>43</v>
      </c>
      <c r="C255" s="18" t="s">
        <v>508</v>
      </c>
      <c r="D255" s="19" t="s">
        <v>10</v>
      </c>
      <c r="E255" s="20" t="n">
        <v>0.0138888888888889</v>
      </c>
      <c r="F255" s="21" t="s">
        <v>509</v>
      </c>
      <c r="G255" s="22"/>
    </row>
    <row r="256" s="16" customFormat="true" ht="12" hidden="false" customHeight="true" outlineLevel="0" collapsed="false">
      <c r="A256" s="17" t="n">
        <v>253</v>
      </c>
      <c r="B256" s="17" t="n">
        <v>43</v>
      </c>
      <c r="C256" s="18" t="s">
        <v>510</v>
      </c>
      <c r="D256" s="19" t="s">
        <v>10</v>
      </c>
      <c r="E256" s="20" t="n">
        <v>0.0138888888888889</v>
      </c>
      <c r="F256" s="21" t="s">
        <v>511</v>
      </c>
      <c r="G256" s="22"/>
    </row>
    <row r="257" s="16" customFormat="true" ht="12" hidden="false" customHeight="true" outlineLevel="0" collapsed="false">
      <c r="A257" s="17" t="n">
        <v>254</v>
      </c>
      <c r="B257" s="17" t="n">
        <v>43</v>
      </c>
      <c r="C257" s="18" t="s">
        <v>512</v>
      </c>
      <c r="D257" s="19" t="s">
        <v>10</v>
      </c>
      <c r="E257" s="20" t="n">
        <v>0.0138888888888889</v>
      </c>
      <c r="F257" s="21" t="s">
        <v>513</v>
      </c>
      <c r="G257" s="22"/>
    </row>
    <row r="258" s="16" customFormat="true" ht="12" hidden="false" customHeight="true" outlineLevel="0" collapsed="false">
      <c r="A258" s="17" t="n">
        <v>255</v>
      </c>
      <c r="B258" s="17" t="n">
        <v>44</v>
      </c>
      <c r="C258" s="18" t="s">
        <v>514</v>
      </c>
      <c r="D258" s="19" t="s">
        <v>10</v>
      </c>
      <c r="E258" s="20" t="n">
        <v>0.0138888888888889</v>
      </c>
      <c r="F258" s="21" t="s">
        <v>515</v>
      </c>
      <c r="G258" s="22" t="n">
        <v>44</v>
      </c>
    </row>
    <row r="259" s="16" customFormat="true" ht="12" hidden="false" customHeight="true" outlineLevel="0" collapsed="false">
      <c r="A259" s="17" t="n">
        <v>256</v>
      </c>
      <c r="B259" s="17" t="n">
        <v>44</v>
      </c>
      <c r="C259" s="18" t="s">
        <v>516</v>
      </c>
      <c r="D259" s="19" t="s">
        <v>10</v>
      </c>
      <c r="E259" s="20" t="n">
        <v>0.0138888888888889</v>
      </c>
      <c r="F259" s="21" t="s">
        <v>517</v>
      </c>
      <c r="G259" s="22"/>
    </row>
    <row r="260" s="16" customFormat="true" ht="12" hidden="false" customHeight="true" outlineLevel="0" collapsed="false">
      <c r="A260" s="17" t="n">
        <v>257</v>
      </c>
      <c r="B260" s="17" t="n">
        <v>44</v>
      </c>
      <c r="C260" s="18" t="s">
        <v>518</v>
      </c>
      <c r="D260" s="19" t="s">
        <v>10</v>
      </c>
      <c r="E260" s="20" t="n">
        <v>0.0138888888888889</v>
      </c>
      <c r="F260" s="21" t="s">
        <v>519</v>
      </c>
      <c r="G260" s="22"/>
    </row>
    <row r="261" s="16" customFormat="true" ht="12" hidden="false" customHeight="true" outlineLevel="0" collapsed="false">
      <c r="A261" s="17" t="n">
        <v>258</v>
      </c>
      <c r="B261" s="17" t="n">
        <v>45</v>
      </c>
      <c r="C261" s="18" t="s">
        <v>520</v>
      </c>
      <c r="D261" s="19" t="s">
        <v>10</v>
      </c>
      <c r="E261" s="20" t="n">
        <v>0.0138888888888889</v>
      </c>
      <c r="F261" s="21" t="s">
        <v>521</v>
      </c>
      <c r="G261" s="22" t="n">
        <v>45</v>
      </c>
    </row>
    <row r="262" s="16" customFormat="true" ht="12" hidden="false" customHeight="true" outlineLevel="0" collapsed="false">
      <c r="A262" s="17" t="n">
        <v>259</v>
      </c>
      <c r="B262" s="17" t="n">
        <v>45</v>
      </c>
      <c r="C262" s="18" t="s">
        <v>522</v>
      </c>
      <c r="D262" s="19" t="s">
        <v>10</v>
      </c>
      <c r="E262" s="20" t="n">
        <v>0.0138888888888889</v>
      </c>
      <c r="F262" s="21" t="s">
        <v>523</v>
      </c>
      <c r="G262" s="22"/>
    </row>
    <row r="263" s="16" customFormat="true" ht="12" hidden="false" customHeight="true" outlineLevel="0" collapsed="false">
      <c r="A263" s="17" t="n">
        <v>260</v>
      </c>
      <c r="B263" s="17" t="n">
        <v>45</v>
      </c>
      <c r="C263" s="18" t="s">
        <v>524</v>
      </c>
      <c r="D263" s="19" t="s">
        <v>10</v>
      </c>
      <c r="E263" s="20" t="n">
        <v>0.0138888888888889</v>
      </c>
      <c r="F263" s="21" t="s">
        <v>525</v>
      </c>
      <c r="G263" s="22"/>
    </row>
    <row r="264" s="16" customFormat="true" ht="12" hidden="false" customHeight="true" outlineLevel="0" collapsed="false">
      <c r="A264" s="17" t="n">
        <v>261</v>
      </c>
      <c r="B264" s="17" t="n">
        <v>45</v>
      </c>
      <c r="C264" s="18" t="s">
        <v>526</v>
      </c>
      <c r="D264" s="19" t="s">
        <v>10</v>
      </c>
      <c r="E264" s="20" t="n">
        <v>0.0138888888888889</v>
      </c>
      <c r="F264" s="21" t="s">
        <v>527</v>
      </c>
      <c r="G264" s="22"/>
    </row>
    <row r="265" s="16" customFormat="true" ht="12" hidden="false" customHeight="true" outlineLevel="0" collapsed="false">
      <c r="A265" s="17" t="n">
        <v>262</v>
      </c>
      <c r="B265" s="17" t="n">
        <v>45</v>
      </c>
      <c r="C265" s="18" t="s">
        <v>528</v>
      </c>
      <c r="D265" s="19" t="s">
        <v>10</v>
      </c>
      <c r="E265" s="20" t="n">
        <v>0.0138888888888889</v>
      </c>
      <c r="F265" s="21" t="s">
        <v>529</v>
      </c>
      <c r="G265" s="22"/>
    </row>
    <row r="266" s="16" customFormat="true" ht="12" hidden="false" customHeight="true" outlineLevel="0" collapsed="false">
      <c r="A266" s="17" t="n">
        <v>263</v>
      </c>
      <c r="B266" s="17" t="n">
        <v>46</v>
      </c>
      <c r="C266" s="18" t="s">
        <v>530</v>
      </c>
      <c r="D266" s="19" t="s">
        <v>10</v>
      </c>
      <c r="E266" s="20" t="n">
        <v>0.0138888888888889</v>
      </c>
      <c r="F266" s="21" t="s">
        <v>531</v>
      </c>
      <c r="G266" s="22" t="n">
        <v>46</v>
      </c>
    </row>
    <row r="267" s="16" customFormat="true" ht="12" hidden="false" customHeight="true" outlineLevel="0" collapsed="false">
      <c r="A267" s="17" t="n">
        <v>264</v>
      </c>
      <c r="B267" s="17" t="n">
        <v>46</v>
      </c>
      <c r="C267" s="18" t="s">
        <v>532</v>
      </c>
      <c r="D267" s="19" t="s">
        <v>10</v>
      </c>
      <c r="E267" s="20" t="n">
        <v>0.0138888888888889</v>
      </c>
      <c r="F267" s="21" t="s">
        <v>533</v>
      </c>
      <c r="G267" s="22"/>
    </row>
    <row r="268" s="16" customFormat="true" ht="12" hidden="false" customHeight="true" outlineLevel="0" collapsed="false">
      <c r="A268" s="17" t="n">
        <v>265</v>
      </c>
      <c r="B268" s="17" t="n">
        <v>46</v>
      </c>
      <c r="C268" s="18" t="s">
        <v>534</v>
      </c>
      <c r="D268" s="19" t="s">
        <v>10</v>
      </c>
      <c r="E268" s="20" t="n">
        <v>0.0138888888888889</v>
      </c>
      <c r="F268" s="21" t="s">
        <v>535</v>
      </c>
      <c r="G268" s="22"/>
    </row>
    <row r="269" s="16" customFormat="true" ht="12" hidden="false" customHeight="true" outlineLevel="0" collapsed="false">
      <c r="A269" s="17" t="n">
        <v>266</v>
      </c>
      <c r="B269" s="17" t="n">
        <v>46</v>
      </c>
      <c r="C269" s="18" t="s">
        <v>536</v>
      </c>
      <c r="D269" s="19" t="s">
        <v>10</v>
      </c>
      <c r="E269" s="20" t="n">
        <v>0.0138888888888889</v>
      </c>
      <c r="F269" s="21" t="s">
        <v>537</v>
      </c>
      <c r="G269" s="22"/>
    </row>
    <row r="270" s="16" customFormat="true" ht="12" hidden="false" customHeight="true" outlineLevel="0" collapsed="false">
      <c r="A270" s="17" t="n">
        <v>267</v>
      </c>
      <c r="B270" s="17" t="n">
        <v>46</v>
      </c>
      <c r="C270" s="18" t="s">
        <v>538</v>
      </c>
      <c r="D270" s="19" t="s">
        <v>10</v>
      </c>
      <c r="E270" s="20" t="n">
        <v>0.0138888888888889</v>
      </c>
      <c r="F270" s="21" t="s">
        <v>539</v>
      </c>
      <c r="G270" s="22"/>
    </row>
    <row r="271" s="16" customFormat="true" ht="12" hidden="false" customHeight="true" outlineLevel="0" collapsed="false">
      <c r="A271" s="17" t="n">
        <v>268</v>
      </c>
      <c r="B271" s="17" t="n">
        <v>47</v>
      </c>
      <c r="C271" s="18" t="s">
        <v>540</v>
      </c>
      <c r="D271" s="19" t="s">
        <v>10</v>
      </c>
      <c r="E271" s="20" t="n">
        <v>0.0138888888888889</v>
      </c>
      <c r="F271" s="21" t="s">
        <v>541</v>
      </c>
      <c r="G271" s="22" t="n">
        <v>47</v>
      </c>
    </row>
    <row r="272" s="16" customFormat="true" ht="12" hidden="false" customHeight="true" outlineLevel="0" collapsed="false">
      <c r="A272" s="17" t="n">
        <v>269</v>
      </c>
      <c r="B272" s="17" t="n">
        <v>47</v>
      </c>
      <c r="C272" s="18" t="s">
        <v>542</v>
      </c>
      <c r="D272" s="19" t="s">
        <v>10</v>
      </c>
      <c r="E272" s="20" t="n">
        <v>0.0138888888888889</v>
      </c>
      <c r="F272" s="21" t="s">
        <v>543</v>
      </c>
      <c r="G272" s="22"/>
    </row>
    <row r="273" s="16" customFormat="true" ht="12" hidden="false" customHeight="true" outlineLevel="0" collapsed="false">
      <c r="A273" s="17" t="n">
        <v>270</v>
      </c>
      <c r="B273" s="17" t="n">
        <v>47</v>
      </c>
      <c r="C273" s="18" t="s">
        <v>544</v>
      </c>
      <c r="D273" s="19" t="s">
        <v>10</v>
      </c>
      <c r="E273" s="20" t="n">
        <v>0.0138888888888889</v>
      </c>
      <c r="F273" s="21" t="s">
        <v>545</v>
      </c>
      <c r="G273" s="22"/>
    </row>
    <row r="274" s="16" customFormat="true" ht="12" hidden="false" customHeight="true" outlineLevel="0" collapsed="false">
      <c r="A274" s="17" t="n">
        <v>271</v>
      </c>
      <c r="B274" s="17" t="n">
        <v>47</v>
      </c>
      <c r="C274" s="18" t="s">
        <v>546</v>
      </c>
      <c r="D274" s="19" t="s">
        <v>10</v>
      </c>
      <c r="E274" s="20" t="n">
        <v>0.0138888888888889</v>
      </c>
      <c r="F274" s="21" t="s">
        <v>547</v>
      </c>
      <c r="G274" s="22"/>
    </row>
    <row r="275" s="16" customFormat="true" ht="12" hidden="false" customHeight="true" outlineLevel="0" collapsed="false">
      <c r="A275" s="17" t="n">
        <v>272</v>
      </c>
      <c r="B275" s="17" t="n">
        <v>47</v>
      </c>
      <c r="C275" s="18" t="s">
        <v>548</v>
      </c>
      <c r="D275" s="19" t="s">
        <v>10</v>
      </c>
      <c r="E275" s="20" t="n">
        <v>0.0138888888888889</v>
      </c>
      <c r="F275" s="21" t="s">
        <v>549</v>
      </c>
      <c r="G275" s="22"/>
    </row>
    <row r="276" s="16" customFormat="true" ht="12" hidden="false" customHeight="true" outlineLevel="0" collapsed="false">
      <c r="A276" s="17" t="n">
        <v>273</v>
      </c>
      <c r="B276" s="17" t="n">
        <v>48</v>
      </c>
      <c r="C276" s="18" t="s">
        <v>550</v>
      </c>
      <c r="D276" s="19" t="s">
        <v>10</v>
      </c>
      <c r="E276" s="20" t="n">
        <v>0.0138888888888889</v>
      </c>
      <c r="F276" s="21" t="s">
        <v>551</v>
      </c>
      <c r="G276" s="22" t="n">
        <v>48</v>
      </c>
    </row>
    <row r="277" s="16" customFormat="true" ht="12" hidden="false" customHeight="true" outlineLevel="0" collapsed="false">
      <c r="A277" s="17" t="n">
        <v>274</v>
      </c>
      <c r="B277" s="17" t="n">
        <v>48</v>
      </c>
      <c r="C277" s="18" t="s">
        <v>552</v>
      </c>
      <c r="D277" s="19" t="s">
        <v>10</v>
      </c>
      <c r="E277" s="20" t="n">
        <v>0.0138888888888889</v>
      </c>
      <c r="F277" s="21" t="s">
        <v>553</v>
      </c>
      <c r="G277" s="22"/>
    </row>
    <row r="278" s="16" customFormat="true" ht="12" hidden="false" customHeight="true" outlineLevel="0" collapsed="false">
      <c r="A278" s="17" t="n">
        <v>275</v>
      </c>
      <c r="B278" s="17" t="n">
        <v>48</v>
      </c>
      <c r="C278" s="18" t="s">
        <v>554</v>
      </c>
      <c r="D278" s="19" t="s">
        <v>10</v>
      </c>
      <c r="E278" s="20" t="n">
        <v>0.0138888888888889</v>
      </c>
      <c r="F278" s="21" t="s">
        <v>555</v>
      </c>
      <c r="G278" s="22"/>
    </row>
    <row r="279" s="16" customFormat="true" ht="12" hidden="false" customHeight="true" outlineLevel="0" collapsed="false">
      <c r="A279" s="17" t="n">
        <v>276</v>
      </c>
      <c r="B279" s="17" t="n">
        <v>48</v>
      </c>
      <c r="C279" s="18" t="s">
        <v>556</v>
      </c>
      <c r="D279" s="19" t="s">
        <v>10</v>
      </c>
      <c r="E279" s="20" t="n">
        <v>0.0138888888888889</v>
      </c>
      <c r="F279" s="21" t="s">
        <v>557</v>
      </c>
      <c r="G279" s="22"/>
    </row>
    <row r="280" s="16" customFormat="true" ht="12" hidden="false" customHeight="true" outlineLevel="0" collapsed="false">
      <c r="A280" s="17" t="n">
        <v>277</v>
      </c>
      <c r="B280" s="17" t="n">
        <v>48</v>
      </c>
      <c r="C280" s="18" t="s">
        <v>558</v>
      </c>
      <c r="D280" s="19" t="s">
        <v>10</v>
      </c>
      <c r="E280" s="20" t="n">
        <v>0.0138888888888889</v>
      </c>
      <c r="F280" s="21" t="s">
        <v>559</v>
      </c>
      <c r="G280" s="22"/>
    </row>
    <row r="281" s="16" customFormat="true" ht="12" hidden="false" customHeight="true" outlineLevel="0" collapsed="false">
      <c r="A281" s="17" t="n">
        <v>278</v>
      </c>
      <c r="B281" s="17" t="n">
        <v>49</v>
      </c>
      <c r="C281" s="18" t="s">
        <v>560</v>
      </c>
      <c r="D281" s="19" t="s">
        <v>10</v>
      </c>
      <c r="E281" s="20" t="n">
        <v>0.0138888888888889</v>
      </c>
      <c r="F281" s="21" t="s">
        <v>561</v>
      </c>
      <c r="G281" s="22" t="n">
        <v>49</v>
      </c>
    </row>
    <row r="282" s="16" customFormat="true" ht="12" hidden="false" customHeight="true" outlineLevel="0" collapsed="false">
      <c r="A282" s="17" t="n">
        <v>279</v>
      </c>
      <c r="B282" s="17" t="n">
        <v>49</v>
      </c>
      <c r="C282" s="18" t="s">
        <v>562</v>
      </c>
      <c r="D282" s="19" t="s">
        <v>10</v>
      </c>
      <c r="E282" s="20" t="n">
        <v>0.0138888888888889</v>
      </c>
      <c r="F282" s="21" t="s">
        <v>563</v>
      </c>
      <c r="G282" s="22"/>
    </row>
    <row r="283" s="16" customFormat="true" ht="12" hidden="false" customHeight="true" outlineLevel="0" collapsed="false">
      <c r="A283" s="17" t="n">
        <v>280</v>
      </c>
      <c r="B283" s="17" t="n">
        <v>49</v>
      </c>
      <c r="C283" s="18" t="s">
        <v>564</v>
      </c>
      <c r="D283" s="19" t="s">
        <v>10</v>
      </c>
      <c r="E283" s="20" t="n">
        <v>0.0138888888888889</v>
      </c>
      <c r="F283" s="21" t="s">
        <v>565</v>
      </c>
      <c r="G283" s="22"/>
    </row>
    <row r="284" s="16" customFormat="true" ht="12" hidden="false" customHeight="true" outlineLevel="0" collapsed="false">
      <c r="A284" s="17" t="n">
        <v>281</v>
      </c>
      <c r="B284" s="17" t="n">
        <v>49</v>
      </c>
      <c r="C284" s="18" t="s">
        <v>566</v>
      </c>
      <c r="D284" s="19" t="s">
        <v>10</v>
      </c>
      <c r="E284" s="20" t="n">
        <v>0.0138888888888889</v>
      </c>
      <c r="F284" s="21" t="s">
        <v>567</v>
      </c>
      <c r="G284" s="22"/>
    </row>
    <row r="285" s="16" customFormat="true" ht="12" hidden="false" customHeight="true" outlineLevel="0" collapsed="false">
      <c r="A285" s="17" t="n">
        <v>282</v>
      </c>
      <c r="B285" s="17" t="n">
        <v>49</v>
      </c>
      <c r="C285" s="18" t="s">
        <v>568</v>
      </c>
      <c r="D285" s="19" t="s">
        <v>10</v>
      </c>
      <c r="E285" s="20" t="n">
        <v>0.0138888888888889</v>
      </c>
      <c r="F285" s="21" t="s">
        <v>569</v>
      </c>
      <c r="G285" s="22"/>
    </row>
    <row r="286" s="16" customFormat="true" ht="12" hidden="false" customHeight="true" outlineLevel="0" collapsed="false">
      <c r="A286" s="17" t="n">
        <v>283</v>
      </c>
      <c r="B286" s="17" t="n">
        <v>50</v>
      </c>
      <c r="C286" s="18" t="s">
        <v>570</v>
      </c>
      <c r="D286" s="19" t="s">
        <v>10</v>
      </c>
      <c r="E286" s="20" t="n">
        <v>0.0138888888888889</v>
      </c>
      <c r="F286" s="21" t="s">
        <v>571</v>
      </c>
      <c r="G286" s="22" t="n">
        <v>50</v>
      </c>
    </row>
    <row r="287" s="16" customFormat="true" ht="12" hidden="false" customHeight="true" outlineLevel="0" collapsed="false">
      <c r="A287" s="17" t="n">
        <v>284</v>
      </c>
      <c r="B287" s="17" t="n">
        <v>50</v>
      </c>
      <c r="C287" s="18" t="s">
        <v>572</v>
      </c>
      <c r="D287" s="19" t="s">
        <v>10</v>
      </c>
      <c r="E287" s="20" t="n">
        <v>0.0138888888888889</v>
      </c>
      <c r="F287" s="21" t="s">
        <v>573</v>
      </c>
      <c r="G287" s="22"/>
    </row>
    <row r="288" s="16" customFormat="true" ht="12" hidden="false" customHeight="true" outlineLevel="0" collapsed="false">
      <c r="A288" s="17" t="n">
        <v>285</v>
      </c>
      <c r="B288" s="17" t="n">
        <v>50</v>
      </c>
      <c r="C288" s="18" t="s">
        <v>574</v>
      </c>
      <c r="D288" s="19" t="s">
        <v>10</v>
      </c>
      <c r="E288" s="20" t="n">
        <v>0.0138888888888889</v>
      </c>
      <c r="F288" s="21" t="s">
        <v>575</v>
      </c>
      <c r="G288" s="22"/>
    </row>
    <row r="289" s="16" customFormat="true" ht="12" hidden="false" customHeight="true" outlineLevel="0" collapsed="false">
      <c r="A289" s="17" t="n">
        <v>286</v>
      </c>
      <c r="B289" s="17" t="n">
        <v>50</v>
      </c>
      <c r="C289" s="18" t="s">
        <v>576</v>
      </c>
      <c r="D289" s="19" t="s">
        <v>10</v>
      </c>
      <c r="E289" s="20" t="n">
        <v>0.0138888888888889</v>
      </c>
      <c r="F289" s="21" t="s">
        <v>577</v>
      </c>
      <c r="G289" s="22"/>
    </row>
    <row r="290" s="16" customFormat="true" ht="12" hidden="false" customHeight="true" outlineLevel="0" collapsed="false">
      <c r="A290" s="17" t="n">
        <v>287</v>
      </c>
      <c r="B290" s="17" t="n">
        <v>50</v>
      </c>
      <c r="C290" s="18" t="s">
        <v>578</v>
      </c>
      <c r="D290" s="19" t="s">
        <v>10</v>
      </c>
      <c r="E290" s="20" t="n">
        <v>0.0138888888888889</v>
      </c>
      <c r="F290" s="21" t="s">
        <v>579</v>
      </c>
      <c r="G290" s="22"/>
    </row>
    <row r="291" s="16" customFormat="true" ht="12" hidden="false" customHeight="true" outlineLevel="0" collapsed="false">
      <c r="A291" s="17" t="n">
        <v>288</v>
      </c>
      <c r="B291" s="17" t="n">
        <v>51</v>
      </c>
      <c r="C291" s="18" t="s">
        <v>580</v>
      </c>
      <c r="D291" s="19" t="s">
        <v>10</v>
      </c>
      <c r="E291" s="20" t="n">
        <v>0.0138888888888889</v>
      </c>
      <c r="F291" s="21" t="s">
        <v>581</v>
      </c>
      <c r="G291" s="22" t="n">
        <v>51</v>
      </c>
    </row>
    <row r="292" s="16" customFormat="true" ht="12" hidden="false" customHeight="true" outlineLevel="0" collapsed="false">
      <c r="A292" s="17" t="n">
        <v>289</v>
      </c>
      <c r="B292" s="17" t="n">
        <v>51</v>
      </c>
      <c r="C292" s="18" t="s">
        <v>582</v>
      </c>
      <c r="D292" s="19" t="s">
        <v>10</v>
      </c>
      <c r="E292" s="20" t="n">
        <v>0.0138888888888889</v>
      </c>
      <c r="F292" s="21" t="s">
        <v>583</v>
      </c>
      <c r="G292" s="22"/>
    </row>
    <row r="293" s="16" customFormat="true" ht="12" hidden="false" customHeight="true" outlineLevel="0" collapsed="false">
      <c r="A293" s="17" t="n">
        <v>290</v>
      </c>
      <c r="B293" s="17" t="n">
        <v>51</v>
      </c>
      <c r="C293" s="18" t="s">
        <v>584</v>
      </c>
      <c r="D293" s="19" t="s">
        <v>10</v>
      </c>
      <c r="E293" s="20" t="n">
        <v>0.0138888888888889</v>
      </c>
      <c r="F293" s="21" t="s">
        <v>585</v>
      </c>
      <c r="G293" s="22"/>
    </row>
    <row r="294" s="16" customFormat="true" ht="12" hidden="false" customHeight="true" outlineLevel="0" collapsed="false">
      <c r="A294" s="17" t="n">
        <v>291</v>
      </c>
      <c r="B294" s="17" t="n">
        <v>51</v>
      </c>
      <c r="C294" s="18" t="s">
        <v>586</v>
      </c>
      <c r="D294" s="19" t="s">
        <v>10</v>
      </c>
      <c r="E294" s="20" t="n">
        <v>0.0138888888888889</v>
      </c>
      <c r="F294" s="21" t="s">
        <v>587</v>
      </c>
      <c r="G294" s="22"/>
    </row>
    <row r="295" s="16" customFormat="true" ht="12" hidden="false" customHeight="true" outlineLevel="0" collapsed="false">
      <c r="A295" s="17" t="n">
        <v>292</v>
      </c>
      <c r="B295" s="17" t="n">
        <v>51</v>
      </c>
      <c r="C295" s="18" t="s">
        <v>588</v>
      </c>
      <c r="D295" s="19" t="s">
        <v>10</v>
      </c>
      <c r="E295" s="20" t="n">
        <v>0.0138888888888889</v>
      </c>
      <c r="F295" s="21" t="s">
        <v>589</v>
      </c>
      <c r="G295" s="22"/>
    </row>
    <row r="296" s="16" customFormat="true" ht="12" hidden="false" customHeight="true" outlineLevel="0" collapsed="false">
      <c r="A296" s="17" t="n">
        <v>293</v>
      </c>
      <c r="B296" s="17" t="n">
        <v>52</v>
      </c>
      <c r="C296" s="18" t="s">
        <v>590</v>
      </c>
      <c r="D296" s="19" t="s">
        <v>10</v>
      </c>
      <c r="E296" s="20" t="n">
        <v>0.0138888888888889</v>
      </c>
      <c r="F296" s="21" t="s">
        <v>591</v>
      </c>
      <c r="G296" s="22" t="n">
        <v>52</v>
      </c>
    </row>
    <row r="297" s="16" customFormat="true" ht="12" hidden="false" customHeight="true" outlineLevel="0" collapsed="false">
      <c r="A297" s="17" t="n">
        <v>294</v>
      </c>
      <c r="B297" s="17" t="n">
        <v>52</v>
      </c>
      <c r="C297" s="18" t="s">
        <v>592</v>
      </c>
      <c r="D297" s="19" t="s">
        <v>10</v>
      </c>
      <c r="E297" s="20" t="n">
        <v>0.0138888888888889</v>
      </c>
      <c r="F297" s="21" t="s">
        <v>593</v>
      </c>
      <c r="G297" s="22"/>
    </row>
    <row r="298" s="16" customFormat="true" ht="12" hidden="false" customHeight="true" outlineLevel="0" collapsed="false">
      <c r="A298" s="17" t="n">
        <v>295</v>
      </c>
      <c r="B298" s="17" t="n">
        <v>52</v>
      </c>
      <c r="C298" s="18" t="s">
        <v>594</v>
      </c>
      <c r="D298" s="19" t="s">
        <v>10</v>
      </c>
      <c r="E298" s="20" t="n">
        <v>0.0138888888888889</v>
      </c>
      <c r="F298" s="21" t="s">
        <v>595</v>
      </c>
      <c r="G298" s="22"/>
    </row>
    <row r="299" s="16" customFormat="true" ht="12" hidden="false" customHeight="true" outlineLevel="0" collapsed="false">
      <c r="A299" s="17" t="n">
        <v>296</v>
      </c>
      <c r="B299" s="17" t="n">
        <v>52</v>
      </c>
      <c r="C299" s="18" t="s">
        <v>596</v>
      </c>
      <c r="D299" s="19" t="s">
        <v>10</v>
      </c>
      <c r="E299" s="20" t="n">
        <v>0.0138888888888889</v>
      </c>
      <c r="F299" s="21" t="s">
        <v>597</v>
      </c>
      <c r="G299" s="22"/>
    </row>
    <row r="300" s="16" customFormat="true" ht="12" hidden="false" customHeight="true" outlineLevel="0" collapsed="false">
      <c r="A300" s="17" t="n">
        <v>297</v>
      </c>
      <c r="B300" s="17" t="n">
        <v>52</v>
      </c>
      <c r="C300" s="18" t="s">
        <v>598</v>
      </c>
      <c r="D300" s="19" t="s">
        <v>10</v>
      </c>
      <c r="E300" s="20" t="n">
        <v>0.0138888888888889</v>
      </c>
      <c r="F300" s="21" t="s">
        <v>599</v>
      </c>
      <c r="G300" s="22"/>
    </row>
    <row r="301" s="16" customFormat="true" ht="12" hidden="false" customHeight="true" outlineLevel="0" collapsed="false">
      <c r="A301" s="17" t="n">
        <v>298</v>
      </c>
      <c r="B301" s="17" t="n">
        <v>53</v>
      </c>
      <c r="C301" s="18" t="s">
        <v>600</v>
      </c>
      <c r="D301" s="19" t="s">
        <v>10</v>
      </c>
      <c r="E301" s="20" t="n">
        <v>0.0138888888888889</v>
      </c>
      <c r="F301" s="21" t="s">
        <v>601</v>
      </c>
      <c r="G301" s="22" t="n">
        <v>53</v>
      </c>
    </row>
    <row r="302" s="16" customFormat="true" ht="12" hidden="false" customHeight="true" outlineLevel="0" collapsed="false">
      <c r="A302" s="17" t="n">
        <v>299</v>
      </c>
      <c r="B302" s="17" t="n">
        <v>53</v>
      </c>
      <c r="C302" s="18" t="s">
        <v>602</v>
      </c>
      <c r="D302" s="19" t="s">
        <v>10</v>
      </c>
      <c r="E302" s="20" t="n">
        <v>0.0138888888888889</v>
      </c>
      <c r="F302" s="21" t="s">
        <v>603</v>
      </c>
      <c r="G302" s="22"/>
    </row>
    <row r="303" s="16" customFormat="true" ht="12" hidden="false" customHeight="true" outlineLevel="0" collapsed="false">
      <c r="A303" s="17" t="n">
        <v>300</v>
      </c>
      <c r="B303" s="17" t="n">
        <v>53</v>
      </c>
      <c r="C303" s="18" t="s">
        <v>604</v>
      </c>
      <c r="D303" s="19" t="s">
        <v>10</v>
      </c>
      <c r="E303" s="20" t="n">
        <v>0.0138888888888889</v>
      </c>
      <c r="F303" s="21" t="s">
        <v>605</v>
      </c>
      <c r="G303" s="22"/>
    </row>
    <row r="304" s="16" customFormat="true" ht="12" hidden="false" customHeight="true" outlineLevel="0" collapsed="false">
      <c r="A304" s="17" t="n">
        <v>301</v>
      </c>
      <c r="B304" s="17" t="n">
        <v>53</v>
      </c>
      <c r="C304" s="18" t="s">
        <v>606</v>
      </c>
      <c r="D304" s="19" t="s">
        <v>10</v>
      </c>
      <c r="E304" s="20" t="n">
        <v>0.0138888888888889</v>
      </c>
      <c r="F304" s="21" t="s">
        <v>607</v>
      </c>
      <c r="G304" s="22"/>
    </row>
    <row r="305" s="16" customFormat="true" ht="12" hidden="false" customHeight="true" outlineLevel="0" collapsed="false">
      <c r="A305" s="17" t="n">
        <v>302</v>
      </c>
      <c r="B305" s="17" t="n">
        <v>53</v>
      </c>
      <c r="C305" s="18" t="s">
        <v>608</v>
      </c>
      <c r="D305" s="19" t="s">
        <v>10</v>
      </c>
      <c r="E305" s="20" t="n">
        <v>0.0138888888888889</v>
      </c>
      <c r="F305" s="21" t="s">
        <v>609</v>
      </c>
      <c r="G305" s="22"/>
    </row>
    <row r="306" s="16" customFormat="true" ht="12" hidden="false" customHeight="true" outlineLevel="0" collapsed="false">
      <c r="A306" s="17" t="n">
        <v>303</v>
      </c>
      <c r="B306" s="17" t="n">
        <v>54</v>
      </c>
      <c r="C306" s="18" t="s">
        <v>610</v>
      </c>
      <c r="D306" s="19" t="s">
        <v>10</v>
      </c>
      <c r="E306" s="20" t="n">
        <v>0.0138888888888889</v>
      </c>
      <c r="F306" s="21" t="s">
        <v>611</v>
      </c>
      <c r="G306" s="22" t="n">
        <v>54</v>
      </c>
    </row>
    <row r="307" s="16" customFormat="true" ht="12" hidden="false" customHeight="true" outlineLevel="0" collapsed="false">
      <c r="A307" s="17" t="n">
        <v>304</v>
      </c>
      <c r="B307" s="17" t="n">
        <v>54</v>
      </c>
      <c r="C307" s="18" t="s">
        <v>612</v>
      </c>
      <c r="D307" s="19" t="s">
        <v>10</v>
      </c>
      <c r="E307" s="20" t="n">
        <v>0.0138888888888889</v>
      </c>
      <c r="F307" s="21" t="s">
        <v>613</v>
      </c>
      <c r="G307" s="22"/>
    </row>
    <row r="308" s="16" customFormat="true" ht="12" hidden="false" customHeight="true" outlineLevel="0" collapsed="false">
      <c r="A308" s="17" t="n">
        <v>305</v>
      </c>
      <c r="B308" s="17" t="n">
        <v>54</v>
      </c>
      <c r="C308" s="18" t="s">
        <v>614</v>
      </c>
      <c r="D308" s="19" t="s">
        <v>10</v>
      </c>
      <c r="E308" s="20" t="n">
        <v>0.0138888888888889</v>
      </c>
      <c r="F308" s="21" t="s">
        <v>615</v>
      </c>
      <c r="G308" s="22"/>
    </row>
    <row r="309" s="16" customFormat="true" ht="12" hidden="false" customHeight="true" outlineLevel="0" collapsed="false">
      <c r="A309" s="17" t="n">
        <v>306</v>
      </c>
      <c r="B309" s="17" t="n">
        <v>54</v>
      </c>
      <c r="C309" s="18" t="s">
        <v>616</v>
      </c>
      <c r="D309" s="19" t="s">
        <v>10</v>
      </c>
      <c r="E309" s="20" t="n">
        <v>0.0138888888888889</v>
      </c>
      <c r="F309" s="21" t="s">
        <v>617</v>
      </c>
      <c r="G309" s="22"/>
    </row>
    <row r="310" s="16" customFormat="true" ht="12" hidden="false" customHeight="true" outlineLevel="0" collapsed="false">
      <c r="A310" s="17" t="n">
        <v>307</v>
      </c>
      <c r="B310" s="17" t="n">
        <v>54</v>
      </c>
      <c r="C310" s="18" t="s">
        <v>618</v>
      </c>
      <c r="D310" s="19" t="s">
        <v>10</v>
      </c>
      <c r="E310" s="20" t="n">
        <v>0.0138888888888889</v>
      </c>
      <c r="F310" s="21" t="s">
        <v>619</v>
      </c>
      <c r="G310" s="22"/>
    </row>
    <row r="311" s="16" customFormat="true" ht="12" hidden="false" customHeight="true" outlineLevel="0" collapsed="false">
      <c r="A311" s="17" t="n">
        <v>308</v>
      </c>
      <c r="B311" s="17" t="n">
        <v>55</v>
      </c>
      <c r="C311" s="18" t="s">
        <v>620</v>
      </c>
      <c r="D311" s="19" t="s">
        <v>10</v>
      </c>
      <c r="E311" s="20" t="n">
        <v>0.0138888888888889</v>
      </c>
      <c r="F311" s="21" t="s">
        <v>621</v>
      </c>
      <c r="G311" s="22" t="n">
        <v>55</v>
      </c>
    </row>
    <row r="312" s="16" customFormat="true" ht="12" hidden="false" customHeight="true" outlineLevel="0" collapsed="false">
      <c r="A312" s="17" t="n">
        <v>309</v>
      </c>
      <c r="B312" s="17" t="n">
        <v>55</v>
      </c>
      <c r="C312" s="18" t="s">
        <v>622</v>
      </c>
      <c r="D312" s="19" t="s">
        <v>10</v>
      </c>
      <c r="E312" s="20" t="n">
        <v>0.0138888888888889</v>
      </c>
      <c r="F312" s="21" t="s">
        <v>623</v>
      </c>
      <c r="G312" s="22"/>
    </row>
    <row r="313" s="16" customFormat="true" ht="12" hidden="false" customHeight="true" outlineLevel="0" collapsed="false">
      <c r="A313" s="17" t="n">
        <v>310</v>
      </c>
      <c r="B313" s="17" t="n">
        <v>55</v>
      </c>
      <c r="C313" s="18" t="s">
        <v>624</v>
      </c>
      <c r="D313" s="19" t="s">
        <v>10</v>
      </c>
      <c r="E313" s="20" t="n">
        <v>0.0138888888888889</v>
      </c>
      <c r="F313" s="21" t="s">
        <v>625</v>
      </c>
      <c r="G313" s="22"/>
    </row>
    <row r="314" s="16" customFormat="true" ht="12" hidden="false" customHeight="true" outlineLevel="0" collapsed="false">
      <c r="A314" s="17" t="n">
        <v>311</v>
      </c>
      <c r="B314" s="17" t="n">
        <v>55</v>
      </c>
      <c r="C314" s="18" t="s">
        <v>626</v>
      </c>
      <c r="D314" s="19" t="s">
        <v>10</v>
      </c>
      <c r="E314" s="20" t="n">
        <v>0.0138888888888889</v>
      </c>
      <c r="F314" s="21" t="s">
        <v>627</v>
      </c>
      <c r="G314" s="22"/>
    </row>
    <row r="315" s="16" customFormat="true" ht="12" hidden="false" customHeight="true" outlineLevel="0" collapsed="false">
      <c r="A315" s="17" t="n">
        <v>312</v>
      </c>
      <c r="B315" s="17" t="n">
        <v>55</v>
      </c>
      <c r="C315" s="18" t="s">
        <v>628</v>
      </c>
      <c r="D315" s="19" t="s">
        <v>10</v>
      </c>
      <c r="E315" s="20" t="n">
        <v>0.0138888888888889</v>
      </c>
      <c r="F315" s="21" t="s">
        <v>629</v>
      </c>
      <c r="G315" s="22"/>
    </row>
    <row r="316" s="16" customFormat="true" ht="12" hidden="false" customHeight="true" outlineLevel="0" collapsed="false">
      <c r="A316" s="17" t="n">
        <v>313</v>
      </c>
      <c r="B316" s="17" t="n">
        <v>56</v>
      </c>
      <c r="C316" s="18" t="s">
        <v>630</v>
      </c>
      <c r="D316" s="19" t="s">
        <v>10</v>
      </c>
      <c r="E316" s="20" t="n">
        <v>0.0138888888888889</v>
      </c>
      <c r="F316" s="21" t="s">
        <v>631</v>
      </c>
      <c r="G316" s="22" t="n">
        <v>56</v>
      </c>
    </row>
    <row r="317" s="16" customFormat="true" ht="12" hidden="false" customHeight="true" outlineLevel="0" collapsed="false">
      <c r="A317" s="17" t="n">
        <v>314</v>
      </c>
      <c r="B317" s="17" t="n">
        <v>56</v>
      </c>
      <c r="C317" s="18" t="s">
        <v>632</v>
      </c>
      <c r="D317" s="19" t="s">
        <v>10</v>
      </c>
      <c r="E317" s="20" t="n">
        <v>0.0138888888888889</v>
      </c>
      <c r="F317" s="21" t="s">
        <v>633</v>
      </c>
      <c r="G317" s="22"/>
    </row>
    <row r="318" s="16" customFormat="true" ht="12" hidden="false" customHeight="true" outlineLevel="0" collapsed="false">
      <c r="A318" s="17" t="n">
        <v>315</v>
      </c>
      <c r="B318" s="17" t="n">
        <v>56</v>
      </c>
      <c r="C318" s="18" t="s">
        <v>634</v>
      </c>
      <c r="D318" s="19" t="s">
        <v>10</v>
      </c>
      <c r="E318" s="20" t="n">
        <v>0.0138888888888889</v>
      </c>
      <c r="F318" s="21" t="s">
        <v>635</v>
      </c>
      <c r="G318" s="22"/>
    </row>
    <row r="319" s="16" customFormat="true" ht="12" hidden="false" customHeight="true" outlineLevel="0" collapsed="false">
      <c r="A319" s="17" t="n">
        <v>316</v>
      </c>
      <c r="B319" s="17" t="n">
        <v>56</v>
      </c>
      <c r="C319" s="18" t="s">
        <v>636</v>
      </c>
      <c r="D319" s="19" t="s">
        <v>10</v>
      </c>
      <c r="E319" s="20" t="n">
        <v>0.0138888888888889</v>
      </c>
      <c r="F319" s="21" t="s">
        <v>637</v>
      </c>
      <c r="G319" s="22"/>
    </row>
    <row r="320" s="16" customFormat="true" ht="12" hidden="false" customHeight="true" outlineLevel="0" collapsed="false">
      <c r="A320" s="17" t="n">
        <v>317</v>
      </c>
      <c r="B320" s="17" t="n">
        <v>56</v>
      </c>
      <c r="C320" s="18" t="s">
        <v>638</v>
      </c>
      <c r="D320" s="19" t="s">
        <v>10</v>
      </c>
      <c r="E320" s="20" t="n">
        <v>0.0138888888888889</v>
      </c>
      <c r="F320" s="21" t="s">
        <v>639</v>
      </c>
      <c r="G320" s="22"/>
    </row>
    <row r="321" s="16" customFormat="true" ht="12" hidden="false" customHeight="true" outlineLevel="0" collapsed="false">
      <c r="A321" s="17" t="n">
        <v>318</v>
      </c>
      <c r="B321" s="17" t="n">
        <v>57</v>
      </c>
      <c r="C321" s="18" t="s">
        <v>640</v>
      </c>
      <c r="D321" s="19" t="s">
        <v>10</v>
      </c>
      <c r="E321" s="20" t="n">
        <v>0.0138888888888889</v>
      </c>
      <c r="F321" s="21" t="s">
        <v>641</v>
      </c>
      <c r="G321" s="22" t="n">
        <v>57</v>
      </c>
    </row>
    <row r="322" s="16" customFormat="true" ht="12" hidden="false" customHeight="true" outlineLevel="0" collapsed="false">
      <c r="A322" s="17" t="n">
        <v>319</v>
      </c>
      <c r="B322" s="17" t="n">
        <v>57</v>
      </c>
      <c r="C322" s="18" t="s">
        <v>642</v>
      </c>
      <c r="D322" s="19" t="s">
        <v>10</v>
      </c>
      <c r="E322" s="20" t="n">
        <v>0.0138888888888889</v>
      </c>
      <c r="F322" s="21" t="s">
        <v>643</v>
      </c>
      <c r="G322" s="22"/>
    </row>
    <row r="323" s="16" customFormat="true" ht="12" hidden="false" customHeight="true" outlineLevel="0" collapsed="false">
      <c r="A323" s="17" t="n">
        <v>320</v>
      </c>
      <c r="B323" s="17" t="n">
        <v>57</v>
      </c>
      <c r="C323" s="18" t="s">
        <v>644</v>
      </c>
      <c r="D323" s="19" t="s">
        <v>10</v>
      </c>
      <c r="E323" s="20" t="n">
        <v>0.0138888888888889</v>
      </c>
      <c r="F323" s="21" t="s">
        <v>645</v>
      </c>
      <c r="G323" s="22"/>
    </row>
    <row r="324" s="16" customFormat="true" ht="12" hidden="false" customHeight="true" outlineLevel="0" collapsed="false">
      <c r="A324" s="17" t="n">
        <v>321</v>
      </c>
      <c r="B324" s="17" t="n">
        <v>57</v>
      </c>
      <c r="C324" s="18" t="s">
        <v>646</v>
      </c>
      <c r="D324" s="19" t="s">
        <v>10</v>
      </c>
      <c r="E324" s="20" t="n">
        <v>0.0138888888888889</v>
      </c>
      <c r="F324" s="21" t="s">
        <v>647</v>
      </c>
      <c r="G324" s="22"/>
    </row>
    <row r="325" s="16" customFormat="true" ht="12" hidden="false" customHeight="true" outlineLevel="0" collapsed="false">
      <c r="A325" s="17" t="n">
        <v>322</v>
      </c>
      <c r="B325" s="17" t="n">
        <v>57</v>
      </c>
      <c r="C325" s="18" t="s">
        <v>648</v>
      </c>
      <c r="D325" s="19" t="s">
        <v>10</v>
      </c>
      <c r="E325" s="20" t="n">
        <v>0.0138888888888889</v>
      </c>
      <c r="F325" s="21" t="s">
        <v>649</v>
      </c>
      <c r="G325" s="22"/>
    </row>
    <row r="326" s="16" customFormat="true" ht="12" hidden="false" customHeight="true" outlineLevel="0" collapsed="false">
      <c r="A326" s="17" t="n">
        <v>323</v>
      </c>
      <c r="B326" s="17" t="n">
        <v>58</v>
      </c>
      <c r="C326" s="18" t="s">
        <v>650</v>
      </c>
      <c r="D326" s="19" t="s">
        <v>10</v>
      </c>
      <c r="E326" s="20" t="n">
        <v>0.0138888888888889</v>
      </c>
      <c r="F326" s="21" t="s">
        <v>651</v>
      </c>
      <c r="G326" s="22" t="n">
        <v>58</v>
      </c>
    </row>
    <row r="327" s="16" customFormat="true" ht="12" hidden="false" customHeight="true" outlineLevel="0" collapsed="false">
      <c r="A327" s="17" t="n">
        <v>324</v>
      </c>
      <c r="B327" s="17" t="n">
        <v>58</v>
      </c>
      <c r="C327" s="18" t="s">
        <v>652</v>
      </c>
      <c r="D327" s="19" t="s">
        <v>10</v>
      </c>
      <c r="E327" s="20" t="n">
        <v>0.0138888888888889</v>
      </c>
      <c r="F327" s="21" t="s">
        <v>653</v>
      </c>
      <c r="G327" s="22"/>
    </row>
    <row r="328" s="16" customFormat="true" ht="12" hidden="false" customHeight="true" outlineLevel="0" collapsed="false">
      <c r="A328" s="17" t="n">
        <v>325</v>
      </c>
      <c r="B328" s="17" t="n">
        <v>58</v>
      </c>
      <c r="C328" s="18" t="s">
        <v>654</v>
      </c>
      <c r="D328" s="19" t="s">
        <v>10</v>
      </c>
      <c r="E328" s="20" t="n">
        <v>0.0138888888888889</v>
      </c>
      <c r="F328" s="21" t="s">
        <v>655</v>
      </c>
      <c r="G328" s="22"/>
    </row>
    <row r="329" s="16" customFormat="true" ht="12" hidden="false" customHeight="true" outlineLevel="0" collapsed="false">
      <c r="A329" s="17" t="n">
        <v>326</v>
      </c>
      <c r="B329" s="17" t="n">
        <v>58</v>
      </c>
      <c r="C329" s="18" t="s">
        <v>656</v>
      </c>
      <c r="D329" s="19" t="s">
        <v>10</v>
      </c>
      <c r="E329" s="20" t="n">
        <v>0.0138888888888889</v>
      </c>
      <c r="F329" s="21" t="s">
        <v>657</v>
      </c>
      <c r="G329" s="22"/>
    </row>
    <row r="330" s="16" customFormat="true" ht="12" hidden="false" customHeight="true" outlineLevel="0" collapsed="false">
      <c r="A330" s="17" t="n">
        <v>327</v>
      </c>
      <c r="B330" s="17" t="n">
        <v>58</v>
      </c>
      <c r="C330" s="18" t="s">
        <v>658</v>
      </c>
      <c r="D330" s="19" t="s">
        <v>10</v>
      </c>
      <c r="E330" s="20" t="n">
        <v>0.0138888888888889</v>
      </c>
      <c r="F330" s="21" t="s">
        <v>659</v>
      </c>
      <c r="G330" s="22"/>
    </row>
    <row r="331" s="16" customFormat="true" ht="12" hidden="false" customHeight="true" outlineLevel="0" collapsed="false">
      <c r="A331" s="17" t="n">
        <v>328</v>
      </c>
      <c r="B331" s="17" t="n">
        <v>59</v>
      </c>
      <c r="C331" s="18" t="s">
        <v>660</v>
      </c>
      <c r="D331" s="19" t="s">
        <v>10</v>
      </c>
      <c r="E331" s="20" t="n">
        <v>0.0138888888888889</v>
      </c>
      <c r="F331" s="21" t="s">
        <v>661</v>
      </c>
      <c r="G331" s="22" t="n">
        <v>59</v>
      </c>
    </row>
    <row r="332" s="16" customFormat="true" ht="12" hidden="false" customHeight="true" outlineLevel="0" collapsed="false">
      <c r="A332" s="17" t="n">
        <v>329</v>
      </c>
      <c r="B332" s="17" t="n">
        <v>59</v>
      </c>
      <c r="C332" s="18" t="s">
        <v>662</v>
      </c>
      <c r="D332" s="19" t="s">
        <v>10</v>
      </c>
      <c r="E332" s="20" t="n">
        <v>0.0138888888888889</v>
      </c>
      <c r="F332" s="21" t="s">
        <v>663</v>
      </c>
      <c r="G332" s="22"/>
    </row>
    <row r="333" s="16" customFormat="true" ht="12" hidden="false" customHeight="true" outlineLevel="0" collapsed="false">
      <c r="A333" s="17" t="n">
        <v>330</v>
      </c>
      <c r="B333" s="17" t="n">
        <v>59</v>
      </c>
      <c r="C333" s="18" t="s">
        <v>664</v>
      </c>
      <c r="D333" s="19" t="s">
        <v>10</v>
      </c>
      <c r="E333" s="20" t="n">
        <v>0.0138888888888889</v>
      </c>
      <c r="F333" s="21" t="s">
        <v>665</v>
      </c>
      <c r="G333" s="22"/>
    </row>
    <row r="334" s="16" customFormat="true" ht="12" hidden="false" customHeight="true" outlineLevel="0" collapsed="false">
      <c r="A334" s="17" t="n">
        <v>331</v>
      </c>
      <c r="B334" s="17" t="n">
        <v>59</v>
      </c>
      <c r="C334" s="18" t="s">
        <v>666</v>
      </c>
      <c r="D334" s="19" t="s">
        <v>10</v>
      </c>
      <c r="E334" s="20" t="n">
        <v>0.0138888888888889</v>
      </c>
      <c r="F334" s="21" t="s">
        <v>667</v>
      </c>
      <c r="G334" s="22"/>
    </row>
    <row r="335" s="16" customFormat="true" ht="12" hidden="false" customHeight="true" outlineLevel="0" collapsed="false">
      <c r="A335" s="17" t="n">
        <v>332</v>
      </c>
      <c r="B335" s="17" t="n">
        <v>59</v>
      </c>
      <c r="C335" s="18" t="s">
        <v>668</v>
      </c>
      <c r="D335" s="19" t="s">
        <v>10</v>
      </c>
      <c r="E335" s="20" t="n">
        <v>0.0138888888888889</v>
      </c>
      <c r="F335" s="21" t="s">
        <v>669</v>
      </c>
      <c r="G335" s="22"/>
    </row>
    <row r="336" s="16" customFormat="true" ht="12" hidden="false" customHeight="true" outlineLevel="0" collapsed="false">
      <c r="A336" s="17" t="n">
        <v>333</v>
      </c>
      <c r="B336" s="17" t="n">
        <v>60</v>
      </c>
      <c r="C336" s="18" t="s">
        <v>670</v>
      </c>
      <c r="D336" s="19" t="s">
        <v>10</v>
      </c>
      <c r="E336" s="20" t="n">
        <v>0.0138888888888889</v>
      </c>
      <c r="F336" s="21" t="s">
        <v>671</v>
      </c>
      <c r="G336" s="22" t="n">
        <v>60</v>
      </c>
    </row>
    <row r="337" s="16" customFormat="true" ht="12" hidden="false" customHeight="true" outlineLevel="0" collapsed="false">
      <c r="A337" s="17" t="n">
        <v>334</v>
      </c>
      <c r="B337" s="17" t="n">
        <v>60</v>
      </c>
      <c r="C337" s="18" t="s">
        <v>640</v>
      </c>
      <c r="D337" s="19" t="s">
        <v>10</v>
      </c>
      <c r="E337" s="20" t="n">
        <v>0.0138888888888889</v>
      </c>
      <c r="F337" s="21" t="s">
        <v>672</v>
      </c>
      <c r="G337" s="22"/>
    </row>
    <row r="338" s="16" customFormat="true" ht="12" hidden="false" customHeight="true" outlineLevel="0" collapsed="false">
      <c r="A338" s="17" t="n">
        <v>335</v>
      </c>
      <c r="B338" s="17" t="n">
        <v>60</v>
      </c>
      <c r="C338" s="18" t="s">
        <v>642</v>
      </c>
      <c r="D338" s="19" t="s">
        <v>10</v>
      </c>
      <c r="E338" s="20" t="n">
        <v>0.0138888888888889</v>
      </c>
      <c r="F338" s="21" t="s">
        <v>673</v>
      </c>
      <c r="G338" s="22"/>
    </row>
    <row r="339" s="16" customFormat="true" ht="12" hidden="false" customHeight="true" outlineLevel="0" collapsed="false">
      <c r="A339" s="17" t="n">
        <v>336</v>
      </c>
      <c r="B339" s="17" t="n">
        <v>60</v>
      </c>
      <c r="C339" s="18" t="s">
        <v>644</v>
      </c>
      <c r="D339" s="19" t="s">
        <v>10</v>
      </c>
      <c r="E339" s="20" t="n">
        <v>0.0138888888888889</v>
      </c>
      <c r="F339" s="21" t="s">
        <v>674</v>
      </c>
      <c r="G339" s="22"/>
    </row>
    <row r="340" s="16" customFormat="true" ht="12" hidden="false" customHeight="true" outlineLevel="0" collapsed="false">
      <c r="A340" s="17" t="n">
        <v>337</v>
      </c>
      <c r="B340" s="17" t="n">
        <v>60</v>
      </c>
      <c r="C340" s="18" t="s">
        <v>675</v>
      </c>
      <c r="D340" s="19" t="s">
        <v>10</v>
      </c>
      <c r="E340" s="20" t="n">
        <v>0.0138888888888889</v>
      </c>
      <c r="F340" s="21" t="s">
        <v>676</v>
      </c>
      <c r="G340" s="22"/>
    </row>
    <row r="341" s="16" customFormat="true" ht="12" hidden="false" customHeight="true" outlineLevel="0" collapsed="false">
      <c r="A341" s="17" t="n">
        <v>338</v>
      </c>
      <c r="B341" s="17" t="n">
        <v>60</v>
      </c>
      <c r="C341" s="18" t="s">
        <v>677</v>
      </c>
      <c r="D341" s="19" t="s">
        <v>10</v>
      </c>
      <c r="E341" s="20" t="n">
        <v>0.0138888888888889</v>
      </c>
      <c r="F341" s="21" t="s">
        <v>678</v>
      </c>
      <c r="G341" s="22"/>
    </row>
    <row r="342" s="16" customFormat="true" ht="12" hidden="false" customHeight="true" outlineLevel="0" collapsed="false">
      <c r="A342" s="17" t="n">
        <v>339</v>
      </c>
      <c r="B342" s="17" t="n">
        <v>61</v>
      </c>
      <c r="C342" s="18" t="s">
        <v>679</v>
      </c>
      <c r="D342" s="19" t="s">
        <v>10</v>
      </c>
      <c r="E342" s="20" t="n">
        <v>0.0138888888888889</v>
      </c>
      <c r="F342" s="21" t="s">
        <v>680</v>
      </c>
      <c r="G342" s="22" t="n">
        <v>61</v>
      </c>
    </row>
    <row r="343" s="16" customFormat="true" ht="12" hidden="false" customHeight="true" outlineLevel="0" collapsed="false">
      <c r="A343" s="17" t="n">
        <v>340</v>
      </c>
      <c r="B343" s="17" t="n">
        <v>61</v>
      </c>
      <c r="C343" s="18" t="s">
        <v>681</v>
      </c>
      <c r="D343" s="19" t="s">
        <v>10</v>
      </c>
      <c r="E343" s="20" t="n">
        <v>0.0138888888888889</v>
      </c>
      <c r="F343" s="21" t="s">
        <v>682</v>
      </c>
      <c r="G343" s="22"/>
    </row>
    <row r="344" s="16" customFormat="true" ht="12" hidden="false" customHeight="true" outlineLevel="0" collapsed="false">
      <c r="A344" s="17" t="n">
        <v>341</v>
      </c>
      <c r="B344" s="17" t="n">
        <v>61</v>
      </c>
      <c r="C344" s="18" t="s">
        <v>683</v>
      </c>
      <c r="D344" s="19" t="s">
        <v>10</v>
      </c>
      <c r="E344" s="20" t="n">
        <v>0.0138888888888889</v>
      </c>
      <c r="F344" s="21" t="s">
        <v>684</v>
      </c>
      <c r="G344" s="22"/>
    </row>
    <row r="345" s="16" customFormat="true" ht="12" hidden="false" customHeight="true" outlineLevel="0" collapsed="false">
      <c r="A345" s="17" t="n">
        <v>342</v>
      </c>
      <c r="B345" s="17" t="n">
        <v>61</v>
      </c>
      <c r="C345" s="18" t="s">
        <v>685</v>
      </c>
      <c r="D345" s="19" t="s">
        <v>10</v>
      </c>
      <c r="E345" s="20" t="n">
        <v>0.0138888888888889</v>
      </c>
      <c r="F345" s="21" t="s">
        <v>686</v>
      </c>
      <c r="G345" s="22"/>
    </row>
    <row r="346" s="16" customFormat="true" ht="12" hidden="false" customHeight="true" outlineLevel="0" collapsed="false">
      <c r="A346" s="17" t="n">
        <v>343</v>
      </c>
      <c r="B346" s="17" t="n">
        <v>62</v>
      </c>
      <c r="C346" s="18" t="s">
        <v>687</v>
      </c>
      <c r="D346" s="19" t="s">
        <v>10</v>
      </c>
      <c r="E346" s="20" t="n">
        <v>0.0138888888888889</v>
      </c>
      <c r="F346" s="21" t="s">
        <v>688</v>
      </c>
      <c r="G346" s="22" t="n">
        <v>62</v>
      </c>
    </row>
    <row r="347" s="16" customFormat="true" ht="12" hidden="false" customHeight="true" outlineLevel="0" collapsed="false">
      <c r="A347" s="17" t="n">
        <v>344</v>
      </c>
      <c r="B347" s="17" t="n">
        <v>62</v>
      </c>
      <c r="C347" s="18" t="s">
        <v>689</v>
      </c>
      <c r="D347" s="19" t="s">
        <v>10</v>
      </c>
      <c r="E347" s="20" t="n">
        <v>0.0138888888888889</v>
      </c>
      <c r="F347" s="21" t="s">
        <v>690</v>
      </c>
      <c r="G347" s="22"/>
    </row>
    <row r="348" s="16" customFormat="true" ht="12" hidden="false" customHeight="true" outlineLevel="0" collapsed="false">
      <c r="A348" s="17" t="n">
        <v>345</v>
      </c>
      <c r="B348" s="17" t="n">
        <v>62</v>
      </c>
      <c r="C348" s="18" t="s">
        <v>691</v>
      </c>
      <c r="D348" s="19" t="s">
        <v>10</v>
      </c>
      <c r="E348" s="20" t="n">
        <v>0.0138888888888889</v>
      </c>
      <c r="F348" s="21" t="s">
        <v>692</v>
      </c>
      <c r="G348" s="22"/>
    </row>
    <row r="349" s="16" customFormat="true" ht="12" hidden="false" customHeight="true" outlineLevel="0" collapsed="false">
      <c r="A349" s="17" t="n">
        <v>346</v>
      </c>
      <c r="B349" s="17" t="n">
        <v>62</v>
      </c>
      <c r="C349" s="18" t="s">
        <v>693</v>
      </c>
      <c r="D349" s="19" t="s">
        <v>10</v>
      </c>
      <c r="E349" s="20" t="n">
        <v>0.0138888888888889</v>
      </c>
      <c r="F349" s="21" t="s">
        <v>694</v>
      </c>
      <c r="G349" s="22"/>
    </row>
    <row r="350" s="16" customFormat="true" ht="12" hidden="false" customHeight="true" outlineLevel="0" collapsed="false">
      <c r="A350" s="17" t="n">
        <v>347</v>
      </c>
      <c r="B350" s="17" t="n">
        <v>62</v>
      </c>
      <c r="C350" s="18" t="s">
        <v>695</v>
      </c>
      <c r="D350" s="19" t="s">
        <v>10</v>
      </c>
      <c r="E350" s="20" t="n">
        <v>0.0138888888888889</v>
      </c>
      <c r="F350" s="21" t="s">
        <v>696</v>
      </c>
      <c r="G350" s="22"/>
    </row>
    <row r="351" s="16" customFormat="true" ht="12" hidden="false" customHeight="true" outlineLevel="0" collapsed="false">
      <c r="A351" s="17" t="n">
        <v>348</v>
      </c>
      <c r="B351" s="17" t="n">
        <v>62</v>
      </c>
      <c r="C351" s="18" t="s">
        <v>697</v>
      </c>
      <c r="D351" s="19" t="s">
        <v>10</v>
      </c>
      <c r="E351" s="20" t="n">
        <v>0.0138888888888889</v>
      </c>
      <c r="F351" s="21" t="s">
        <v>698</v>
      </c>
      <c r="G351" s="22"/>
    </row>
    <row r="352" s="16" customFormat="true" ht="12" hidden="false" customHeight="true" outlineLevel="0" collapsed="false">
      <c r="A352" s="17" t="n">
        <v>349</v>
      </c>
      <c r="B352" s="17" t="n">
        <v>63</v>
      </c>
      <c r="C352" s="18" t="s">
        <v>699</v>
      </c>
      <c r="D352" s="19" t="s">
        <v>10</v>
      </c>
      <c r="E352" s="20" t="n">
        <v>0.0138888888888889</v>
      </c>
      <c r="F352" s="21" t="s">
        <v>700</v>
      </c>
      <c r="G352" s="22" t="n">
        <v>63</v>
      </c>
    </row>
    <row r="353" s="16" customFormat="true" ht="12" hidden="false" customHeight="true" outlineLevel="0" collapsed="false">
      <c r="A353" s="17" t="n">
        <v>350</v>
      </c>
      <c r="B353" s="17" t="n">
        <v>63</v>
      </c>
      <c r="C353" s="18" t="s">
        <v>701</v>
      </c>
      <c r="D353" s="19" t="s">
        <v>10</v>
      </c>
      <c r="E353" s="20" t="n">
        <v>0.0138888888888889</v>
      </c>
      <c r="F353" s="21" t="s">
        <v>702</v>
      </c>
      <c r="G353" s="22"/>
    </row>
    <row r="354" s="16" customFormat="true" ht="12" hidden="false" customHeight="true" outlineLevel="0" collapsed="false">
      <c r="A354" s="17" t="n">
        <v>351</v>
      </c>
      <c r="B354" s="17" t="n">
        <v>63</v>
      </c>
      <c r="C354" s="18" t="s">
        <v>703</v>
      </c>
      <c r="D354" s="19" t="s">
        <v>10</v>
      </c>
      <c r="E354" s="20" t="n">
        <v>0.0138888888888889</v>
      </c>
      <c r="F354" s="21" t="s">
        <v>704</v>
      </c>
      <c r="G354" s="22"/>
    </row>
    <row r="355" s="16" customFormat="true" ht="12" hidden="false" customHeight="true" outlineLevel="0" collapsed="false">
      <c r="A355" s="17" t="n">
        <v>352</v>
      </c>
      <c r="B355" s="17" t="n">
        <v>63</v>
      </c>
      <c r="C355" s="18" t="s">
        <v>705</v>
      </c>
      <c r="D355" s="19" t="s">
        <v>10</v>
      </c>
      <c r="E355" s="20" t="n">
        <v>0.0138888888888889</v>
      </c>
      <c r="F355" s="21" t="s">
        <v>706</v>
      </c>
      <c r="G355" s="22"/>
    </row>
    <row r="356" s="16" customFormat="true" ht="12" hidden="false" customHeight="true" outlineLevel="0" collapsed="false">
      <c r="A356" s="17" t="n">
        <v>353</v>
      </c>
      <c r="B356" s="17" t="n">
        <v>63</v>
      </c>
      <c r="C356" s="18" t="s">
        <v>707</v>
      </c>
      <c r="D356" s="19" t="s">
        <v>10</v>
      </c>
      <c r="E356" s="20" t="n">
        <v>0.0138888888888889</v>
      </c>
      <c r="F356" s="21" t="s">
        <v>708</v>
      </c>
      <c r="G356" s="22"/>
    </row>
    <row r="357" s="16" customFormat="true" ht="12" hidden="false" customHeight="true" outlineLevel="0" collapsed="false">
      <c r="A357" s="17" t="n">
        <v>354</v>
      </c>
      <c r="B357" s="17" t="n">
        <v>63</v>
      </c>
      <c r="C357" s="18" t="s">
        <v>709</v>
      </c>
      <c r="D357" s="19" t="s">
        <v>10</v>
      </c>
      <c r="E357" s="20" t="n">
        <v>0.0138888888888889</v>
      </c>
      <c r="F357" s="21" t="s">
        <v>710</v>
      </c>
      <c r="G357" s="22"/>
    </row>
    <row r="358" s="16" customFormat="true" ht="12" hidden="false" customHeight="true" outlineLevel="0" collapsed="false">
      <c r="A358" s="17" t="n">
        <v>355</v>
      </c>
      <c r="B358" s="17" t="n">
        <v>64</v>
      </c>
      <c r="C358" s="18" t="s">
        <v>711</v>
      </c>
      <c r="D358" s="19" t="s">
        <v>10</v>
      </c>
      <c r="E358" s="20" t="n">
        <v>0.0138888888888889</v>
      </c>
      <c r="F358" s="21" t="s">
        <v>712</v>
      </c>
      <c r="G358" s="22" t="n">
        <v>64</v>
      </c>
    </row>
    <row r="359" s="16" customFormat="true" ht="12" hidden="false" customHeight="true" outlineLevel="0" collapsed="false">
      <c r="A359" s="17" t="n">
        <v>356</v>
      </c>
      <c r="B359" s="17" t="n">
        <v>64</v>
      </c>
      <c r="C359" s="18" t="s">
        <v>713</v>
      </c>
      <c r="D359" s="19" t="s">
        <v>10</v>
      </c>
      <c r="E359" s="20" t="n">
        <v>0.0138888888888889</v>
      </c>
      <c r="F359" s="21" t="s">
        <v>714</v>
      </c>
      <c r="G359" s="22"/>
    </row>
    <row r="360" s="16" customFormat="true" ht="12" hidden="false" customHeight="true" outlineLevel="0" collapsed="false">
      <c r="A360" s="17" t="n">
        <v>357</v>
      </c>
      <c r="B360" s="17" t="n">
        <v>64</v>
      </c>
      <c r="C360" s="18" t="s">
        <v>715</v>
      </c>
      <c r="D360" s="19" t="s">
        <v>10</v>
      </c>
      <c r="E360" s="20" t="n">
        <v>0.0138888888888889</v>
      </c>
      <c r="F360" s="21" t="s">
        <v>716</v>
      </c>
      <c r="G360" s="22"/>
    </row>
    <row r="361" s="16" customFormat="true" ht="12" hidden="false" customHeight="true" outlineLevel="0" collapsed="false">
      <c r="A361" s="17" t="n">
        <v>358</v>
      </c>
      <c r="B361" s="17" t="n">
        <v>64</v>
      </c>
      <c r="C361" s="18" t="s">
        <v>717</v>
      </c>
      <c r="D361" s="19" t="s">
        <v>10</v>
      </c>
      <c r="E361" s="20" t="n">
        <v>0.0138888888888889</v>
      </c>
      <c r="F361" s="21" t="s">
        <v>718</v>
      </c>
      <c r="G361" s="22"/>
    </row>
    <row r="362" s="16" customFormat="true" ht="12" hidden="false" customHeight="true" outlineLevel="0" collapsed="false">
      <c r="A362" s="17" t="n">
        <v>359</v>
      </c>
      <c r="B362" s="17" t="n">
        <v>64</v>
      </c>
      <c r="C362" s="18" t="s">
        <v>719</v>
      </c>
      <c r="D362" s="19" t="s">
        <v>10</v>
      </c>
      <c r="E362" s="20" t="n">
        <v>0.0138888888888889</v>
      </c>
      <c r="F362" s="21" t="s">
        <v>720</v>
      </c>
      <c r="G362" s="22"/>
    </row>
    <row r="363" s="16" customFormat="true" ht="12" hidden="false" customHeight="true" outlineLevel="0" collapsed="false">
      <c r="A363" s="17" t="n">
        <v>360</v>
      </c>
      <c r="B363" s="17" t="n">
        <v>64</v>
      </c>
      <c r="C363" s="18" t="s">
        <v>721</v>
      </c>
      <c r="D363" s="19" t="s">
        <v>10</v>
      </c>
      <c r="E363" s="20" t="n">
        <v>0.0138888888888889</v>
      </c>
      <c r="F363" s="21" t="s">
        <v>722</v>
      </c>
      <c r="G363" s="22"/>
    </row>
    <row r="364" s="16" customFormat="true" ht="12" hidden="false" customHeight="true" outlineLevel="0" collapsed="false">
      <c r="A364" s="17" t="n">
        <v>361</v>
      </c>
      <c r="B364" s="17" t="n">
        <v>65</v>
      </c>
      <c r="C364" s="18" t="s">
        <v>723</v>
      </c>
      <c r="D364" s="19" t="s">
        <v>10</v>
      </c>
      <c r="E364" s="20" t="n">
        <v>0.0138888888888889</v>
      </c>
      <c r="F364" s="21" t="s">
        <v>724</v>
      </c>
      <c r="G364" s="22" t="n">
        <v>65</v>
      </c>
    </row>
    <row r="365" s="16" customFormat="true" ht="12" hidden="false" customHeight="true" outlineLevel="0" collapsed="false">
      <c r="A365" s="17" t="n">
        <v>362</v>
      </c>
      <c r="B365" s="17" t="n">
        <v>65</v>
      </c>
      <c r="C365" s="18" t="s">
        <v>725</v>
      </c>
      <c r="D365" s="19" t="s">
        <v>10</v>
      </c>
      <c r="E365" s="20" t="n">
        <v>0.0138888888888889</v>
      </c>
      <c r="F365" s="21" t="s">
        <v>726</v>
      </c>
      <c r="G365" s="22"/>
    </row>
    <row r="366" s="16" customFormat="true" ht="12" hidden="false" customHeight="true" outlineLevel="0" collapsed="false">
      <c r="A366" s="17" t="n">
        <v>363</v>
      </c>
      <c r="B366" s="17" t="n">
        <v>65</v>
      </c>
      <c r="C366" s="18" t="s">
        <v>727</v>
      </c>
      <c r="D366" s="19" t="s">
        <v>10</v>
      </c>
      <c r="E366" s="20" t="n">
        <v>0.0138888888888889</v>
      </c>
      <c r="F366" s="21" t="s">
        <v>728</v>
      </c>
      <c r="G366" s="22"/>
    </row>
    <row r="367" s="16" customFormat="true" ht="12" hidden="false" customHeight="true" outlineLevel="0" collapsed="false">
      <c r="A367" s="17" t="n">
        <v>364</v>
      </c>
      <c r="B367" s="17" t="n">
        <v>65</v>
      </c>
      <c r="C367" s="18" t="s">
        <v>729</v>
      </c>
      <c r="D367" s="19" t="s">
        <v>10</v>
      </c>
      <c r="E367" s="20" t="n">
        <v>0.0138888888888889</v>
      </c>
      <c r="F367" s="21" t="s">
        <v>730</v>
      </c>
      <c r="G367" s="22"/>
    </row>
    <row r="368" s="16" customFormat="true" ht="12" hidden="false" customHeight="true" outlineLevel="0" collapsed="false">
      <c r="A368" s="17" t="n">
        <v>365</v>
      </c>
      <c r="B368" s="17" t="n">
        <v>65</v>
      </c>
      <c r="C368" s="18" t="s">
        <v>731</v>
      </c>
      <c r="D368" s="19" t="s">
        <v>10</v>
      </c>
      <c r="E368" s="20" t="n">
        <v>0.0138888888888889</v>
      </c>
      <c r="F368" s="21" t="s">
        <v>732</v>
      </c>
      <c r="G368" s="22"/>
    </row>
    <row r="369" s="16" customFormat="true" ht="12" hidden="false" customHeight="true" outlineLevel="0" collapsed="false">
      <c r="A369" s="17" t="n">
        <v>366</v>
      </c>
      <c r="B369" s="17" t="n">
        <v>66</v>
      </c>
      <c r="C369" s="18" t="s">
        <v>733</v>
      </c>
      <c r="D369" s="19" t="s">
        <v>10</v>
      </c>
      <c r="E369" s="20" t="n">
        <v>0.0138888888888889</v>
      </c>
      <c r="F369" s="21" t="s">
        <v>734</v>
      </c>
      <c r="G369" s="22" t="n">
        <v>66</v>
      </c>
    </row>
    <row r="370" s="16" customFormat="true" ht="12" hidden="false" customHeight="true" outlineLevel="0" collapsed="false">
      <c r="A370" s="17" t="n">
        <v>367</v>
      </c>
      <c r="B370" s="17" t="n">
        <v>66</v>
      </c>
      <c r="C370" s="18" t="s">
        <v>735</v>
      </c>
      <c r="D370" s="19" t="s">
        <v>10</v>
      </c>
      <c r="E370" s="20" t="n">
        <v>0.0138888888888889</v>
      </c>
      <c r="F370" s="21" t="s">
        <v>736</v>
      </c>
      <c r="G370" s="22"/>
    </row>
    <row r="371" s="16" customFormat="true" ht="12" hidden="false" customHeight="true" outlineLevel="0" collapsed="false">
      <c r="A371" s="17" t="n">
        <v>368</v>
      </c>
      <c r="B371" s="17" t="n">
        <v>66</v>
      </c>
      <c r="C371" s="18" t="s">
        <v>737</v>
      </c>
      <c r="D371" s="19" t="s">
        <v>10</v>
      </c>
      <c r="E371" s="20" t="n">
        <v>0.0138888888888889</v>
      </c>
      <c r="F371" s="21" t="s">
        <v>738</v>
      </c>
      <c r="G371" s="22"/>
    </row>
    <row r="372" s="16" customFormat="true" ht="12" hidden="false" customHeight="true" outlineLevel="0" collapsed="false">
      <c r="A372" s="17" t="n">
        <v>369</v>
      </c>
      <c r="B372" s="17" t="n">
        <v>66</v>
      </c>
      <c r="C372" s="18" t="s">
        <v>739</v>
      </c>
      <c r="D372" s="19" t="s">
        <v>10</v>
      </c>
      <c r="E372" s="20" t="n">
        <v>0.0138888888888889</v>
      </c>
      <c r="F372" s="21" t="s">
        <v>740</v>
      </c>
      <c r="G372" s="22"/>
    </row>
    <row r="373" s="16" customFormat="true" ht="12" hidden="false" customHeight="true" outlineLevel="0" collapsed="false">
      <c r="A373" s="17" t="n">
        <v>370</v>
      </c>
      <c r="B373" s="17" t="n">
        <v>66</v>
      </c>
      <c r="C373" s="18" t="s">
        <v>741</v>
      </c>
      <c r="D373" s="19" t="s">
        <v>10</v>
      </c>
      <c r="E373" s="20" t="n">
        <v>0.0138888888888889</v>
      </c>
      <c r="F373" s="21" t="s">
        <v>742</v>
      </c>
      <c r="G373" s="22"/>
    </row>
    <row r="374" s="16" customFormat="true" ht="12" hidden="false" customHeight="true" outlineLevel="0" collapsed="false">
      <c r="A374" s="17" t="n">
        <v>371</v>
      </c>
      <c r="B374" s="17" t="n">
        <v>66</v>
      </c>
      <c r="C374" s="18" t="s">
        <v>743</v>
      </c>
      <c r="D374" s="19" t="s">
        <v>10</v>
      </c>
      <c r="E374" s="20" t="n">
        <v>0.0138888888888889</v>
      </c>
      <c r="F374" s="21" t="s">
        <v>744</v>
      </c>
      <c r="G374" s="22"/>
    </row>
    <row r="375" s="16" customFormat="true" ht="12" hidden="false" customHeight="true" outlineLevel="0" collapsed="false">
      <c r="A375" s="17" t="n">
        <v>372</v>
      </c>
      <c r="B375" s="17" t="n">
        <v>67</v>
      </c>
      <c r="C375" s="18" t="s">
        <v>725</v>
      </c>
      <c r="D375" s="19" t="s">
        <v>10</v>
      </c>
      <c r="E375" s="20" t="n">
        <v>0.0138888888888889</v>
      </c>
      <c r="F375" s="21" t="s">
        <v>745</v>
      </c>
      <c r="G375" s="22" t="n">
        <v>67</v>
      </c>
    </row>
    <row r="376" s="16" customFormat="true" ht="12" hidden="false" customHeight="true" outlineLevel="0" collapsed="false">
      <c r="A376" s="17" t="n">
        <v>373</v>
      </c>
      <c r="B376" s="17" t="n">
        <v>67</v>
      </c>
      <c r="C376" s="18" t="s">
        <v>746</v>
      </c>
      <c r="D376" s="19" t="s">
        <v>10</v>
      </c>
      <c r="E376" s="20" t="n">
        <v>0.0138888888888889</v>
      </c>
      <c r="F376" s="21" t="s">
        <v>747</v>
      </c>
      <c r="G376" s="22"/>
    </row>
    <row r="377" s="16" customFormat="true" ht="12" hidden="false" customHeight="true" outlineLevel="0" collapsed="false">
      <c r="A377" s="17" t="n">
        <v>374</v>
      </c>
      <c r="B377" s="17" t="n">
        <v>67</v>
      </c>
      <c r="C377" s="18" t="s">
        <v>748</v>
      </c>
      <c r="D377" s="19" t="s">
        <v>10</v>
      </c>
      <c r="E377" s="20" t="n">
        <v>0.0138888888888889</v>
      </c>
      <c r="F377" s="21" t="s">
        <v>749</v>
      </c>
      <c r="G377" s="22"/>
    </row>
    <row r="378" s="16" customFormat="true" ht="12" hidden="false" customHeight="true" outlineLevel="0" collapsed="false">
      <c r="A378" s="17" t="n">
        <v>375</v>
      </c>
      <c r="B378" s="17" t="n">
        <v>67</v>
      </c>
      <c r="C378" s="18" t="s">
        <v>750</v>
      </c>
      <c r="D378" s="19" t="s">
        <v>10</v>
      </c>
      <c r="E378" s="20" t="n">
        <v>0.0138888888888889</v>
      </c>
      <c r="F378" s="21" t="s">
        <v>751</v>
      </c>
      <c r="G378" s="22"/>
    </row>
    <row r="379" s="16" customFormat="true" ht="12" hidden="false" customHeight="true" outlineLevel="0" collapsed="false">
      <c r="A379" s="17" t="n">
        <v>376</v>
      </c>
      <c r="B379" s="17" t="n">
        <v>67</v>
      </c>
      <c r="C379" s="18" t="s">
        <v>752</v>
      </c>
      <c r="D379" s="19" t="s">
        <v>10</v>
      </c>
      <c r="E379" s="20" t="n">
        <v>0.0138888888888889</v>
      </c>
      <c r="F379" s="21" t="s">
        <v>753</v>
      </c>
      <c r="G379" s="22"/>
    </row>
    <row r="380" s="16" customFormat="true" ht="12" hidden="false" customHeight="true" outlineLevel="0" collapsed="false">
      <c r="A380" s="17" t="n">
        <v>377</v>
      </c>
      <c r="B380" s="17" t="n">
        <v>67</v>
      </c>
      <c r="C380" s="18" t="s">
        <v>754</v>
      </c>
      <c r="D380" s="19" t="s">
        <v>10</v>
      </c>
      <c r="E380" s="20" t="n">
        <v>0.0138888888888889</v>
      </c>
      <c r="F380" s="21" t="s">
        <v>755</v>
      </c>
      <c r="G380" s="22"/>
    </row>
    <row r="381" s="16" customFormat="true" ht="12" hidden="false" customHeight="true" outlineLevel="0" collapsed="false">
      <c r="A381" s="17" t="n">
        <v>378</v>
      </c>
      <c r="B381" s="17" t="n">
        <v>68</v>
      </c>
      <c r="C381" s="18" t="s">
        <v>756</v>
      </c>
      <c r="D381" s="19" t="s">
        <v>10</v>
      </c>
      <c r="E381" s="20" t="n">
        <v>0.0138888888888889</v>
      </c>
      <c r="F381" s="21" t="s">
        <v>757</v>
      </c>
      <c r="G381" s="22" t="n">
        <v>68</v>
      </c>
    </row>
    <row r="382" s="16" customFormat="true" ht="12" hidden="false" customHeight="true" outlineLevel="0" collapsed="false">
      <c r="A382" s="17" t="n">
        <v>379</v>
      </c>
      <c r="B382" s="17" t="n">
        <v>68</v>
      </c>
      <c r="C382" s="18" t="s">
        <v>758</v>
      </c>
      <c r="D382" s="19" t="s">
        <v>10</v>
      </c>
      <c r="E382" s="20" t="n">
        <v>0.0138888888888889</v>
      </c>
      <c r="F382" s="21" t="s">
        <v>759</v>
      </c>
      <c r="G382" s="22"/>
    </row>
    <row r="383" s="16" customFormat="true" ht="12" hidden="false" customHeight="true" outlineLevel="0" collapsed="false">
      <c r="A383" s="17" t="n">
        <v>380</v>
      </c>
      <c r="B383" s="17" t="n">
        <v>68</v>
      </c>
      <c r="C383" s="18" t="s">
        <v>760</v>
      </c>
      <c r="D383" s="19" t="s">
        <v>10</v>
      </c>
      <c r="E383" s="20" t="n">
        <v>0.0138888888888889</v>
      </c>
      <c r="F383" s="21" t="s">
        <v>761</v>
      </c>
      <c r="G383" s="22"/>
    </row>
    <row r="384" s="16" customFormat="true" ht="12" hidden="false" customHeight="true" outlineLevel="0" collapsed="false">
      <c r="A384" s="17" t="n">
        <v>381</v>
      </c>
      <c r="B384" s="17" t="n">
        <v>68</v>
      </c>
      <c r="C384" s="18" t="s">
        <v>762</v>
      </c>
      <c r="D384" s="19" t="s">
        <v>10</v>
      </c>
      <c r="E384" s="20" t="n">
        <v>0.0138888888888889</v>
      </c>
      <c r="F384" s="21" t="s">
        <v>763</v>
      </c>
      <c r="G384" s="22"/>
    </row>
    <row r="385" s="16" customFormat="true" ht="12" hidden="false" customHeight="true" outlineLevel="0" collapsed="false">
      <c r="A385" s="17" t="n">
        <v>382</v>
      </c>
      <c r="B385" s="17" t="n">
        <v>68</v>
      </c>
      <c r="C385" s="18" t="s">
        <v>764</v>
      </c>
      <c r="D385" s="19" t="s">
        <v>10</v>
      </c>
      <c r="E385" s="20" t="n">
        <v>0.0138888888888889</v>
      </c>
      <c r="F385" s="21" t="s">
        <v>765</v>
      </c>
      <c r="G385" s="22"/>
    </row>
    <row r="386" s="16" customFormat="true" ht="12" hidden="false" customHeight="true" outlineLevel="0" collapsed="false">
      <c r="A386" s="17" t="n">
        <v>383</v>
      </c>
      <c r="B386" s="17" t="n">
        <v>68</v>
      </c>
      <c r="C386" s="18" t="s">
        <v>766</v>
      </c>
      <c r="D386" s="19" t="s">
        <v>10</v>
      </c>
      <c r="E386" s="20" t="n">
        <v>0.0138888888888889</v>
      </c>
      <c r="F386" s="21" t="s">
        <v>767</v>
      </c>
      <c r="G386" s="22"/>
    </row>
    <row r="387" s="16" customFormat="true" ht="12" hidden="false" customHeight="true" outlineLevel="0" collapsed="false">
      <c r="A387" s="17" t="n">
        <v>384</v>
      </c>
      <c r="B387" s="17" t="n">
        <v>68</v>
      </c>
      <c r="C387" s="18" t="s">
        <v>768</v>
      </c>
      <c r="D387" s="19" t="s">
        <v>10</v>
      </c>
      <c r="E387" s="20" t="n">
        <v>0.0138888888888889</v>
      </c>
      <c r="F387" s="21" t="s">
        <v>769</v>
      </c>
      <c r="G387" s="22"/>
    </row>
    <row r="388" s="16" customFormat="true" ht="12" hidden="false" customHeight="true" outlineLevel="0" collapsed="false">
      <c r="A388" s="17" t="n">
        <v>385</v>
      </c>
      <c r="B388" s="17" t="n">
        <v>69</v>
      </c>
      <c r="C388" s="18" t="s">
        <v>770</v>
      </c>
      <c r="D388" s="19" t="s">
        <v>10</v>
      </c>
      <c r="E388" s="20" t="n">
        <v>0.0138888888888889</v>
      </c>
      <c r="F388" s="21" t="s">
        <v>771</v>
      </c>
      <c r="G388" s="22" t="n">
        <v>69</v>
      </c>
    </row>
    <row r="389" s="16" customFormat="true" ht="12" hidden="false" customHeight="true" outlineLevel="0" collapsed="false">
      <c r="A389" s="17" t="n">
        <v>386</v>
      </c>
      <c r="B389" s="17" t="n">
        <v>69</v>
      </c>
      <c r="C389" s="18" t="s">
        <v>772</v>
      </c>
      <c r="D389" s="19" t="s">
        <v>10</v>
      </c>
      <c r="E389" s="20" t="n">
        <v>0.0138888888888889</v>
      </c>
      <c r="F389" s="21" t="s">
        <v>773</v>
      </c>
      <c r="G389" s="22"/>
    </row>
    <row r="390" s="16" customFormat="true" ht="12" hidden="false" customHeight="true" outlineLevel="0" collapsed="false">
      <c r="A390" s="17" t="n">
        <v>387</v>
      </c>
      <c r="B390" s="17" t="n">
        <v>69</v>
      </c>
      <c r="C390" s="18" t="s">
        <v>774</v>
      </c>
      <c r="D390" s="19" t="s">
        <v>10</v>
      </c>
      <c r="E390" s="20" t="n">
        <v>0.0138888888888889</v>
      </c>
      <c r="F390" s="21" t="s">
        <v>775</v>
      </c>
      <c r="G390" s="22"/>
    </row>
    <row r="391" s="16" customFormat="true" ht="12" hidden="false" customHeight="true" outlineLevel="0" collapsed="false">
      <c r="A391" s="17" t="n">
        <v>388</v>
      </c>
      <c r="B391" s="17" t="n">
        <v>70</v>
      </c>
      <c r="C391" s="18" t="s">
        <v>776</v>
      </c>
      <c r="D391" s="19" t="s">
        <v>10</v>
      </c>
      <c r="E391" s="20" t="n">
        <v>0.0138888888888889</v>
      </c>
      <c r="F391" s="21" t="s">
        <v>777</v>
      </c>
      <c r="G391" s="22" t="n">
        <v>70</v>
      </c>
    </row>
    <row r="392" s="16" customFormat="true" ht="12" hidden="false" customHeight="true" outlineLevel="0" collapsed="false">
      <c r="A392" s="17" t="n">
        <v>389</v>
      </c>
      <c r="B392" s="17" t="n">
        <v>70</v>
      </c>
      <c r="C392" s="18" t="s">
        <v>778</v>
      </c>
      <c r="D392" s="19" t="s">
        <v>10</v>
      </c>
      <c r="E392" s="20" t="n">
        <v>0.0138888888888889</v>
      </c>
      <c r="F392" s="21" t="s">
        <v>779</v>
      </c>
      <c r="G392" s="22"/>
    </row>
    <row r="393" s="16" customFormat="true" ht="12" hidden="false" customHeight="true" outlineLevel="0" collapsed="false">
      <c r="A393" s="17" t="n">
        <v>390</v>
      </c>
      <c r="B393" s="17" t="n">
        <v>70</v>
      </c>
      <c r="C393" s="18" t="s">
        <v>780</v>
      </c>
      <c r="D393" s="19" t="s">
        <v>10</v>
      </c>
      <c r="E393" s="20" t="n">
        <v>0.0138888888888889</v>
      </c>
      <c r="F393" s="21" t="s">
        <v>781</v>
      </c>
      <c r="G393" s="22"/>
    </row>
    <row r="394" s="16" customFormat="true" ht="12" hidden="false" customHeight="true" outlineLevel="0" collapsed="false">
      <c r="A394" s="17" t="n">
        <v>391</v>
      </c>
      <c r="B394" s="17" t="n">
        <v>70</v>
      </c>
      <c r="C394" s="18" t="s">
        <v>782</v>
      </c>
      <c r="D394" s="19" t="s">
        <v>10</v>
      </c>
      <c r="E394" s="20" t="n">
        <v>0.0138888888888889</v>
      </c>
      <c r="F394" s="21" t="s">
        <v>783</v>
      </c>
      <c r="G394" s="22"/>
    </row>
    <row r="395" s="16" customFormat="true" ht="12" hidden="false" customHeight="true" outlineLevel="0" collapsed="false">
      <c r="A395" s="17" t="n">
        <v>392</v>
      </c>
      <c r="B395" s="17" t="n">
        <v>70</v>
      </c>
      <c r="C395" s="18" t="s">
        <v>784</v>
      </c>
      <c r="D395" s="19" t="s">
        <v>10</v>
      </c>
      <c r="E395" s="20" t="n">
        <v>0.0138888888888889</v>
      </c>
      <c r="F395" s="21" t="s">
        <v>785</v>
      </c>
      <c r="G395" s="22"/>
    </row>
    <row r="396" s="16" customFormat="true" ht="12" hidden="false" customHeight="true" outlineLevel="0" collapsed="false">
      <c r="A396" s="17" t="n">
        <v>393</v>
      </c>
      <c r="B396" s="17" t="n">
        <v>70</v>
      </c>
      <c r="C396" s="18" t="s">
        <v>786</v>
      </c>
      <c r="D396" s="19" t="s">
        <v>10</v>
      </c>
      <c r="E396" s="20" t="n">
        <v>0.0138888888888889</v>
      </c>
      <c r="F396" s="21" t="s">
        <v>787</v>
      </c>
      <c r="G396" s="22"/>
    </row>
    <row r="397" s="16" customFormat="true" ht="12" hidden="false" customHeight="true" outlineLevel="0" collapsed="false">
      <c r="A397" s="17" t="n">
        <v>394</v>
      </c>
      <c r="B397" s="17" t="n">
        <v>71</v>
      </c>
      <c r="C397" s="18" t="s">
        <v>788</v>
      </c>
      <c r="D397" s="19" t="s">
        <v>10</v>
      </c>
      <c r="E397" s="20" t="n">
        <v>0.0138888888888889</v>
      </c>
      <c r="F397" s="21" t="s">
        <v>789</v>
      </c>
      <c r="G397" s="22" t="n">
        <v>71</v>
      </c>
    </row>
    <row r="398" s="16" customFormat="true" ht="12" hidden="false" customHeight="true" outlineLevel="0" collapsed="false">
      <c r="A398" s="17" t="n">
        <v>395</v>
      </c>
      <c r="B398" s="17" t="n">
        <v>71</v>
      </c>
      <c r="C398" s="18" t="s">
        <v>790</v>
      </c>
      <c r="D398" s="19" t="s">
        <v>10</v>
      </c>
      <c r="E398" s="20" t="n">
        <v>0.0138888888888889</v>
      </c>
      <c r="F398" s="21" t="s">
        <v>791</v>
      </c>
      <c r="G398" s="22"/>
    </row>
    <row r="399" s="16" customFormat="true" ht="12" hidden="false" customHeight="true" outlineLevel="0" collapsed="false">
      <c r="A399" s="17" t="n">
        <v>396</v>
      </c>
      <c r="B399" s="17" t="n">
        <v>71</v>
      </c>
      <c r="C399" s="18" t="s">
        <v>792</v>
      </c>
      <c r="D399" s="19" t="s">
        <v>10</v>
      </c>
      <c r="E399" s="20" t="n">
        <v>0.0138888888888889</v>
      </c>
      <c r="F399" s="21" t="s">
        <v>793</v>
      </c>
      <c r="G399" s="22"/>
    </row>
    <row r="400" s="16" customFormat="true" ht="12" hidden="false" customHeight="true" outlineLevel="0" collapsed="false">
      <c r="A400" s="17" t="n">
        <v>397</v>
      </c>
      <c r="B400" s="17" t="n">
        <v>71</v>
      </c>
      <c r="C400" s="18" t="s">
        <v>794</v>
      </c>
      <c r="D400" s="19" t="s">
        <v>10</v>
      </c>
      <c r="E400" s="20" t="n">
        <v>0.0138888888888889</v>
      </c>
      <c r="F400" s="21" t="s">
        <v>795</v>
      </c>
      <c r="G400" s="22"/>
    </row>
    <row r="401" s="16" customFormat="true" ht="12" hidden="false" customHeight="true" outlineLevel="0" collapsed="false">
      <c r="A401" s="17" t="n">
        <v>398</v>
      </c>
      <c r="B401" s="17" t="n">
        <v>71</v>
      </c>
      <c r="C401" s="18" t="s">
        <v>796</v>
      </c>
      <c r="D401" s="19" t="s">
        <v>10</v>
      </c>
      <c r="E401" s="20" t="n">
        <v>0.0138888888888889</v>
      </c>
      <c r="F401" s="21" t="s">
        <v>797</v>
      </c>
      <c r="G401" s="22"/>
    </row>
    <row r="402" s="16" customFormat="true" ht="12" hidden="false" customHeight="true" outlineLevel="0" collapsed="false">
      <c r="A402" s="17" t="n">
        <v>399</v>
      </c>
      <c r="B402" s="17" t="n">
        <v>71</v>
      </c>
      <c r="C402" s="18" t="s">
        <v>798</v>
      </c>
      <c r="D402" s="19" t="s">
        <v>10</v>
      </c>
      <c r="E402" s="20" t="n">
        <v>0.0138888888888889</v>
      </c>
      <c r="F402" s="21" t="s">
        <v>799</v>
      </c>
      <c r="G402" s="22"/>
    </row>
    <row r="403" s="16" customFormat="true" ht="12" hidden="false" customHeight="true" outlineLevel="0" collapsed="false">
      <c r="A403" s="17" t="n">
        <v>400</v>
      </c>
      <c r="B403" s="17" t="n">
        <v>72</v>
      </c>
      <c r="C403" s="18" t="s">
        <v>800</v>
      </c>
      <c r="D403" s="19" t="s">
        <v>10</v>
      </c>
      <c r="E403" s="20" t="n">
        <v>0.0138888888888889</v>
      </c>
      <c r="F403" s="21" t="s">
        <v>801</v>
      </c>
      <c r="G403" s="22" t="n">
        <v>72</v>
      </c>
    </row>
    <row r="404" s="16" customFormat="true" ht="12" hidden="false" customHeight="true" outlineLevel="0" collapsed="false">
      <c r="A404" s="17" t="n">
        <v>401</v>
      </c>
      <c r="B404" s="17" t="n">
        <v>72</v>
      </c>
      <c r="C404" s="18" t="s">
        <v>802</v>
      </c>
      <c r="D404" s="19" t="s">
        <v>10</v>
      </c>
      <c r="E404" s="20" t="n">
        <v>0.0138888888888889</v>
      </c>
      <c r="F404" s="21" t="s">
        <v>803</v>
      </c>
      <c r="G404" s="22"/>
    </row>
    <row r="405" s="16" customFormat="true" ht="12" hidden="false" customHeight="true" outlineLevel="0" collapsed="false">
      <c r="A405" s="17" t="n">
        <v>402</v>
      </c>
      <c r="B405" s="17" t="n">
        <v>72</v>
      </c>
      <c r="C405" s="18" t="s">
        <v>804</v>
      </c>
      <c r="D405" s="19" t="s">
        <v>10</v>
      </c>
      <c r="E405" s="20" t="n">
        <v>0.0138888888888889</v>
      </c>
      <c r="F405" s="21" t="s">
        <v>805</v>
      </c>
      <c r="G405" s="22"/>
    </row>
    <row r="406" s="16" customFormat="true" ht="12" hidden="false" customHeight="true" outlineLevel="0" collapsed="false">
      <c r="A406" s="17" t="n">
        <v>403</v>
      </c>
      <c r="B406" s="17" t="n">
        <v>72</v>
      </c>
      <c r="C406" s="18" t="s">
        <v>806</v>
      </c>
      <c r="D406" s="19" t="s">
        <v>10</v>
      </c>
      <c r="E406" s="20" t="n">
        <v>0.0138888888888889</v>
      </c>
      <c r="F406" s="21" t="s">
        <v>807</v>
      </c>
      <c r="G406" s="22"/>
    </row>
    <row r="407" s="16" customFormat="true" ht="12" hidden="false" customHeight="true" outlineLevel="0" collapsed="false">
      <c r="A407" s="17" t="n">
        <v>404</v>
      </c>
      <c r="B407" s="17" t="n">
        <v>72</v>
      </c>
      <c r="C407" s="18" t="s">
        <v>808</v>
      </c>
      <c r="D407" s="19" t="s">
        <v>10</v>
      </c>
      <c r="E407" s="20" t="n">
        <v>0.0138888888888889</v>
      </c>
      <c r="F407" s="21" t="s">
        <v>809</v>
      </c>
      <c r="G407" s="22"/>
    </row>
    <row r="408" s="16" customFormat="true" ht="12" hidden="false" customHeight="true" outlineLevel="0" collapsed="false">
      <c r="A408" s="17" t="n">
        <v>405</v>
      </c>
      <c r="B408" s="17" t="n">
        <v>73</v>
      </c>
      <c r="C408" s="18" t="s">
        <v>810</v>
      </c>
      <c r="D408" s="19" t="s">
        <v>10</v>
      </c>
      <c r="E408" s="20" t="n">
        <v>0.0138888888888889</v>
      </c>
      <c r="F408" s="21" t="s">
        <v>811</v>
      </c>
      <c r="G408" s="22" t="n">
        <v>73</v>
      </c>
    </row>
    <row r="409" s="16" customFormat="true" ht="12" hidden="false" customHeight="true" outlineLevel="0" collapsed="false">
      <c r="A409" s="17" t="n">
        <v>406</v>
      </c>
      <c r="B409" s="17" t="n">
        <v>73</v>
      </c>
      <c r="C409" s="18" t="s">
        <v>812</v>
      </c>
      <c r="D409" s="19" t="s">
        <v>10</v>
      </c>
      <c r="E409" s="20" t="n">
        <v>0.0138888888888889</v>
      </c>
      <c r="F409" s="21" t="s">
        <v>813</v>
      </c>
      <c r="G409" s="22"/>
    </row>
    <row r="410" s="16" customFormat="true" ht="12" hidden="false" customHeight="true" outlineLevel="0" collapsed="false">
      <c r="A410" s="17" t="n">
        <v>407</v>
      </c>
      <c r="B410" s="17" t="n">
        <v>73</v>
      </c>
      <c r="C410" s="18" t="s">
        <v>814</v>
      </c>
      <c r="D410" s="19" t="s">
        <v>10</v>
      </c>
      <c r="E410" s="20" t="n">
        <v>0.0138888888888889</v>
      </c>
      <c r="F410" s="21" t="s">
        <v>815</v>
      </c>
      <c r="G410" s="22"/>
    </row>
    <row r="411" s="16" customFormat="true" ht="12" hidden="false" customHeight="true" outlineLevel="0" collapsed="false">
      <c r="A411" s="17" t="n">
        <v>408</v>
      </c>
      <c r="B411" s="17" t="n">
        <v>73</v>
      </c>
      <c r="C411" s="18" t="s">
        <v>816</v>
      </c>
      <c r="D411" s="19" t="s">
        <v>10</v>
      </c>
      <c r="E411" s="20" t="n">
        <v>0.0138888888888889</v>
      </c>
      <c r="F411" s="21" t="s">
        <v>817</v>
      </c>
      <c r="G411" s="22"/>
    </row>
    <row r="412" s="16" customFormat="true" ht="12" hidden="false" customHeight="true" outlineLevel="0" collapsed="false">
      <c r="A412" s="17" t="n">
        <v>409</v>
      </c>
      <c r="B412" s="17" t="n">
        <v>73</v>
      </c>
      <c r="C412" s="18" t="s">
        <v>818</v>
      </c>
      <c r="D412" s="19" t="s">
        <v>10</v>
      </c>
      <c r="E412" s="20" t="n">
        <v>0.0138888888888889</v>
      </c>
      <c r="F412" s="21" t="s">
        <v>819</v>
      </c>
      <c r="G412" s="22"/>
    </row>
    <row r="413" s="16" customFormat="true" ht="12" hidden="false" customHeight="true" outlineLevel="0" collapsed="false">
      <c r="A413" s="17" t="n">
        <v>410</v>
      </c>
      <c r="B413" s="17" t="n">
        <v>74</v>
      </c>
      <c r="C413" s="18" t="s">
        <v>820</v>
      </c>
      <c r="D413" s="19" t="s">
        <v>10</v>
      </c>
      <c r="E413" s="20" t="n">
        <v>0.0138888888888889</v>
      </c>
      <c r="F413" s="21" t="s">
        <v>821</v>
      </c>
      <c r="G413" s="22" t="n">
        <v>74</v>
      </c>
    </row>
    <row r="414" s="16" customFormat="true" ht="12" hidden="false" customHeight="true" outlineLevel="0" collapsed="false">
      <c r="A414" s="17" t="n">
        <v>411</v>
      </c>
      <c r="B414" s="17" t="n">
        <v>74</v>
      </c>
      <c r="C414" s="18" t="s">
        <v>822</v>
      </c>
      <c r="D414" s="19" t="s">
        <v>10</v>
      </c>
      <c r="E414" s="20" t="n">
        <v>0.0138888888888889</v>
      </c>
      <c r="F414" s="21" t="s">
        <v>823</v>
      </c>
      <c r="G414" s="22"/>
    </row>
    <row r="415" s="16" customFormat="true" ht="12" hidden="false" customHeight="true" outlineLevel="0" collapsed="false">
      <c r="A415" s="17" t="n">
        <v>412</v>
      </c>
      <c r="B415" s="17" t="n">
        <v>74</v>
      </c>
      <c r="C415" s="18" t="s">
        <v>824</v>
      </c>
      <c r="D415" s="19" t="s">
        <v>10</v>
      </c>
      <c r="E415" s="20" t="n">
        <v>0.0138888888888889</v>
      </c>
      <c r="F415" s="21" t="s">
        <v>825</v>
      </c>
      <c r="G415" s="22"/>
    </row>
    <row r="416" s="16" customFormat="true" ht="12" hidden="false" customHeight="true" outlineLevel="0" collapsed="false">
      <c r="A416" s="17" t="n">
        <v>413</v>
      </c>
      <c r="B416" s="17" t="n">
        <v>74</v>
      </c>
      <c r="C416" s="18" t="s">
        <v>826</v>
      </c>
      <c r="D416" s="19" t="s">
        <v>10</v>
      </c>
      <c r="E416" s="20" t="n">
        <v>0.0138888888888889</v>
      </c>
      <c r="F416" s="21" t="s">
        <v>827</v>
      </c>
      <c r="G416" s="22"/>
    </row>
    <row r="417" s="16" customFormat="true" ht="12" hidden="false" customHeight="true" outlineLevel="0" collapsed="false">
      <c r="A417" s="17" t="n">
        <v>414</v>
      </c>
      <c r="B417" s="17" t="n">
        <v>74</v>
      </c>
      <c r="C417" s="18" t="s">
        <v>828</v>
      </c>
      <c r="D417" s="19" t="s">
        <v>10</v>
      </c>
      <c r="E417" s="20" t="n">
        <v>0.0138888888888889</v>
      </c>
      <c r="F417" s="21" t="s">
        <v>829</v>
      </c>
      <c r="G417" s="22"/>
    </row>
    <row r="418" s="16" customFormat="true" ht="12" hidden="false" customHeight="true" outlineLevel="0" collapsed="false">
      <c r="A418" s="17" t="n">
        <v>415</v>
      </c>
      <c r="B418" s="17" t="n">
        <v>75</v>
      </c>
      <c r="C418" s="18" t="s">
        <v>830</v>
      </c>
      <c r="D418" s="19" t="s">
        <v>10</v>
      </c>
      <c r="E418" s="20" t="n">
        <v>0.0138888888888889</v>
      </c>
      <c r="F418" s="21" t="s">
        <v>831</v>
      </c>
      <c r="G418" s="22" t="n">
        <v>75</v>
      </c>
    </row>
    <row r="419" s="16" customFormat="true" ht="12" hidden="false" customHeight="true" outlineLevel="0" collapsed="false">
      <c r="A419" s="17" t="n">
        <v>416</v>
      </c>
      <c r="B419" s="17" t="n">
        <v>75</v>
      </c>
      <c r="C419" s="18" t="s">
        <v>832</v>
      </c>
      <c r="D419" s="19" t="s">
        <v>10</v>
      </c>
      <c r="E419" s="20" t="n">
        <v>0.0138888888888889</v>
      </c>
      <c r="F419" s="21" t="s">
        <v>833</v>
      </c>
      <c r="G419" s="22"/>
    </row>
    <row r="420" s="16" customFormat="true" ht="12" hidden="false" customHeight="true" outlineLevel="0" collapsed="false">
      <c r="A420" s="17" t="n">
        <v>417</v>
      </c>
      <c r="B420" s="17" t="n">
        <v>75</v>
      </c>
      <c r="C420" s="18" t="s">
        <v>834</v>
      </c>
      <c r="D420" s="19" t="s">
        <v>10</v>
      </c>
      <c r="E420" s="20" t="n">
        <v>0.0138888888888889</v>
      </c>
      <c r="F420" s="21" t="s">
        <v>835</v>
      </c>
      <c r="G420" s="22"/>
    </row>
    <row r="421" s="16" customFormat="true" ht="12" hidden="false" customHeight="true" outlineLevel="0" collapsed="false">
      <c r="A421" s="17" t="n">
        <v>418</v>
      </c>
      <c r="B421" s="17" t="n">
        <v>75</v>
      </c>
      <c r="C421" s="18" t="s">
        <v>836</v>
      </c>
      <c r="D421" s="19" t="s">
        <v>10</v>
      </c>
      <c r="E421" s="20" t="n">
        <v>0.0138888888888889</v>
      </c>
      <c r="F421" s="21" t="s">
        <v>837</v>
      </c>
      <c r="G421" s="22"/>
    </row>
    <row r="422" s="16" customFormat="true" ht="12" hidden="false" customHeight="true" outlineLevel="0" collapsed="false">
      <c r="A422" s="17" t="n">
        <v>419</v>
      </c>
      <c r="B422" s="17" t="n">
        <v>75</v>
      </c>
      <c r="C422" s="18" t="s">
        <v>838</v>
      </c>
      <c r="D422" s="19" t="s">
        <v>10</v>
      </c>
      <c r="E422" s="20" t="n">
        <v>0.0138888888888889</v>
      </c>
      <c r="F422" s="21" t="s">
        <v>839</v>
      </c>
      <c r="G422" s="22"/>
    </row>
    <row r="423" s="16" customFormat="true" ht="12" hidden="false" customHeight="true" outlineLevel="0" collapsed="false">
      <c r="A423" s="17" t="n">
        <v>420</v>
      </c>
      <c r="B423" s="17" t="n">
        <v>75</v>
      </c>
      <c r="C423" s="18" t="s">
        <v>840</v>
      </c>
      <c r="D423" s="19" t="s">
        <v>10</v>
      </c>
      <c r="E423" s="20" t="n">
        <v>0.0138888888888889</v>
      </c>
      <c r="F423" s="21" t="s">
        <v>841</v>
      </c>
      <c r="G423" s="22"/>
    </row>
    <row r="424" s="16" customFormat="true" ht="12" hidden="false" customHeight="true" outlineLevel="0" collapsed="false">
      <c r="A424" s="17" t="n">
        <v>421</v>
      </c>
      <c r="B424" s="17" t="n">
        <v>76</v>
      </c>
      <c r="C424" s="18" t="s">
        <v>842</v>
      </c>
      <c r="D424" s="19" t="s">
        <v>10</v>
      </c>
      <c r="E424" s="20" t="n">
        <v>0.0138888888888889</v>
      </c>
      <c r="F424" s="21" t="s">
        <v>843</v>
      </c>
      <c r="G424" s="22" t="n">
        <v>76</v>
      </c>
    </row>
    <row r="425" s="16" customFormat="true" ht="12" hidden="false" customHeight="true" outlineLevel="0" collapsed="false">
      <c r="A425" s="17" t="n">
        <v>422</v>
      </c>
      <c r="B425" s="17" t="n">
        <v>76</v>
      </c>
      <c r="C425" s="18" t="s">
        <v>844</v>
      </c>
      <c r="D425" s="19" t="s">
        <v>10</v>
      </c>
      <c r="E425" s="20" t="n">
        <v>0.0138888888888889</v>
      </c>
      <c r="F425" s="21" t="s">
        <v>845</v>
      </c>
      <c r="G425" s="22"/>
    </row>
    <row r="426" s="16" customFormat="true" ht="12" hidden="false" customHeight="true" outlineLevel="0" collapsed="false">
      <c r="A426" s="17" t="n">
        <v>423</v>
      </c>
      <c r="B426" s="17" t="n">
        <v>76</v>
      </c>
      <c r="C426" s="18" t="s">
        <v>846</v>
      </c>
      <c r="D426" s="19" t="s">
        <v>10</v>
      </c>
      <c r="E426" s="20" t="n">
        <v>0.0138888888888889</v>
      </c>
      <c r="F426" s="21" t="s">
        <v>847</v>
      </c>
      <c r="G426" s="22"/>
    </row>
    <row r="427" s="16" customFormat="true" ht="12" hidden="false" customHeight="true" outlineLevel="0" collapsed="false">
      <c r="A427" s="17" t="n">
        <v>424</v>
      </c>
      <c r="B427" s="17" t="n">
        <v>76</v>
      </c>
      <c r="C427" s="18" t="s">
        <v>848</v>
      </c>
      <c r="D427" s="19" t="s">
        <v>10</v>
      </c>
      <c r="E427" s="20" t="n">
        <v>0.0138888888888889</v>
      </c>
      <c r="F427" s="21" t="s">
        <v>849</v>
      </c>
      <c r="G427" s="22"/>
    </row>
    <row r="428" s="16" customFormat="true" ht="12" hidden="false" customHeight="true" outlineLevel="0" collapsed="false">
      <c r="A428" s="17" t="n">
        <v>425</v>
      </c>
      <c r="B428" s="17" t="n">
        <v>76</v>
      </c>
      <c r="C428" s="18" t="s">
        <v>850</v>
      </c>
      <c r="D428" s="19" t="s">
        <v>10</v>
      </c>
      <c r="E428" s="20" t="n">
        <v>0.0138888888888889</v>
      </c>
      <c r="F428" s="21" t="s">
        <v>851</v>
      </c>
      <c r="G428" s="22"/>
    </row>
    <row r="429" s="16" customFormat="true" ht="12" hidden="false" customHeight="true" outlineLevel="0" collapsed="false">
      <c r="A429" s="17" t="n">
        <v>426</v>
      </c>
      <c r="B429" s="17" t="n">
        <v>76</v>
      </c>
      <c r="C429" s="18" t="s">
        <v>852</v>
      </c>
      <c r="D429" s="19" t="s">
        <v>10</v>
      </c>
      <c r="E429" s="20" t="n">
        <v>0.0138888888888889</v>
      </c>
      <c r="F429" s="21" t="s">
        <v>853</v>
      </c>
      <c r="G429" s="22"/>
    </row>
    <row r="430" s="16" customFormat="true" ht="12" hidden="false" customHeight="true" outlineLevel="0" collapsed="false">
      <c r="A430" s="17" t="n">
        <v>427</v>
      </c>
      <c r="B430" s="17" t="n">
        <v>77</v>
      </c>
      <c r="C430" s="18" t="s">
        <v>854</v>
      </c>
      <c r="D430" s="19" t="s">
        <v>10</v>
      </c>
      <c r="E430" s="20" t="n">
        <v>0.0138888888888889</v>
      </c>
      <c r="F430" s="21" t="s">
        <v>855</v>
      </c>
      <c r="G430" s="22" t="n">
        <v>77</v>
      </c>
    </row>
    <row r="431" s="16" customFormat="true" ht="12" hidden="false" customHeight="true" outlineLevel="0" collapsed="false">
      <c r="A431" s="17" t="n">
        <v>428</v>
      </c>
      <c r="B431" s="17" t="n">
        <v>77</v>
      </c>
      <c r="C431" s="18" t="s">
        <v>856</v>
      </c>
      <c r="D431" s="19" t="s">
        <v>10</v>
      </c>
      <c r="E431" s="20" t="n">
        <v>0.0138888888888889</v>
      </c>
      <c r="F431" s="21" t="s">
        <v>857</v>
      </c>
      <c r="G431" s="22"/>
    </row>
    <row r="432" s="16" customFormat="true" ht="12" hidden="false" customHeight="true" outlineLevel="0" collapsed="false">
      <c r="A432" s="17" t="n">
        <v>429</v>
      </c>
      <c r="B432" s="17" t="n">
        <v>77</v>
      </c>
      <c r="C432" s="18" t="s">
        <v>858</v>
      </c>
      <c r="D432" s="19" t="s">
        <v>10</v>
      </c>
      <c r="E432" s="20" t="n">
        <v>0.0138888888888889</v>
      </c>
      <c r="F432" s="21" t="s">
        <v>859</v>
      </c>
      <c r="G432" s="22"/>
    </row>
    <row r="433" s="16" customFormat="true" ht="12" hidden="false" customHeight="true" outlineLevel="0" collapsed="false">
      <c r="A433" s="17" t="n">
        <v>430</v>
      </c>
      <c r="B433" s="17" t="n">
        <v>77</v>
      </c>
      <c r="C433" s="18" t="s">
        <v>860</v>
      </c>
      <c r="D433" s="19" t="s">
        <v>10</v>
      </c>
      <c r="E433" s="20" t="n">
        <v>0.0138888888888889</v>
      </c>
      <c r="F433" s="21" t="s">
        <v>861</v>
      </c>
      <c r="G433" s="22"/>
    </row>
    <row r="434" s="16" customFormat="true" ht="12" hidden="false" customHeight="true" outlineLevel="0" collapsed="false">
      <c r="A434" s="17" t="n">
        <v>431</v>
      </c>
      <c r="B434" s="17" t="n">
        <v>77</v>
      </c>
      <c r="C434" s="18" t="s">
        <v>862</v>
      </c>
      <c r="D434" s="19" t="s">
        <v>10</v>
      </c>
      <c r="E434" s="20" t="n">
        <v>0.0138888888888889</v>
      </c>
      <c r="F434" s="21" t="s">
        <v>863</v>
      </c>
      <c r="G434" s="22"/>
    </row>
    <row r="435" s="16" customFormat="true" ht="12" hidden="false" customHeight="true" outlineLevel="0" collapsed="false">
      <c r="A435" s="17" t="n">
        <v>432</v>
      </c>
      <c r="B435" s="17" t="n">
        <v>77</v>
      </c>
      <c r="C435" s="18" t="s">
        <v>864</v>
      </c>
      <c r="D435" s="19" t="s">
        <v>10</v>
      </c>
      <c r="E435" s="20" t="n">
        <v>0.0138888888888889</v>
      </c>
      <c r="F435" s="21" t="s">
        <v>865</v>
      </c>
      <c r="G435" s="22"/>
    </row>
    <row r="436" s="16" customFormat="true" ht="12" hidden="false" customHeight="true" outlineLevel="0" collapsed="false">
      <c r="A436" s="17" t="n">
        <v>433</v>
      </c>
      <c r="B436" s="17" t="n">
        <v>78</v>
      </c>
      <c r="C436" s="18" t="s">
        <v>866</v>
      </c>
      <c r="D436" s="19" t="s">
        <v>10</v>
      </c>
      <c r="E436" s="20" t="n">
        <v>0.0138888888888889</v>
      </c>
      <c r="F436" s="21" t="s">
        <v>867</v>
      </c>
      <c r="G436" s="22" t="n">
        <v>78</v>
      </c>
    </row>
    <row r="437" s="16" customFormat="true" ht="12" hidden="false" customHeight="true" outlineLevel="0" collapsed="false">
      <c r="A437" s="17" t="n">
        <v>434</v>
      </c>
      <c r="B437" s="17" t="n">
        <v>78</v>
      </c>
      <c r="C437" s="18" t="s">
        <v>868</v>
      </c>
      <c r="D437" s="19" t="s">
        <v>10</v>
      </c>
      <c r="E437" s="20" t="n">
        <v>0.0138888888888889</v>
      </c>
      <c r="F437" s="21" t="s">
        <v>869</v>
      </c>
      <c r="G437" s="22"/>
    </row>
    <row r="438" s="16" customFormat="true" ht="12" hidden="false" customHeight="true" outlineLevel="0" collapsed="false">
      <c r="A438" s="17" t="n">
        <v>435</v>
      </c>
      <c r="B438" s="17" t="n">
        <v>78</v>
      </c>
      <c r="C438" s="18" t="s">
        <v>870</v>
      </c>
      <c r="D438" s="19" t="s">
        <v>10</v>
      </c>
      <c r="E438" s="20" t="n">
        <v>0.0138888888888889</v>
      </c>
      <c r="F438" s="21" t="s">
        <v>871</v>
      </c>
      <c r="G438" s="22"/>
    </row>
    <row r="439" s="16" customFormat="true" ht="12" hidden="false" customHeight="true" outlineLevel="0" collapsed="false">
      <c r="A439" s="17" t="n">
        <v>436</v>
      </c>
      <c r="B439" s="17" t="n">
        <v>78</v>
      </c>
      <c r="C439" s="18" t="s">
        <v>872</v>
      </c>
      <c r="D439" s="19" t="s">
        <v>10</v>
      </c>
      <c r="E439" s="20" t="n">
        <v>0.0138888888888889</v>
      </c>
      <c r="F439" s="21" t="s">
        <v>873</v>
      </c>
      <c r="G439" s="22"/>
    </row>
    <row r="440" s="16" customFormat="true" ht="12" hidden="false" customHeight="true" outlineLevel="0" collapsed="false">
      <c r="A440" s="17" t="n">
        <v>437</v>
      </c>
      <c r="B440" s="17" t="n">
        <v>78</v>
      </c>
      <c r="C440" s="18" t="s">
        <v>874</v>
      </c>
      <c r="D440" s="19" t="s">
        <v>10</v>
      </c>
      <c r="E440" s="20" t="n">
        <v>0.0138888888888889</v>
      </c>
      <c r="F440" s="21" t="s">
        <v>875</v>
      </c>
      <c r="G440" s="22"/>
    </row>
    <row r="441" s="16" customFormat="true" ht="12" hidden="false" customHeight="true" outlineLevel="0" collapsed="false">
      <c r="A441" s="17" t="n">
        <v>438</v>
      </c>
      <c r="B441" s="17" t="n">
        <v>78</v>
      </c>
      <c r="C441" s="18" t="s">
        <v>876</v>
      </c>
      <c r="D441" s="19" t="s">
        <v>10</v>
      </c>
      <c r="E441" s="20" t="n">
        <v>0.0138888888888889</v>
      </c>
      <c r="F441" s="21" t="s">
        <v>877</v>
      </c>
      <c r="G441" s="22"/>
    </row>
    <row r="442" s="16" customFormat="true" ht="12" hidden="false" customHeight="true" outlineLevel="0" collapsed="false">
      <c r="A442" s="17" t="n">
        <v>439</v>
      </c>
      <c r="B442" s="17" t="n">
        <v>78</v>
      </c>
      <c r="C442" s="18" t="s">
        <v>878</v>
      </c>
      <c r="D442" s="19" t="s">
        <v>10</v>
      </c>
      <c r="E442" s="20" t="n">
        <v>0.0138888888888889</v>
      </c>
      <c r="F442" s="21" t="s">
        <v>879</v>
      </c>
      <c r="G442" s="22"/>
    </row>
    <row r="443" s="16" customFormat="true" ht="12" hidden="false" customHeight="true" outlineLevel="0" collapsed="false">
      <c r="A443" s="17" t="n">
        <v>440</v>
      </c>
      <c r="B443" s="17" t="n">
        <v>79</v>
      </c>
      <c r="C443" s="18" t="s">
        <v>880</v>
      </c>
      <c r="D443" s="19" t="s">
        <v>10</v>
      </c>
      <c r="E443" s="20" t="n">
        <v>0.0138888888888889</v>
      </c>
      <c r="F443" s="21" t="s">
        <v>881</v>
      </c>
      <c r="G443" s="22" t="n">
        <v>79</v>
      </c>
    </row>
    <row r="444" s="16" customFormat="true" ht="12" hidden="false" customHeight="true" outlineLevel="0" collapsed="false">
      <c r="A444" s="17" t="n">
        <v>441</v>
      </c>
      <c r="B444" s="17" t="n">
        <v>79</v>
      </c>
      <c r="C444" s="18" t="s">
        <v>882</v>
      </c>
      <c r="D444" s="19" t="s">
        <v>10</v>
      </c>
      <c r="E444" s="20" t="n">
        <v>0.0138888888888889</v>
      </c>
      <c r="F444" s="21" t="s">
        <v>883</v>
      </c>
      <c r="G444" s="22"/>
    </row>
    <row r="445" s="16" customFormat="true" ht="12" hidden="false" customHeight="true" outlineLevel="0" collapsed="false">
      <c r="A445" s="17" t="n">
        <v>442</v>
      </c>
      <c r="B445" s="17" t="n">
        <v>79</v>
      </c>
      <c r="C445" s="18" t="s">
        <v>884</v>
      </c>
      <c r="D445" s="19" t="s">
        <v>10</v>
      </c>
      <c r="E445" s="20" t="n">
        <v>0.0138888888888889</v>
      </c>
      <c r="F445" s="21" t="s">
        <v>885</v>
      </c>
      <c r="G445" s="22"/>
    </row>
    <row r="446" s="16" customFormat="true" ht="12" hidden="false" customHeight="true" outlineLevel="0" collapsed="false">
      <c r="A446" s="17" t="n">
        <v>443</v>
      </c>
      <c r="B446" s="17" t="n">
        <v>80</v>
      </c>
      <c r="C446" s="18" t="s">
        <v>886</v>
      </c>
      <c r="D446" s="19" t="s">
        <v>10</v>
      </c>
      <c r="E446" s="20" t="n">
        <v>0.0138888888888889</v>
      </c>
      <c r="F446" s="21" t="s">
        <v>887</v>
      </c>
      <c r="G446" s="22" t="n">
        <v>80</v>
      </c>
    </row>
    <row r="447" s="16" customFormat="true" ht="12" hidden="false" customHeight="true" outlineLevel="0" collapsed="false">
      <c r="A447" s="17" t="n">
        <v>444</v>
      </c>
      <c r="B447" s="17" t="n">
        <v>80</v>
      </c>
      <c r="C447" s="18" t="s">
        <v>888</v>
      </c>
      <c r="D447" s="19" t="s">
        <v>10</v>
      </c>
      <c r="E447" s="20" t="n">
        <v>0.0138888888888889</v>
      </c>
      <c r="F447" s="21" t="s">
        <v>889</v>
      </c>
      <c r="G447" s="22"/>
    </row>
    <row r="448" s="16" customFormat="true" ht="12" hidden="false" customHeight="true" outlineLevel="0" collapsed="false">
      <c r="A448" s="17" t="n">
        <v>445</v>
      </c>
      <c r="B448" s="17" t="n">
        <v>80</v>
      </c>
      <c r="C448" s="18" t="s">
        <v>890</v>
      </c>
      <c r="D448" s="19" t="s">
        <v>10</v>
      </c>
      <c r="E448" s="20" t="n">
        <v>0.0138888888888889</v>
      </c>
      <c r="F448" s="21" t="s">
        <v>891</v>
      </c>
      <c r="G448" s="22"/>
    </row>
    <row r="449" s="16" customFormat="true" ht="12" hidden="false" customHeight="true" outlineLevel="0" collapsed="false">
      <c r="A449" s="17" t="n">
        <v>446</v>
      </c>
      <c r="B449" s="17" t="n">
        <v>80</v>
      </c>
      <c r="C449" s="18" t="s">
        <v>892</v>
      </c>
      <c r="D449" s="19" t="s">
        <v>10</v>
      </c>
      <c r="E449" s="20" t="n">
        <v>0.0138888888888889</v>
      </c>
      <c r="F449" s="21" t="s">
        <v>893</v>
      </c>
      <c r="G449" s="22"/>
    </row>
    <row r="450" s="16" customFormat="true" ht="12" hidden="false" customHeight="true" outlineLevel="0" collapsed="false">
      <c r="A450" s="17" t="n">
        <v>447</v>
      </c>
      <c r="B450" s="17" t="n">
        <v>80</v>
      </c>
      <c r="C450" s="18" t="s">
        <v>894</v>
      </c>
      <c r="D450" s="19" t="s">
        <v>10</v>
      </c>
      <c r="E450" s="20" t="n">
        <v>0.0138888888888889</v>
      </c>
      <c r="F450" s="21" t="s">
        <v>895</v>
      </c>
      <c r="G450" s="22"/>
    </row>
    <row r="451" s="16" customFormat="true" ht="12" hidden="false" customHeight="true" outlineLevel="0" collapsed="false">
      <c r="A451" s="17" t="n">
        <v>448</v>
      </c>
      <c r="B451" s="17" t="n">
        <v>80</v>
      </c>
      <c r="C451" s="18" t="s">
        <v>896</v>
      </c>
      <c r="D451" s="19" t="s">
        <v>10</v>
      </c>
      <c r="E451" s="20" t="n">
        <v>0.0138888888888889</v>
      </c>
      <c r="F451" s="21" t="s">
        <v>897</v>
      </c>
      <c r="G451" s="22"/>
    </row>
    <row r="452" s="16" customFormat="true" ht="12" hidden="false" customHeight="true" outlineLevel="0" collapsed="false">
      <c r="A452" s="17" t="n">
        <v>449</v>
      </c>
      <c r="B452" s="17" t="n">
        <v>80</v>
      </c>
      <c r="C452" s="18" t="s">
        <v>898</v>
      </c>
      <c r="D452" s="19" t="s">
        <v>10</v>
      </c>
      <c r="E452" s="20" t="n">
        <v>0.0138888888888889</v>
      </c>
      <c r="F452" s="21" t="s">
        <v>899</v>
      </c>
      <c r="G452" s="22"/>
    </row>
    <row r="453" s="16" customFormat="true" ht="12" hidden="false" customHeight="true" outlineLevel="0" collapsed="false">
      <c r="A453" s="17" t="n">
        <v>450</v>
      </c>
      <c r="B453" s="17" t="n">
        <v>81</v>
      </c>
      <c r="C453" s="18" t="s">
        <v>900</v>
      </c>
      <c r="D453" s="19" t="s">
        <v>10</v>
      </c>
      <c r="E453" s="20" t="n">
        <v>0.0138888888888889</v>
      </c>
      <c r="F453" s="21" t="s">
        <v>901</v>
      </c>
      <c r="G453" s="22" t="n">
        <v>81</v>
      </c>
    </row>
    <row r="454" s="16" customFormat="true" ht="12" hidden="false" customHeight="true" outlineLevel="0" collapsed="false">
      <c r="A454" s="17" t="n">
        <v>451</v>
      </c>
      <c r="B454" s="17" t="n">
        <v>81</v>
      </c>
      <c r="C454" s="18" t="s">
        <v>902</v>
      </c>
      <c r="D454" s="19" t="s">
        <v>10</v>
      </c>
      <c r="E454" s="20" t="n">
        <v>0.0138888888888889</v>
      </c>
      <c r="F454" s="21" t="s">
        <v>903</v>
      </c>
      <c r="G454" s="22"/>
    </row>
    <row r="455" s="16" customFormat="true" ht="12" hidden="false" customHeight="true" outlineLevel="0" collapsed="false">
      <c r="A455" s="17" t="n">
        <v>452</v>
      </c>
      <c r="B455" s="17" t="n">
        <v>81</v>
      </c>
      <c r="C455" s="18" t="s">
        <v>904</v>
      </c>
      <c r="D455" s="19" t="s">
        <v>10</v>
      </c>
      <c r="E455" s="20" t="n">
        <v>0.0138888888888889</v>
      </c>
      <c r="F455" s="21" t="s">
        <v>905</v>
      </c>
      <c r="G455" s="22"/>
    </row>
    <row r="456" s="16" customFormat="true" ht="12" hidden="false" customHeight="true" outlineLevel="0" collapsed="false">
      <c r="A456" s="17" t="n">
        <v>453</v>
      </c>
      <c r="B456" s="17" t="n">
        <v>81</v>
      </c>
      <c r="C456" s="18" t="s">
        <v>906</v>
      </c>
      <c r="D456" s="19" t="s">
        <v>10</v>
      </c>
      <c r="E456" s="20" t="n">
        <v>0.0138888888888889</v>
      </c>
      <c r="F456" s="21" t="s">
        <v>907</v>
      </c>
      <c r="G456" s="22"/>
    </row>
    <row r="457" s="16" customFormat="true" ht="12" hidden="false" customHeight="true" outlineLevel="0" collapsed="false">
      <c r="A457" s="17" t="n">
        <v>454</v>
      </c>
      <c r="B457" s="17" t="n">
        <v>81</v>
      </c>
      <c r="C457" s="18" t="s">
        <v>908</v>
      </c>
      <c r="D457" s="19" t="s">
        <v>10</v>
      </c>
      <c r="E457" s="20" t="n">
        <v>0.0138888888888889</v>
      </c>
      <c r="F457" s="21" t="s">
        <v>909</v>
      </c>
      <c r="G457" s="22"/>
    </row>
    <row r="458" s="16" customFormat="true" ht="12" hidden="false" customHeight="true" outlineLevel="0" collapsed="false">
      <c r="A458" s="17" t="n">
        <v>455</v>
      </c>
      <c r="B458" s="17" t="n">
        <v>81</v>
      </c>
      <c r="C458" s="18" t="s">
        <v>910</v>
      </c>
      <c r="D458" s="19" t="s">
        <v>10</v>
      </c>
      <c r="E458" s="20" t="n">
        <v>0.0138888888888889</v>
      </c>
      <c r="F458" s="21" t="s">
        <v>911</v>
      </c>
      <c r="G458" s="22"/>
    </row>
    <row r="459" s="16" customFormat="true" ht="12" hidden="false" customHeight="true" outlineLevel="0" collapsed="false">
      <c r="A459" s="17" t="n">
        <v>456</v>
      </c>
      <c r="B459" s="17" t="n">
        <v>81</v>
      </c>
      <c r="C459" s="18" t="s">
        <v>912</v>
      </c>
      <c r="D459" s="19" t="s">
        <v>10</v>
      </c>
      <c r="E459" s="20" t="n">
        <v>0.0138888888888889</v>
      </c>
      <c r="F459" s="21" t="s">
        <v>913</v>
      </c>
      <c r="G459" s="22"/>
    </row>
    <row r="460" s="16" customFormat="true" ht="12" hidden="false" customHeight="true" outlineLevel="0" collapsed="false">
      <c r="A460" s="17" t="n">
        <v>457</v>
      </c>
      <c r="B460" s="17" t="n">
        <v>81</v>
      </c>
      <c r="C460" s="18" t="s">
        <v>914</v>
      </c>
      <c r="D460" s="19" t="s">
        <v>10</v>
      </c>
      <c r="E460" s="20" t="n">
        <v>0.0138888888888889</v>
      </c>
      <c r="F460" s="21" t="s">
        <v>915</v>
      </c>
      <c r="G460" s="22"/>
    </row>
    <row r="461" s="16" customFormat="true" ht="12" hidden="false" customHeight="true" outlineLevel="0" collapsed="false">
      <c r="A461" s="17" t="n">
        <v>458</v>
      </c>
      <c r="B461" s="17" t="n">
        <v>82</v>
      </c>
      <c r="C461" s="18" t="s">
        <v>916</v>
      </c>
      <c r="D461" s="19" t="s">
        <v>10</v>
      </c>
      <c r="E461" s="20" t="n">
        <v>0.0138888888888889</v>
      </c>
      <c r="F461" s="21" t="s">
        <v>917</v>
      </c>
      <c r="G461" s="22" t="n">
        <v>82</v>
      </c>
    </row>
    <row r="462" s="16" customFormat="true" ht="12" hidden="false" customHeight="true" outlineLevel="0" collapsed="false">
      <c r="A462" s="17" t="n">
        <v>459</v>
      </c>
      <c r="B462" s="17" t="n">
        <v>82</v>
      </c>
      <c r="C462" s="18" t="s">
        <v>918</v>
      </c>
      <c r="D462" s="19" t="s">
        <v>10</v>
      </c>
      <c r="E462" s="20" t="n">
        <v>0.0138888888888889</v>
      </c>
      <c r="F462" s="21" t="s">
        <v>919</v>
      </c>
      <c r="G462" s="22"/>
    </row>
    <row r="463" s="16" customFormat="true" ht="12" hidden="false" customHeight="true" outlineLevel="0" collapsed="false">
      <c r="A463" s="17" t="n">
        <v>460</v>
      </c>
      <c r="B463" s="17" t="n">
        <v>82</v>
      </c>
      <c r="C463" s="18" t="s">
        <v>920</v>
      </c>
      <c r="D463" s="19" t="s">
        <v>10</v>
      </c>
      <c r="E463" s="20" t="n">
        <v>0.0138888888888889</v>
      </c>
      <c r="F463" s="21" t="s">
        <v>921</v>
      </c>
      <c r="G463" s="22"/>
    </row>
    <row r="464" s="16" customFormat="true" ht="12" hidden="false" customHeight="true" outlineLevel="0" collapsed="false">
      <c r="A464" s="17" t="n">
        <v>461</v>
      </c>
      <c r="B464" s="17" t="n">
        <v>82</v>
      </c>
      <c r="C464" s="18" t="s">
        <v>922</v>
      </c>
      <c r="D464" s="19" t="s">
        <v>10</v>
      </c>
      <c r="E464" s="20" t="n">
        <v>0.0138888888888889</v>
      </c>
      <c r="F464" s="21" t="s">
        <v>923</v>
      </c>
      <c r="G464" s="22"/>
    </row>
    <row r="465" s="16" customFormat="true" ht="12" hidden="false" customHeight="true" outlineLevel="0" collapsed="false">
      <c r="A465" s="17" t="n">
        <v>462</v>
      </c>
      <c r="B465" s="17" t="n">
        <v>82</v>
      </c>
      <c r="C465" s="18" t="s">
        <v>924</v>
      </c>
      <c r="D465" s="19" t="s">
        <v>10</v>
      </c>
      <c r="E465" s="20" t="n">
        <v>0.0138888888888889</v>
      </c>
      <c r="F465" s="21" t="s">
        <v>925</v>
      </c>
      <c r="G465" s="22"/>
    </row>
    <row r="466" s="16" customFormat="true" ht="12" hidden="false" customHeight="true" outlineLevel="0" collapsed="false">
      <c r="A466" s="17" t="n">
        <v>463</v>
      </c>
      <c r="B466" s="17" t="n">
        <v>82</v>
      </c>
      <c r="C466" s="18" t="s">
        <v>926</v>
      </c>
      <c r="D466" s="19" t="s">
        <v>10</v>
      </c>
      <c r="E466" s="20" t="n">
        <v>0.0138888888888889</v>
      </c>
      <c r="F466" s="21" t="s">
        <v>927</v>
      </c>
      <c r="G466" s="22"/>
    </row>
    <row r="467" s="16" customFormat="true" ht="12" hidden="false" customHeight="true" outlineLevel="0" collapsed="false">
      <c r="A467" s="17" t="n">
        <v>464</v>
      </c>
      <c r="B467" s="17" t="n">
        <v>82</v>
      </c>
      <c r="C467" s="18" t="s">
        <v>928</v>
      </c>
      <c r="D467" s="19" t="s">
        <v>10</v>
      </c>
      <c r="E467" s="20" t="n">
        <v>0.0138888888888889</v>
      </c>
      <c r="F467" s="21" t="s">
        <v>929</v>
      </c>
      <c r="G467" s="22"/>
    </row>
    <row r="468" s="16" customFormat="true" ht="12" hidden="false" customHeight="true" outlineLevel="0" collapsed="false">
      <c r="A468" s="17" t="n">
        <v>465</v>
      </c>
      <c r="B468" s="17" t="n">
        <v>83</v>
      </c>
      <c r="C468" s="18" t="s">
        <v>930</v>
      </c>
      <c r="D468" s="19" t="s">
        <v>10</v>
      </c>
      <c r="E468" s="20" t="n">
        <v>0.0138888888888889</v>
      </c>
      <c r="F468" s="21" t="s">
        <v>931</v>
      </c>
      <c r="G468" s="22" t="n">
        <v>83</v>
      </c>
    </row>
    <row r="469" s="16" customFormat="true" ht="12" hidden="false" customHeight="true" outlineLevel="0" collapsed="false">
      <c r="A469" s="17" t="n">
        <v>466</v>
      </c>
      <c r="B469" s="17" t="n">
        <v>83</v>
      </c>
      <c r="C469" s="18" t="s">
        <v>932</v>
      </c>
      <c r="D469" s="19" t="s">
        <v>10</v>
      </c>
      <c r="E469" s="20" t="n">
        <v>0.0138888888888889</v>
      </c>
      <c r="F469" s="21" t="s">
        <v>933</v>
      </c>
      <c r="G469" s="22"/>
    </row>
    <row r="470" s="16" customFormat="true" ht="12" hidden="false" customHeight="true" outlineLevel="0" collapsed="false">
      <c r="A470" s="17" t="n">
        <v>467</v>
      </c>
      <c r="B470" s="17" t="n">
        <v>83</v>
      </c>
      <c r="C470" s="18" t="s">
        <v>934</v>
      </c>
      <c r="D470" s="19" t="s">
        <v>10</v>
      </c>
      <c r="E470" s="20" t="n">
        <v>0.0138888888888889</v>
      </c>
      <c r="F470" s="21" t="s">
        <v>935</v>
      </c>
      <c r="G470" s="22"/>
    </row>
    <row r="471" s="16" customFormat="true" ht="12" hidden="false" customHeight="true" outlineLevel="0" collapsed="false">
      <c r="A471" s="17" t="n">
        <v>468</v>
      </c>
      <c r="B471" s="17" t="n">
        <v>83</v>
      </c>
      <c r="C471" s="18" t="s">
        <v>936</v>
      </c>
      <c r="D471" s="19" t="s">
        <v>10</v>
      </c>
      <c r="E471" s="20" t="n">
        <v>0.0138888888888889</v>
      </c>
      <c r="F471" s="21" t="s">
        <v>937</v>
      </c>
      <c r="G471" s="22"/>
    </row>
    <row r="472" s="16" customFormat="true" ht="12" hidden="false" customHeight="true" outlineLevel="0" collapsed="false">
      <c r="A472" s="17" t="n">
        <v>469</v>
      </c>
      <c r="B472" s="17" t="n">
        <v>83</v>
      </c>
      <c r="C472" s="18" t="s">
        <v>938</v>
      </c>
      <c r="D472" s="19" t="s">
        <v>10</v>
      </c>
      <c r="E472" s="20" t="n">
        <v>0.0138888888888889</v>
      </c>
      <c r="F472" s="21" t="s">
        <v>939</v>
      </c>
      <c r="G472" s="22"/>
    </row>
    <row r="473" s="16" customFormat="true" ht="12" hidden="false" customHeight="true" outlineLevel="0" collapsed="false">
      <c r="A473" s="17" t="n">
        <v>470</v>
      </c>
      <c r="B473" s="17" t="n">
        <v>83</v>
      </c>
      <c r="C473" s="18" t="s">
        <v>940</v>
      </c>
      <c r="D473" s="19" t="s">
        <v>10</v>
      </c>
      <c r="E473" s="20" t="n">
        <v>0.0138888888888889</v>
      </c>
      <c r="F473" s="21" t="s">
        <v>941</v>
      </c>
      <c r="G473" s="22"/>
    </row>
    <row r="474" s="16" customFormat="true" ht="12" hidden="false" customHeight="true" outlineLevel="0" collapsed="false">
      <c r="A474" s="17" t="n">
        <v>471</v>
      </c>
      <c r="B474" s="17" t="n">
        <v>83</v>
      </c>
      <c r="C474" s="18" t="s">
        <v>942</v>
      </c>
      <c r="D474" s="19" t="s">
        <v>10</v>
      </c>
      <c r="E474" s="20" t="n">
        <v>0.0138888888888889</v>
      </c>
      <c r="F474" s="21" t="s">
        <v>943</v>
      </c>
      <c r="G474" s="22"/>
    </row>
    <row r="475" s="16" customFormat="true" ht="12" hidden="false" customHeight="true" outlineLevel="0" collapsed="false">
      <c r="A475" s="17" t="n">
        <v>472</v>
      </c>
      <c r="B475" s="17" t="n">
        <v>84</v>
      </c>
      <c r="C475" s="18" t="s">
        <v>944</v>
      </c>
      <c r="D475" s="19" t="s">
        <v>10</v>
      </c>
      <c r="E475" s="20" t="n">
        <v>0.0138888888888889</v>
      </c>
      <c r="F475" s="21" t="s">
        <v>945</v>
      </c>
      <c r="G475" s="22" t="n">
        <v>84</v>
      </c>
    </row>
    <row r="476" s="16" customFormat="true" ht="12" hidden="false" customHeight="true" outlineLevel="0" collapsed="false">
      <c r="A476" s="17" t="n">
        <v>473</v>
      </c>
      <c r="B476" s="17" t="n">
        <v>84</v>
      </c>
      <c r="C476" s="18" t="s">
        <v>946</v>
      </c>
      <c r="D476" s="19" t="s">
        <v>10</v>
      </c>
      <c r="E476" s="20" t="n">
        <v>0.0138888888888889</v>
      </c>
      <c r="F476" s="21" t="s">
        <v>947</v>
      </c>
      <c r="G476" s="22"/>
    </row>
    <row r="477" s="16" customFormat="true" ht="12" hidden="false" customHeight="true" outlineLevel="0" collapsed="false">
      <c r="A477" s="17" t="n">
        <v>474</v>
      </c>
      <c r="B477" s="17" t="n">
        <v>84</v>
      </c>
      <c r="C477" s="18" t="s">
        <v>948</v>
      </c>
      <c r="D477" s="19" t="s">
        <v>10</v>
      </c>
      <c r="E477" s="20" t="n">
        <v>0.0138888888888889</v>
      </c>
      <c r="F477" s="21" t="s">
        <v>949</v>
      </c>
      <c r="G477" s="22"/>
    </row>
    <row r="478" s="16" customFormat="true" ht="12" hidden="false" customHeight="true" outlineLevel="0" collapsed="false">
      <c r="A478" s="17" t="n">
        <v>475</v>
      </c>
      <c r="B478" s="17" t="n">
        <v>84</v>
      </c>
      <c r="C478" s="18" t="s">
        <v>950</v>
      </c>
      <c r="D478" s="19" t="s">
        <v>10</v>
      </c>
      <c r="E478" s="20" t="n">
        <v>0.0138888888888889</v>
      </c>
      <c r="F478" s="21" t="s">
        <v>951</v>
      </c>
      <c r="G478" s="22"/>
    </row>
    <row r="479" s="16" customFormat="true" ht="12" hidden="false" customHeight="true" outlineLevel="0" collapsed="false">
      <c r="A479" s="17" t="n">
        <v>476</v>
      </c>
      <c r="B479" s="17" t="n">
        <v>84</v>
      </c>
      <c r="C479" s="18" t="s">
        <v>952</v>
      </c>
      <c r="D479" s="19" t="s">
        <v>10</v>
      </c>
      <c r="E479" s="20" t="n">
        <v>0.0138888888888889</v>
      </c>
      <c r="F479" s="21" t="s">
        <v>953</v>
      </c>
      <c r="G479" s="22"/>
    </row>
    <row r="480" s="16" customFormat="true" ht="12" hidden="false" customHeight="true" outlineLevel="0" collapsed="false">
      <c r="A480" s="17" t="n">
        <v>477</v>
      </c>
      <c r="B480" s="17" t="n">
        <v>84</v>
      </c>
      <c r="C480" s="18" t="s">
        <v>954</v>
      </c>
      <c r="D480" s="19" t="s">
        <v>10</v>
      </c>
      <c r="E480" s="20" t="n">
        <v>0.0138888888888889</v>
      </c>
      <c r="F480" s="21" t="s">
        <v>955</v>
      </c>
      <c r="G480" s="22"/>
    </row>
    <row r="481" s="16" customFormat="true" ht="12" hidden="false" customHeight="true" outlineLevel="0" collapsed="false">
      <c r="A481" s="17" t="n">
        <v>478</v>
      </c>
      <c r="B481" s="17" t="n">
        <v>84</v>
      </c>
      <c r="C481" s="18" t="s">
        <v>956</v>
      </c>
      <c r="D481" s="19" t="s">
        <v>10</v>
      </c>
      <c r="E481" s="20" t="n">
        <v>0.0138888888888889</v>
      </c>
      <c r="F481" s="21" t="s">
        <v>957</v>
      </c>
      <c r="G481" s="22"/>
    </row>
    <row r="482" s="16" customFormat="true" ht="12" hidden="false" customHeight="true" outlineLevel="0" collapsed="false">
      <c r="A482" s="17" t="n">
        <v>479</v>
      </c>
      <c r="B482" s="17" t="n">
        <v>85</v>
      </c>
      <c r="C482" s="18" t="s">
        <v>958</v>
      </c>
      <c r="D482" s="19" t="s">
        <v>10</v>
      </c>
      <c r="E482" s="20" t="n">
        <v>0.0138888888888889</v>
      </c>
      <c r="F482" s="21" t="s">
        <v>959</v>
      </c>
      <c r="G482" s="22" t="n">
        <v>85</v>
      </c>
    </row>
    <row r="483" s="16" customFormat="true" ht="12" hidden="false" customHeight="true" outlineLevel="0" collapsed="false">
      <c r="A483" s="17" t="n">
        <v>480</v>
      </c>
      <c r="B483" s="17" t="n">
        <v>85</v>
      </c>
      <c r="C483" s="18" t="s">
        <v>960</v>
      </c>
      <c r="D483" s="19" t="s">
        <v>10</v>
      </c>
      <c r="E483" s="20" t="n">
        <v>0.0138888888888889</v>
      </c>
      <c r="F483" s="21" t="s">
        <v>961</v>
      </c>
      <c r="G483" s="22"/>
    </row>
    <row r="484" s="16" customFormat="true" ht="12" hidden="false" customHeight="true" outlineLevel="0" collapsed="false">
      <c r="A484" s="17" t="n">
        <v>481</v>
      </c>
      <c r="B484" s="17" t="n">
        <v>85</v>
      </c>
      <c r="C484" s="18" t="s">
        <v>962</v>
      </c>
      <c r="D484" s="19" t="s">
        <v>10</v>
      </c>
      <c r="E484" s="20" t="n">
        <v>0.0138888888888889</v>
      </c>
      <c r="F484" s="21" t="s">
        <v>963</v>
      </c>
      <c r="G484" s="22"/>
    </row>
    <row r="485" s="16" customFormat="true" ht="12" hidden="false" customHeight="true" outlineLevel="0" collapsed="false">
      <c r="A485" s="17" t="n">
        <v>482</v>
      </c>
      <c r="B485" s="17" t="n">
        <v>85</v>
      </c>
      <c r="C485" s="18" t="s">
        <v>964</v>
      </c>
      <c r="D485" s="19" t="s">
        <v>10</v>
      </c>
      <c r="E485" s="20" t="n">
        <v>0.0138888888888889</v>
      </c>
      <c r="F485" s="21" t="s">
        <v>965</v>
      </c>
      <c r="G485" s="22"/>
    </row>
    <row r="486" s="16" customFormat="true" ht="12" hidden="false" customHeight="true" outlineLevel="0" collapsed="false">
      <c r="A486" s="17" t="n">
        <v>483</v>
      </c>
      <c r="B486" s="17" t="n">
        <v>85</v>
      </c>
      <c r="C486" s="18" t="s">
        <v>966</v>
      </c>
      <c r="D486" s="19" t="s">
        <v>10</v>
      </c>
      <c r="E486" s="20" t="n">
        <v>0.0138888888888889</v>
      </c>
      <c r="F486" s="21" t="s">
        <v>967</v>
      </c>
      <c r="G486" s="22"/>
    </row>
    <row r="487" s="16" customFormat="true" ht="12" hidden="false" customHeight="true" outlineLevel="0" collapsed="false">
      <c r="A487" s="17" t="n">
        <v>484</v>
      </c>
      <c r="B487" s="17" t="n">
        <v>85</v>
      </c>
      <c r="C487" s="18" t="s">
        <v>968</v>
      </c>
      <c r="D487" s="19" t="s">
        <v>10</v>
      </c>
      <c r="E487" s="20" t="n">
        <v>0.0138888888888889</v>
      </c>
      <c r="F487" s="21" t="s">
        <v>969</v>
      </c>
      <c r="G487" s="22"/>
    </row>
    <row r="488" s="16" customFormat="true" ht="12" hidden="false" customHeight="true" outlineLevel="0" collapsed="false">
      <c r="A488" s="17" t="n">
        <v>485</v>
      </c>
      <c r="B488" s="17" t="n">
        <v>85</v>
      </c>
      <c r="C488" s="18" t="s">
        <v>970</v>
      </c>
      <c r="D488" s="19" t="s">
        <v>10</v>
      </c>
      <c r="E488" s="20" t="n">
        <v>0.0138888888888889</v>
      </c>
      <c r="F488" s="21" t="s">
        <v>971</v>
      </c>
      <c r="G488" s="22"/>
    </row>
    <row r="489" s="16" customFormat="true" ht="12" hidden="false" customHeight="true" outlineLevel="0" collapsed="false">
      <c r="A489" s="17" t="n">
        <v>486</v>
      </c>
      <c r="B489" s="17" t="n">
        <v>86</v>
      </c>
      <c r="C489" s="18" t="s">
        <v>972</v>
      </c>
      <c r="D489" s="19" t="s">
        <v>10</v>
      </c>
      <c r="E489" s="20" t="n">
        <v>0.0138888888888889</v>
      </c>
      <c r="F489" s="21" t="s">
        <v>973</v>
      </c>
      <c r="G489" s="22" t="n">
        <v>86</v>
      </c>
    </row>
    <row r="490" s="16" customFormat="true" ht="12" hidden="false" customHeight="true" outlineLevel="0" collapsed="false">
      <c r="A490" s="17" t="n">
        <v>487</v>
      </c>
      <c r="B490" s="17" t="n">
        <v>86</v>
      </c>
      <c r="C490" s="18" t="s">
        <v>974</v>
      </c>
      <c r="D490" s="19" t="s">
        <v>10</v>
      </c>
      <c r="E490" s="20" t="n">
        <v>0.0138888888888889</v>
      </c>
      <c r="F490" s="21" t="s">
        <v>975</v>
      </c>
      <c r="G490" s="22"/>
    </row>
    <row r="491" s="16" customFormat="true" ht="12" hidden="false" customHeight="true" outlineLevel="0" collapsed="false">
      <c r="A491" s="17" t="n">
        <v>488</v>
      </c>
      <c r="B491" s="17" t="n">
        <v>87</v>
      </c>
      <c r="C491" s="18" t="s">
        <v>794</v>
      </c>
      <c r="D491" s="19" t="s">
        <v>10</v>
      </c>
      <c r="E491" s="20" t="n">
        <v>0.0138888888888889</v>
      </c>
      <c r="F491" s="21" t="s">
        <v>976</v>
      </c>
      <c r="G491" s="22" t="n">
        <v>87</v>
      </c>
    </row>
    <row r="492" s="16" customFormat="true" ht="12" hidden="false" customHeight="true" outlineLevel="0" collapsed="false">
      <c r="A492" s="17" t="n">
        <v>489</v>
      </c>
      <c r="B492" s="17" t="n">
        <v>87</v>
      </c>
      <c r="C492" s="18" t="s">
        <v>977</v>
      </c>
      <c r="D492" s="19" t="s">
        <v>10</v>
      </c>
      <c r="E492" s="20" t="n">
        <v>0.0138888888888889</v>
      </c>
      <c r="F492" s="21" t="s">
        <v>978</v>
      </c>
      <c r="G492" s="22"/>
    </row>
    <row r="493" s="16" customFormat="true" ht="12" hidden="false" customHeight="true" outlineLevel="0" collapsed="false">
      <c r="A493" s="17" t="n">
        <v>490</v>
      </c>
      <c r="B493" s="17" t="n">
        <v>87</v>
      </c>
      <c r="C493" s="18" t="s">
        <v>979</v>
      </c>
      <c r="D493" s="19" t="s">
        <v>10</v>
      </c>
      <c r="E493" s="20" t="n">
        <v>0.0138888888888889</v>
      </c>
      <c r="F493" s="21" t="s">
        <v>980</v>
      </c>
      <c r="G493" s="22"/>
    </row>
    <row r="494" s="16" customFormat="true" ht="12" hidden="false" customHeight="true" outlineLevel="0" collapsed="false">
      <c r="A494" s="17" t="n">
        <v>491</v>
      </c>
      <c r="B494" s="17" t="n">
        <v>87</v>
      </c>
      <c r="C494" s="18" t="s">
        <v>981</v>
      </c>
      <c r="D494" s="19" t="s">
        <v>10</v>
      </c>
      <c r="E494" s="20" t="n">
        <v>0.0138888888888889</v>
      </c>
      <c r="F494" s="21" t="s">
        <v>982</v>
      </c>
      <c r="G494" s="22"/>
    </row>
    <row r="495" s="16" customFormat="true" ht="12" hidden="false" customHeight="true" outlineLevel="0" collapsed="false">
      <c r="A495" s="17" t="n">
        <v>492</v>
      </c>
      <c r="B495" s="17" t="n">
        <v>87</v>
      </c>
      <c r="C495" s="18" t="s">
        <v>983</v>
      </c>
      <c r="D495" s="19" t="s">
        <v>10</v>
      </c>
      <c r="E495" s="20" t="n">
        <v>0.0138888888888889</v>
      </c>
      <c r="F495" s="21" t="s">
        <v>984</v>
      </c>
      <c r="G495" s="22"/>
    </row>
    <row r="496" s="16" customFormat="true" ht="12" hidden="false" customHeight="true" outlineLevel="0" collapsed="false">
      <c r="A496" s="17" t="n">
        <v>493</v>
      </c>
      <c r="B496" s="17" t="n">
        <v>87</v>
      </c>
      <c r="C496" s="18" t="s">
        <v>985</v>
      </c>
      <c r="D496" s="19" t="s">
        <v>10</v>
      </c>
      <c r="E496" s="20" t="n">
        <v>0.0138888888888889</v>
      </c>
      <c r="F496" s="21" t="s">
        <v>986</v>
      </c>
      <c r="G496" s="22"/>
    </row>
    <row r="497" s="16" customFormat="true" ht="12" hidden="false" customHeight="true" outlineLevel="0" collapsed="false">
      <c r="A497" s="17" t="n">
        <v>494</v>
      </c>
      <c r="B497" s="17" t="n">
        <v>88</v>
      </c>
      <c r="C497" s="18" t="s">
        <v>987</v>
      </c>
      <c r="D497" s="19" t="s">
        <v>10</v>
      </c>
      <c r="E497" s="20" t="n">
        <v>0.0138888888888889</v>
      </c>
      <c r="F497" s="21" t="s">
        <v>988</v>
      </c>
      <c r="G497" s="22" t="n">
        <v>88</v>
      </c>
    </row>
    <row r="498" s="16" customFormat="true" ht="12" hidden="false" customHeight="true" outlineLevel="0" collapsed="false">
      <c r="A498" s="17" t="n">
        <v>495</v>
      </c>
      <c r="B498" s="17" t="n">
        <v>88</v>
      </c>
      <c r="C498" s="18" t="s">
        <v>989</v>
      </c>
      <c r="D498" s="19" t="s">
        <v>10</v>
      </c>
      <c r="E498" s="20" t="n">
        <v>0.0138888888888889</v>
      </c>
      <c r="F498" s="21" t="s">
        <v>990</v>
      </c>
      <c r="G498" s="22"/>
    </row>
    <row r="499" s="16" customFormat="true" ht="12" hidden="false" customHeight="true" outlineLevel="0" collapsed="false">
      <c r="A499" s="17" t="n">
        <v>496</v>
      </c>
      <c r="B499" s="17" t="n">
        <v>88</v>
      </c>
      <c r="C499" s="18" t="s">
        <v>991</v>
      </c>
      <c r="D499" s="19" t="s">
        <v>10</v>
      </c>
      <c r="E499" s="20" t="n">
        <v>0.0138888888888889</v>
      </c>
      <c r="F499" s="21" t="s">
        <v>992</v>
      </c>
      <c r="G499" s="22"/>
    </row>
    <row r="500" s="16" customFormat="true" ht="12" hidden="false" customHeight="true" outlineLevel="0" collapsed="false">
      <c r="A500" s="17" t="n">
        <v>497</v>
      </c>
      <c r="B500" s="17" t="n">
        <v>88</v>
      </c>
      <c r="C500" s="18" t="s">
        <v>993</v>
      </c>
      <c r="D500" s="19" t="s">
        <v>10</v>
      </c>
      <c r="E500" s="20" t="n">
        <v>0.0138888888888889</v>
      </c>
      <c r="F500" s="21" t="s">
        <v>994</v>
      </c>
      <c r="G500" s="22"/>
    </row>
    <row r="501" s="16" customFormat="true" ht="12" hidden="false" customHeight="true" outlineLevel="0" collapsed="false">
      <c r="A501" s="17" t="n">
        <v>498</v>
      </c>
      <c r="B501" s="17" t="n">
        <v>88</v>
      </c>
      <c r="C501" s="18" t="s">
        <v>995</v>
      </c>
      <c r="D501" s="19" t="s">
        <v>10</v>
      </c>
      <c r="E501" s="20" t="n">
        <v>0.0138888888888889</v>
      </c>
      <c r="F501" s="21" t="s">
        <v>996</v>
      </c>
      <c r="G501" s="22"/>
    </row>
    <row r="502" s="16" customFormat="true" ht="12" hidden="false" customHeight="true" outlineLevel="0" collapsed="false">
      <c r="A502" s="17" t="n">
        <v>499</v>
      </c>
      <c r="B502" s="17" t="n">
        <v>88</v>
      </c>
      <c r="C502" s="18" t="s">
        <v>997</v>
      </c>
      <c r="D502" s="19" t="s">
        <v>10</v>
      </c>
      <c r="E502" s="20" t="n">
        <v>0.0138888888888889</v>
      </c>
      <c r="F502" s="21" t="s">
        <v>998</v>
      </c>
      <c r="G502" s="22"/>
    </row>
    <row r="503" s="16" customFormat="true" ht="12" hidden="false" customHeight="true" outlineLevel="0" collapsed="false">
      <c r="A503" s="17" t="n">
        <v>500</v>
      </c>
      <c r="B503" s="17" t="n">
        <v>89</v>
      </c>
      <c r="C503" s="18" t="s">
        <v>999</v>
      </c>
      <c r="D503" s="19" t="s">
        <v>10</v>
      </c>
      <c r="E503" s="20" t="n">
        <v>0.0138888888888889</v>
      </c>
      <c r="F503" s="21" t="s">
        <v>1000</v>
      </c>
      <c r="G503" s="22" t="n">
        <v>89</v>
      </c>
    </row>
    <row r="504" s="16" customFormat="true" ht="12" hidden="false" customHeight="true" outlineLevel="0" collapsed="false">
      <c r="A504" s="17" t="n">
        <v>501</v>
      </c>
      <c r="B504" s="17" t="n">
        <v>89</v>
      </c>
      <c r="C504" s="18" t="s">
        <v>1001</v>
      </c>
      <c r="D504" s="19" t="s">
        <v>10</v>
      </c>
      <c r="E504" s="20" t="n">
        <v>0.0138888888888889</v>
      </c>
      <c r="F504" s="21" t="s">
        <v>1002</v>
      </c>
      <c r="G504" s="22"/>
    </row>
    <row r="505" s="16" customFormat="true" ht="12" hidden="false" customHeight="true" outlineLevel="0" collapsed="false">
      <c r="A505" s="17" t="n">
        <v>502</v>
      </c>
      <c r="B505" s="17" t="n">
        <v>89</v>
      </c>
      <c r="C505" s="18" t="s">
        <v>1003</v>
      </c>
      <c r="D505" s="19" t="s">
        <v>10</v>
      </c>
      <c r="E505" s="20" t="n">
        <v>0.0138888888888889</v>
      </c>
      <c r="F505" s="21" t="s">
        <v>1004</v>
      </c>
      <c r="G505" s="22"/>
    </row>
    <row r="506" s="16" customFormat="true" ht="12" hidden="false" customHeight="true" outlineLevel="0" collapsed="false">
      <c r="A506" s="17" t="n">
        <v>503</v>
      </c>
      <c r="B506" s="17" t="n">
        <v>89</v>
      </c>
      <c r="C506" s="18" t="s">
        <v>1005</v>
      </c>
      <c r="D506" s="19" t="s">
        <v>10</v>
      </c>
      <c r="E506" s="20" t="n">
        <v>0.0138888888888889</v>
      </c>
      <c r="F506" s="21" t="s">
        <v>1006</v>
      </c>
      <c r="G506" s="22"/>
    </row>
    <row r="507" s="16" customFormat="true" ht="12" hidden="false" customHeight="true" outlineLevel="0" collapsed="false">
      <c r="A507" s="17" t="n">
        <v>504</v>
      </c>
      <c r="B507" s="17" t="n">
        <v>89</v>
      </c>
      <c r="C507" s="18" t="s">
        <v>1007</v>
      </c>
      <c r="D507" s="19" t="s">
        <v>10</v>
      </c>
      <c r="E507" s="20" t="n">
        <v>0.0138888888888889</v>
      </c>
      <c r="F507" s="21" t="s">
        <v>1008</v>
      </c>
      <c r="G507" s="22"/>
    </row>
    <row r="508" s="16" customFormat="true" ht="12" hidden="false" customHeight="true" outlineLevel="0" collapsed="false">
      <c r="A508" s="17" t="n">
        <v>505</v>
      </c>
      <c r="B508" s="17" t="n">
        <v>89</v>
      </c>
      <c r="C508" s="18" t="s">
        <v>1009</v>
      </c>
      <c r="D508" s="19" t="s">
        <v>10</v>
      </c>
      <c r="E508" s="20" t="n">
        <v>0.0138888888888889</v>
      </c>
      <c r="F508" s="21" t="s">
        <v>1010</v>
      </c>
      <c r="G508" s="22"/>
    </row>
    <row r="509" s="16" customFormat="true" ht="12" hidden="false" customHeight="true" outlineLevel="0" collapsed="false">
      <c r="A509" s="17" t="n">
        <v>506</v>
      </c>
      <c r="B509" s="17" t="n">
        <v>90</v>
      </c>
      <c r="C509" s="18" t="s">
        <v>1011</v>
      </c>
      <c r="D509" s="19" t="s">
        <v>10</v>
      </c>
      <c r="E509" s="20" t="n">
        <v>0.0138888888888889</v>
      </c>
      <c r="F509" s="21" t="s">
        <v>1012</v>
      </c>
      <c r="G509" s="22" t="n">
        <v>90</v>
      </c>
    </row>
    <row r="510" s="16" customFormat="true" ht="12" hidden="false" customHeight="true" outlineLevel="0" collapsed="false">
      <c r="A510" s="17" t="n">
        <v>507</v>
      </c>
      <c r="B510" s="17" t="n">
        <v>90</v>
      </c>
      <c r="C510" s="18" t="s">
        <v>1013</v>
      </c>
      <c r="D510" s="19" t="s">
        <v>10</v>
      </c>
      <c r="E510" s="20" t="n">
        <v>0.0138888888888889</v>
      </c>
      <c r="F510" s="21" t="s">
        <v>1014</v>
      </c>
      <c r="G510" s="22"/>
    </row>
    <row r="511" s="16" customFormat="true" ht="12" hidden="false" customHeight="true" outlineLevel="0" collapsed="false">
      <c r="A511" s="17" t="n">
        <v>508</v>
      </c>
      <c r="B511" s="17" t="n">
        <v>90</v>
      </c>
      <c r="C511" s="18" t="s">
        <v>1015</v>
      </c>
      <c r="D511" s="19" t="s">
        <v>10</v>
      </c>
      <c r="E511" s="20" t="n">
        <v>0.0138888888888889</v>
      </c>
      <c r="F511" s="21" t="s">
        <v>1016</v>
      </c>
      <c r="G511" s="22"/>
    </row>
    <row r="512" s="16" customFormat="true" ht="12" hidden="false" customHeight="true" outlineLevel="0" collapsed="false">
      <c r="A512" s="17" t="n">
        <v>509</v>
      </c>
      <c r="B512" s="17" t="n">
        <v>90</v>
      </c>
      <c r="C512" s="18" t="s">
        <v>1017</v>
      </c>
      <c r="D512" s="19" t="s">
        <v>10</v>
      </c>
      <c r="E512" s="20" t="n">
        <v>0.0138888888888889</v>
      </c>
      <c r="F512" s="21" t="s">
        <v>1018</v>
      </c>
      <c r="G512" s="22"/>
    </row>
    <row r="513" s="16" customFormat="true" ht="12" hidden="false" customHeight="true" outlineLevel="0" collapsed="false">
      <c r="A513" s="17" t="n">
        <v>510</v>
      </c>
      <c r="B513" s="17" t="n">
        <v>90</v>
      </c>
      <c r="C513" s="18" t="s">
        <v>1019</v>
      </c>
      <c r="D513" s="19" t="s">
        <v>10</v>
      </c>
      <c r="E513" s="20" t="n">
        <v>0.0138888888888889</v>
      </c>
      <c r="F513" s="21" t="s">
        <v>1020</v>
      </c>
      <c r="G513" s="22"/>
    </row>
    <row r="514" s="16" customFormat="true" ht="12" hidden="false" customHeight="true" outlineLevel="0" collapsed="false">
      <c r="A514" s="17" t="n">
        <v>511</v>
      </c>
      <c r="B514" s="17" t="n">
        <v>90</v>
      </c>
      <c r="C514" s="18" t="s">
        <v>1021</v>
      </c>
      <c r="D514" s="19" t="s">
        <v>10</v>
      </c>
      <c r="E514" s="20" t="n">
        <v>0.0138888888888889</v>
      </c>
      <c r="F514" s="21" t="s">
        <v>1022</v>
      </c>
      <c r="G514" s="22"/>
    </row>
    <row r="515" s="16" customFormat="true" ht="12" hidden="false" customHeight="true" outlineLevel="0" collapsed="false">
      <c r="A515" s="17" t="n">
        <v>512</v>
      </c>
      <c r="B515" s="17" t="n">
        <v>91</v>
      </c>
      <c r="C515" s="18" t="s">
        <v>1023</v>
      </c>
      <c r="D515" s="19" t="s">
        <v>10</v>
      </c>
      <c r="E515" s="20" t="n">
        <v>0.0138888888888889</v>
      </c>
      <c r="F515" s="21" t="s">
        <v>1024</v>
      </c>
      <c r="G515" s="22" t="n">
        <v>91</v>
      </c>
    </row>
    <row r="516" s="16" customFormat="true" ht="12" hidden="false" customHeight="true" outlineLevel="0" collapsed="false">
      <c r="A516" s="17" t="n">
        <v>513</v>
      </c>
      <c r="B516" s="17" t="n">
        <v>91</v>
      </c>
      <c r="C516" s="18" t="s">
        <v>1025</v>
      </c>
      <c r="D516" s="19" t="s">
        <v>10</v>
      </c>
      <c r="E516" s="20" t="n">
        <v>0.0138888888888889</v>
      </c>
      <c r="F516" s="21" t="s">
        <v>1026</v>
      </c>
      <c r="G516" s="22"/>
    </row>
    <row r="517" s="16" customFormat="true" ht="12" hidden="false" customHeight="true" outlineLevel="0" collapsed="false">
      <c r="A517" s="17" t="n">
        <v>514</v>
      </c>
      <c r="B517" s="17" t="n">
        <v>91</v>
      </c>
      <c r="C517" s="18" t="s">
        <v>1027</v>
      </c>
      <c r="D517" s="19" t="s">
        <v>10</v>
      </c>
      <c r="E517" s="20" t="n">
        <v>0.0138888888888889</v>
      </c>
      <c r="F517" s="21" t="s">
        <v>1028</v>
      </c>
      <c r="G517" s="22"/>
    </row>
    <row r="518" s="16" customFormat="true" ht="12" hidden="false" customHeight="true" outlineLevel="0" collapsed="false">
      <c r="A518" s="17" t="n">
        <v>515</v>
      </c>
      <c r="B518" s="17" t="n">
        <v>91</v>
      </c>
      <c r="C518" s="18" t="s">
        <v>1029</v>
      </c>
      <c r="D518" s="19" t="s">
        <v>10</v>
      </c>
      <c r="E518" s="20" t="n">
        <v>0.0138888888888889</v>
      </c>
      <c r="F518" s="21" t="s">
        <v>1030</v>
      </c>
      <c r="G518" s="22"/>
    </row>
    <row r="519" s="16" customFormat="true" ht="12" hidden="false" customHeight="true" outlineLevel="0" collapsed="false">
      <c r="A519" s="17" t="n">
        <v>516</v>
      </c>
      <c r="B519" s="17" t="n">
        <v>91</v>
      </c>
      <c r="C519" s="18" t="s">
        <v>1031</v>
      </c>
      <c r="D519" s="19" t="s">
        <v>10</v>
      </c>
      <c r="E519" s="20" t="n">
        <v>0.0138888888888889</v>
      </c>
      <c r="F519" s="21" t="s">
        <v>1032</v>
      </c>
      <c r="G519" s="22"/>
    </row>
    <row r="520" s="16" customFormat="true" ht="12" hidden="false" customHeight="true" outlineLevel="0" collapsed="false">
      <c r="A520" s="17" t="n">
        <v>517</v>
      </c>
      <c r="B520" s="17" t="n">
        <v>91</v>
      </c>
      <c r="C520" s="18" t="s">
        <v>1033</v>
      </c>
      <c r="D520" s="19" t="s">
        <v>10</v>
      </c>
      <c r="E520" s="20" t="n">
        <v>0.0138888888888889</v>
      </c>
      <c r="F520" s="21" t="s">
        <v>1034</v>
      </c>
      <c r="G520" s="22"/>
    </row>
    <row r="521" s="16" customFormat="true" ht="12" hidden="false" customHeight="true" outlineLevel="0" collapsed="false">
      <c r="A521" s="17" t="n">
        <v>518</v>
      </c>
      <c r="B521" s="17" t="n">
        <v>92</v>
      </c>
      <c r="C521" s="18" t="s">
        <v>1035</v>
      </c>
      <c r="D521" s="19" t="s">
        <v>10</v>
      </c>
      <c r="E521" s="20" t="n">
        <v>0.0138888888888889</v>
      </c>
      <c r="F521" s="21" t="s">
        <v>1036</v>
      </c>
      <c r="G521" s="22" t="n">
        <v>92</v>
      </c>
    </row>
    <row r="522" s="16" customFormat="true" ht="12" hidden="false" customHeight="true" outlineLevel="0" collapsed="false">
      <c r="A522" s="17" t="n">
        <v>519</v>
      </c>
      <c r="B522" s="17" t="n">
        <v>92</v>
      </c>
      <c r="C522" s="18" t="s">
        <v>1037</v>
      </c>
      <c r="D522" s="19" t="s">
        <v>10</v>
      </c>
      <c r="E522" s="20" t="n">
        <v>0.0138888888888889</v>
      </c>
      <c r="F522" s="21" t="s">
        <v>1038</v>
      </c>
      <c r="G522" s="22"/>
    </row>
    <row r="523" s="16" customFormat="true" ht="12" hidden="false" customHeight="true" outlineLevel="0" collapsed="false">
      <c r="A523" s="17" t="n">
        <v>520</v>
      </c>
      <c r="B523" s="17" t="n">
        <v>92</v>
      </c>
      <c r="C523" s="18" t="s">
        <v>1039</v>
      </c>
      <c r="D523" s="19" t="s">
        <v>10</v>
      </c>
      <c r="E523" s="20" t="n">
        <v>0.0138888888888889</v>
      </c>
      <c r="F523" s="21" t="s">
        <v>1040</v>
      </c>
      <c r="G523" s="22"/>
    </row>
    <row r="524" s="16" customFormat="true" ht="12" hidden="false" customHeight="true" outlineLevel="0" collapsed="false">
      <c r="A524" s="17" t="n">
        <v>521</v>
      </c>
      <c r="B524" s="17" t="n">
        <v>92</v>
      </c>
      <c r="C524" s="18" t="s">
        <v>1041</v>
      </c>
      <c r="D524" s="19" t="s">
        <v>10</v>
      </c>
      <c r="E524" s="20" t="n">
        <v>0.0138888888888889</v>
      </c>
      <c r="F524" s="21" t="s">
        <v>1042</v>
      </c>
      <c r="G524" s="22"/>
    </row>
    <row r="525" s="16" customFormat="true" ht="12" hidden="false" customHeight="true" outlineLevel="0" collapsed="false">
      <c r="A525" s="17" t="n">
        <v>522</v>
      </c>
      <c r="B525" s="17" t="n">
        <v>92</v>
      </c>
      <c r="C525" s="18" t="s">
        <v>1043</v>
      </c>
      <c r="D525" s="19" t="s">
        <v>10</v>
      </c>
      <c r="E525" s="20" t="n">
        <v>0.0138888888888889</v>
      </c>
      <c r="F525" s="21" t="s">
        <v>1044</v>
      </c>
      <c r="G525" s="22"/>
    </row>
    <row r="526" s="16" customFormat="true" ht="12" hidden="false" customHeight="true" outlineLevel="0" collapsed="false">
      <c r="A526" s="17" t="n">
        <v>523</v>
      </c>
      <c r="B526" s="17" t="n">
        <v>92</v>
      </c>
      <c r="C526" s="18" t="s">
        <v>1045</v>
      </c>
      <c r="D526" s="19" t="s">
        <v>10</v>
      </c>
      <c r="E526" s="20" t="n">
        <v>0.0138888888888889</v>
      </c>
      <c r="F526" s="21" t="s">
        <v>1046</v>
      </c>
      <c r="G526" s="22"/>
    </row>
    <row r="527" s="16" customFormat="true" ht="12" hidden="false" customHeight="true" outlineLevel="0" collapsed="false">
      <c r="A527" s="17" t="n">
        <v>524</v>
      </c>
      <c r="B527" s="17" t="n">
        <v>92</v>
      </c>
      <c r="C527" s="18" t="s">
        <v>1047</v>
      </c>
      <c r="D527" s="19" t="s">
        <v>10</v>
      </c>
      <c r="E527" s="20" t="n">
        <v>0.0138888888888889</v>
      </c>
      <c r="F527" s="21" t="s">
        <v>1048</v>
      </c>
      <c r="G527" s="22"/>
    </row>
    <row r="528" s="16" customFormat="true" ht="12" hidden="false" customHeight="true" outlineLevel="0" collapsed="false">
      <c r="A528" s="17" t="n">
        <v>525</v>
      </c>
      <c r="B528" s="17" t="n">
        <v>93</v>
      </c>
      <c r="C528" s="18" t="s">
        <v>1049</v>
      </c>
      <c r="D528" s="19" t="s">
        <v>10</v>
      </c>
      <c r="E528" s="20" t="n">
        <v>0.0138888888888889</v>
      </c>
      <c r="F528" s="21" t="s">
        <v>1050</v>
      </c>
      <c r="G528" s="22" t="n">
        <v>93</v>
      </c>
    </row>
    <row r="529" s="16" customFormat="true" ht="12" hidden="false" customHeight="true" outlineLevel="0" collapsed="false">
      <c r="A529" s="17" t="n">
        <v>526</v>
      </c>
      <c r="B529" s="17" t="n">
        <v>93</v>
      </c>
      <c r="C529" s="18" t="s">
        <v>1051</v>
      </c>
      <c r="D529" s="19" t="s">
        <v>10</v>
      </c>
      <c r="E529" s="20" t="n">
        <v>0.0138888888888889</v>
      </c>
      <c r="F529" s="21" t="s">
        <v>1052</v>
      </c>
      <c r="G529" s="22"/>
    </row>
    <row r="530" s="16" customFormat="true" ht="12" hidden="false" customHeight="true" outlineLevel="0" collapsed="false">
      <c r="A530" s="17" t="n">
        <v>527</v>
      </c>
      <c r="B530" s="17" t="n">
        <v>93</v>
      </c>
      <c r="C530" s="18" t="s">
        <v>1053</v>
      </c>
      <c r="D530" s="19" t="s">
        <v>10</v>
      </c>
      <c r="E530" s="20" t="n">
        <v>0.0138888888888889</v>
      </c>
      <c r="F530" s="21" t="s">
        <v>1054</v>
      </c>
      <c r="G530" s="22"/>
    </row>
    <row r="531" s="16" customFormat="true" ht="12" hidden="false" customHeight="true" outlineLevel="0" collapsed="false">
      <c r="A531" s="17" t="n">
        <v>528</v>
      </c>
      <c r="B531" s="17" t="n">
        <v>93</v>
      </c>
      <c r="C531" s="18" t="s">
        <v>1055</v>
      </c>
      <c r="D531" s="19" t="s">
        <v>10</v>
      </c>
      <c r="E531" s="20" t="n">
        <v>0.0138888888888889</v>
      </c>
      <c r="F531" s="21" t="s">
        <v>1056</v>
      </c>
      <c r="G531" s="22"/>
    </row>
    <row r="532" s="16" customFormat="true" ht="12" hidden="false" customHeight="true" outlineLevel="0" collapsed="false">
      <c r="A532" s="17" t="n">
        <v>529</v>
      </c>
      <c r="B532" s="17" t="n">
        <v>93</v>
      </c>
      <c r="C532" s="18" t="s">
        <v>1057</v>
      </c>
      <c r="D532" s="19" t="s">
        <v>10</v>
      </c>
      <c r="E532" s="20" t="n">
        <v>0.0138888888888889</v>
      </c>
      <c r="F532" s="21" t="s">
        <v>1058</v>
      </c>
      <c r="G532" s="22"/>
    </row>
    <row r="533" s="16" customFormat="true" ht="12" hidden="false" customHeight="true" outlineLevel="0" collapsed="false">
      <c r="A533" s="17" t="n">
        <v>530</v>
      </c>
      <c r="B533" s="17" t="n">
        <v>93</v>
      </c>
      <c r="C533" s="18" t="s">
        <v>1059</v>
      </c>
      <c r="D533" s="19" t="s">
        <v>10</v>
      </c>
      <c r="E533" s="20" t="n">
        <v>0.0138888888888889</v>
      </c>
      <c r="F533" s="21" t="s">
        <v>1060</v>
      </c>
      <c r="G533" s="22"/>
    </row>
    <row r="534" s="16" customFormat="true" ht="12" hidden="false" customHeight="true" outlineLevel="0" collapsed="false">
      <c r="A534" s="17" t="n">
        <v>531</v>
      </c>
      <c r="B534" s="17" t="n">
        <v>94</v>
      </c>
      <c r="C534" s="18" t="s">
        <v>1061</v>
      </c>
      <c r="D534" s="19" t="s">
        <v>10</v>
      </c>
      <c r="E534" s="20" t="n">
        <v>0.0138888888888889</v>
      </c>
      <c r="F534" s="21" t="s">
        <v>1062</v>
      </c>
      <c r="G534" s="22" t="n">
        <v>94</v>
      </c>
    </row>
    <row r="535" s="16" customFormat="true" ht="12" hidden="false" customHeight="true" outlineLevel="0" collapsed="false">
      <c r="A535" s="17" t="n">
        <v>532</v>
      </c>
      <c r="B535" s="17" t="n">
        <v>94</v>
      </c>
      <c r="C535" s="18" t="s">
        <v>1063</v>
      </c>
      <c r="D535" s="19" t="s">
        <v>10</v>
      </c>
      <c r="E535" s="20" t="n">
        <v>0.0138888888888889</v>
      </c>
      <c r="F535" s="21" t="s">
        <v>1064</v>
      </c>
      <c r="G535" s="22"/>
    </row>
    <row r="536" s="16" customFormat="true" ht="12" hidden="false" customHeight="true" outlineLevel="0" collapsed="false">
      <c r="A536" s="17" t="n">
        <v>533</v>
      </c>
      <c r="B536" s="17" t="n">
        <v>95</v>
      </c>
      <c r="C536" s="18" t="s">
        <v>1065</v>
      </c>
      <c r="D536" s="19" t="s">
        <v>10</v>
      </c>
      <c r="E536" s="20" t="n">
        <v>0.0138888888888889</v>
      </c>
      <c r="F536" s="21" t="s">
        <v>1066</v>
      </c>
      <c r="G536" s="22" t="n">
        <v>95</v>
      </c>
    </row>
    <row r="537" s="16" customFormat="true" ht="12" hidden="false" customHeight="true" outlineLevel="0" collapsed="false">
      <c r="A537" s="17" t="n">
        <v>534</v>
      </c>
      <c r="B537" s="17" t="n">
        <v>95</v>
      </c>
      <c r="C537" s="18" t="s">
        <v>1067</v>
      </c>
      <c r="D537" s="19" t="s">
        <v>10</v>
      </c>
      <c r="E537" s="20" t="n">
        <v>0.0138888888888889</v>
      </c>
      <c r="F537" s="21" t="s">
        <v>1068</v>
      </c>
      <c r="G537" s="22"/>
    </row>
    <row r="538" s="16" customFormat="true" ht="12" hidden="false" customHeight="true" outlineLevel="0" collapsed="false">
      <c r="A538" s="17" t="n">
        <v>535</v>
      </c>
      <c r="B538" s="17" t="n">
        <v>95</v>
      </c>
      <c r="C538" s="18" t="s">
        <v>1069</v>
      </c>
      <c r="D538" s="19" t="s">
        <v>10</v>
      </c>
      <c r="E538" s="20" t="n">
        <v>0.0138888888888889</v>
      </c>
      <c r="F538" s="21" t="s">
        <v>1070</v>
      </c>
      <c r="G538" s="22"/>
    </row>
    <row r="539" s="16" customFormat="true" ht="12" hidden="false" customHeight="true" outlineLevel="0" collapsed="false">
      <c r="A539" s="17" t="n">
        <v>536</v>
      </c>
      <c r="B539" s="17" t="n">
        <v>95</v>
      </c>
      <c r="C539" s="18" t="s">
        <v>1071</v>
      </c>
      <c r="D539" s="19" t="s">
        <v>10</v>
      </c>
      <c r="E539" s="20" t="n">
        <v>0.0138888888888889</v>
      </c>
      <c r="F539" s="21" t="s">
        <v>1072</v>
      </c>
      <c r="G539" s="22"/>
    </row>
    <row r="540" s="16" customFormat="true" ht="12" hidden="false" customHeight="true" outlineLevel="0" collapsed="false">
      <c r="A540" s="17" t="n">
        <v>537</v>
      </c>
      <c r="B540" s="17" t="n">
        <v>95</v>
      </c>
      <c r="C540" s="18" t="s">
        <v>1073</v>
      </c>
      <c r="D540" s="19" t="s">
        <v>10</v>
      </c>
      <c r="E540" s="20" t="n">
        <v>0.0138888888888889</v>
      </c>
      <c r="F540" s="21" t="s">
        <v>1074</v>
      </c>
      <c r="G540" s="22"/>
    </row>
    <row r="541" s="16" customFormat="true" ht="12" hidden="false" customHeight="true" outlineLevel="0" collapsed="false">
      <c r="A541" s="17" t="n">
        <v>538</v>
      </c>
      <c r="B541" s="17" t="n">
        <v>95</v>
      </c>
      <c r="C541" s="18" t="s">
        <v>1075</v>
      </c>
      <c r="D541" s="19" t="s">
        <v>10</v>
      </c>
      <c r="E541" s="20" t="n">
        <v>0.0138888888888889</v>
      </c>
      <c r="F541" s="21" t="s">
        <v>1076</v>
      </c>
      <c r="G541" s="22"/>
    </row>
    <row r="542" s="16" customFormat="true" ht="12" hidden="false" customHeight="true" outlineLevel="0" collapsed="false">
      <c r="A542" s="17" t="n">
        <v>539</v>
      </c>
      <c r="B542" s="17" t="n">
        <v>95</v>
      </c>
      <c r="C542" s="18" t="s">
        <v>1077</v>
      </c>
      <c r="D542" s="19" t="s">
        <v>10</v>
      </c>
      <c r="E542" s="20" t="n">
        <v>0.0138888888888889</v>
      </c>
      <c r="F542" s="21" t="s">
        <v>1078</v>
      </c>
      <c r="G542" s="22"/>
    </row>
    <row r="543" s="16" customFormat="true" ht="12" hidden="false" customHeight="true" outlineLevel="0" collapsed="false">
      <c r="A543" s="17" t="n">
        <v>540</v>
      </c>
      <c r="B543" s="17" t="n">
        <v>95</v>
      </c>
      <c r="C543" s="18" t="s">
        <v>1079</v>
      </c>
      <c r="D543" s="19" t="s">
        <v>10</v>
      </c>
      <c r="E543" s="20" t="n">
        <v>0.0138888888888889</v>
      </c>
      <c r="F543" s="21" t="s">
        <v>1080</v>
      </c>
      <c r="G543" s="22"/>
    </row>
    <row r="544" s="16" customFormat="true" ht="12" hidden="false" customHeight="true" outlineLevel="0" collapsed="false">
      <c r="A544" s="17" t="n">
        <v>541</v>
      </c>
      <c r="B544" s="17" t="n">
        <v>95</v>
      </c>
      <c r="C544" s="18" t="s">
        <v>1081</v>
      </c>
      <c r="D544" s="19" t="s">
        <v>10</v>
      </c>
      <c r="E544" s="20" t="n">
        <v>0.0138888888888889</v>
      </c>
      <c r="F544" s="21" t="s">
        <v>1082</v>
      </c>
      <c r="G544" s="22"/>
    </row>
    <row r="545" s="16" customFormat="true" ht="12" hidden="false" customHeight="true" outlineLevel="0" collapsed="false">
      <c r="A545" s="17" t="n">
        <v>542</v>
      </c>
      <c r="B545" s="17" t="n">
        <v>96</v>
      </c>
      <c r="C545" s="18" t="s">
        <v>1083</v>
      </c>
      <c r="D545" s="19" t="s">
        <v>10</v>
      </c>
      <c r="E545" s="20" t="n">
        <v>0.0138888888888889</v>
      </c>
      <c r="F545" s="21" t="s">
        <v>1084</v>
      </c>
      <c r="G545" s="22" t="n">
        <v>96</v>
      </c>
    </row>
    <row r="546" s="16" customFormat="true" ht="12" hidden="false" customHeight="true" outlineLevel="0" collapsed="false">
      <c r="A546" s="17" t="n">
        <v>543</v>
      </c>
      <c r="B546" s="17" t="n">
        <v>96</v>
      </c>
      <c r="C546" s="18" t="s">
        <v>1085</v>
      </c>
      <c r="D546" s="19" t="s">
        <v>10</v>
      </c>
      <c r="E546" s="20" t="n">
        <v>0.0138888888888889</v>
      </c>
      <c r="F546" s="21" t="s">
        <v>1086</v>
      </c>
      <c r="G546" s="22"/>
    </row>
    <row r="547" s="16" customFormat="true" ht="12" hidden="false" customHeight="true" outlineLevel="0" collapsed="false">
      <c r="A547" s="17" t="n">
        <v>544</v>
      </c>
      <c r="B547" s="17" t="n">
        <v>96</v>
      </c>
      <c r="C547" s="18" t="s">
        <v>1087</v>
      </c>
      <c r="D547" s="19" t="s">
        <v>10</v>
      </c>
      <c r="E547" s="20" t="n">
        <v>0.0138888888888889</v>
      </c>
      <c r="F547" s="21" t="s">
        <v>1088</v>
      </c>
      <c r="G547" s="22"/>
    </row>
    <row r="548" s="16" customFormat="true" ht="12" hidden="false" customHeight="true" outlineLevel="0" collapsed="false">
      <c r="A548" s="17" t="n">
        <v>545</v>
      </c>
      <c r="B548" s="17" t="n">
        <v>96</v>
      </c>
      <c r="C548" s="18" t="s">
        <v>1089</v>
      </c>
      <c r="D548" s="19" t="s">
        <v>10</v>
      </c>
      <c r="E548" s="20" t="n">
        <v>0.0138888888888889</v>
      </c>
      <c r="F548" s="21" t="s">
        <v>1090</v>
      </c>
      <c r="G548" s="22"/>
    </row>
    <row r="549" s="16" customFormat="true" ht="12" hidden="false" customHeight="true" outlineLevel="0" collapsed="false">
      <c r="A549" s="17" t="n">
        <v>546</v>
      </c>
      <c r="B549" s="17" t="n">
        <v>96</v>
      </c>
      <c r="C549" s="18" t="s">
        <v>1091</v>
      </c>
      <c r="D549" s="19" t="s">
        <v>10</v>
      </c>
      <c r="E549" s="20" t="n">
        <v>0.0138888888888889</v>
      </c>
      <c r="F549" s="21" t="s">
        <v>1092</v>
      </c>
      <c r="G549" s="22"/>
    </row>
    <row r="550" s="16" customFormat="true" ht="12" hidden="false" customHeight="true" outlineLevel="0" collapsed="false">
      <c r="A550" s="17" t="n">
        <v>547</v>
      </c>
      <c r="B550" s="17" t="n">
        <v>96</v>
      </c>
      <c r="C550" s="18" t="s">
        <v>1093</v>
      </c>
      <c r="D550" s="19" t="s">
        <v>10</v>
      </c>
      <c r="E550" s="20" t="n">
        <v>0.0138888888888889</v>
      </c>
      <c r="F550" s="21" t="s">
        <v>1094</v>
      </c>
      <c r="G550" s="22"/>
    </row>
    <row r="551" s="16" customFormat="true" ht="12" hidden="false" customHeight="true" outlineLevel="0" collapsed="false">
      <c r="A551" s="17" t="n">
        <v>548</v>
      </c>
      <c r="B551" s="17" t="n">
        <v>96</v>
      </c>
      <c r="C551" s="18" t="s">
        <v>1095</v>
      </c>
      <c r="D551" s="19" t="s">
        <v>10</v>
      </c>
      <c r="E551" s="20" t="n">
        <v>0.0138888888888889</v>
      </c>
      <c r="F551" s="21" t="s">
        <v>1096</v>
      </c>
      <c r="G551" s="22"/>
    </row>
    <row r="552" s="16" customFormat="true" ht="12" hidden="false" customHeight="true" outlineLevel="0" collapsed="false">
      <c r="A552" s="17" t="n">
        <v>549</v>
      </c>
      <c r="B552" s="17" t="n">
        <v>96</v>
      </c>
      <c r="C552" s="18" t="s">
        <v>1097</v>
      </c>
      <c r="D552" s="19" t="s">
        <v>10</v>
      </c>
      <c r="E552" s="20" t="n">
        <v>0.0138888888888889</v>
      </c>
      <c r="F552" s="21" t="s">
        <v>1098</v>
      </c>
      <c r="G552" s="22"/>
    </row>
    <row r="553" s="16" customFormat="true" ht="12" hidden="false" customHeight="true" outlineLevel="0" collapsed="false">
      <c r="A553" s="17" t="n">
        <v>550</v>
      </c>
      <c r="B553" s="17" t="n">
        <v>97</v>
      </c>
      <c r="C553" s="18" t="s">
        <v>1099</v>
      </c>
      <c r="D553" s="19" t="s">
        <v>10</v>
      </c>
      <c r="E553" s="20" t="n">
        <v>0.0138888888888889</v>
      </c>
      <c r="F553" s="21" t="s">
        <v>1100</v>
      </c>
      <c r="G553" s="22" t="n">
        <v>97</v>
      </c>
    </row>
    <row r="554" s="16" customFormat="true" ht="12" hidden="false" customHeight="true" outlineLevel="0" collapsed="false">
      <c r="A554" s="17" t="n">
        <v>551</v>
      </c>
      <c r="B554" s="17" t="n">
        <v>97</v>
      </c>
      <c r="C554" s="18" t="s">
        <v>1101</v>
      </c>
      <c r="D554" s="19" t="s">
        <v>10</v>
      </c>
      <c r="E554" s="20" t="n">
        <v>0.0138888888888889</v>
      </c>
      <c r="F554" s="21" t="s">
        <v>1102</v>
      </c>
      <c r="G554" s="22"/>
    </row>
    <row r="555" s="16" customFormat="true" ht="12" hidden="false" customHeight="true" outlineLevel="0" collapsed="false">
      <c r="A555" s="17" t="n">
        <v>552</v>
      </c>
      <c r="B555" s="17" t="n">
        <v>97</v>
      </c>
      <c r="C555" s="18" t="s">
        <v>1103</v>
      </c>
      <c r="D555" s="19" t="s">
        <v>10</v>
      </c>
      <c r="E555" s="20" t="n">
        <v>0.0138888888888889</v>
      </c>
      <c r="F555" s="21" t="s">
        <v>1104</v>
      </c>
      <c r="G555" s="22"/>
    </row>
    <row r="556" s="16" customFormat="true" ht="12" hidden="false" customHeight="true" outlineLevel="0" collapsed="false">
      <c r="A556" s="17" t="n">
        <v>553</v>
      </c>
      <c r="B556" s="17" t="n">
        <v>97</v>
      </c>
      <c r="C556" s="18" t="s">
        <v>1105</v>
      </c>
      <c r="D556" s="19" t="s">
        <v>10</v>
      </c>
      <c r="E556" s="20" t="n">
        <v>0.0138888888888889</v>
      </c>
      <c r="F556" s="21" t="s">
        <v>1106</v>
      </c>
      <c r="G556" s="22"/>
    </row>
    <row r="557" s="16" customFormat="true" ht="12" hidden="false" customHeight="true" outlineLevel="0" collapsed="false">
      <c r="A557" s="17" t="n">
        <v>554</v>
      </c>
      <c r="B557" s="17" t="n">
        <v>97</v>
      </c>
      <c r="C557" s="18" t="s">
        <v>1107</v>
      </c>
      <c r="D557" s="19" t="s">
        <v>10</v>
      </c>
      <c r="E557" s="20" t="n">
        <v>0.0138888888888889</v>
      </c>
      <c r="F557" s="21" t="s">
        <v>1108</v>
      </c>
      <c r="G557" s="22"/>
    </row>
    <row r="558" s="16" customFormat="true" ht="12" hidden="false" customHeight="true" outlineLevel="0" collapsed="false">
      <c r="A558" s="17" t="n">
        <v>555</v>
      </c>
      <c r="B558" s="17" t="n">
        <v>97</v>
      </c>
      <c r="C558" s="18" t="s">
        <v>1109</v>
      </c>
      <c r="D558" s="19" t="s">
        <v>10</v>
      </c>
      <c r="E558" s="20" t="n">
        <v>0.0138888888888889</v>
      </c>
      <c r="F558" s="21" t="s">
        <v>1110</v>
      </c>
      <c r="G558" s="22"/>
    </row>
    <row r="559" s="16" customFormat="true" ht="12" hidden="false" customHeight="true" outlineLevel="0" collapsed="false">
      <c r="A559" s="17" t="n">
        <v>556</v>
      </c>
      <c r="B559" s="17" t="n">
        <v>97</v>
      </c>
      <c r="C559" s="18" t="s">
        <v>1111</v>
      </c>
      <c r="D559" s="19" t="s">
        <v>10</v>
      </c>
      <c r="E559" s="20" t="n">
        <v>0.0138888888888889</v>
      </c>
      <c r="F559" s="21" t="s">
        <v>1112</v>
      </c>
      <c r="G559" s="22"/>
    </row>
    <row r="560" s="16" customFormat="true" ht="12" hidden="false" customHeight="true" outlineLevel="0" collapsed="false">
      <c r="A560" s="17" t="n">
        <v>557</v>
      </c>
      <c r="B560" s="17" t="n">
        <v>97</v>
      </c>
      <c r="C560" s="18" t="s">
        <v>1113</v>
      </c>
      <c r="D560" s="19" t="s">
        <v>10</v>
      </c>
      <c r="E560" s="20" t="n">
        <v>0.0138888888888889</v>
      </c>
      <c r="F560" s="21" t="s">
        <v>1114</v>
      </c>
      <c r="G560" s="22"/>
    </row>
    <row r="561" s="16" customFormat="true" ht="12" hidden="false" customHeight="true" outlineLevel="0" collapsed="false">
      <c r="A561" s="17" t="n">
        <v>558</v>
      </c>
      <c r="B561" s="17" t="n">
        <v>97</v>
      </c>
      <c r="C561" s="18" t="s">
        <v>1115</v>
      </c>
      <c r="D561" s="19" t="s">
        <v>10</v>
      </c>
      <c r="E561" s="20" t="n">
        <v>0.0138888888888889</v>
      </c>
      <c r="F561" s="21" t="s">
        <v>1116</v>
      </c>
      <c r="G561" s="22"/>
    </row>
    <row r="562" s="16" customFormat="true" ht="12" hidden="false" customHeight="true" outlineLevel="0" collapsed="false">
      <c r="A562" s="17" t="n">
        <v>559</v>
      </c>
      <c r="B562" s="17" t="n">
        <v>98</v>
      </c>
      <c r="C562" s="18" t="s">
        <v>1117</v>
      </c>
      <c r="D562" s="19" t="s">
        <v>10</v>
      </c>
      <c r="E562" s="20" t="n">
        <v>0.0138888888888889</v>
      </c>
      <c r="F562" s="21" t="s">
        <v>1118</v>
      </c>
      <c r="G562" s="22" t="n">
        <v>98</v>
      </c>
    </row>
    <row r="563" s="16" customFormat="true" ht="12" hidden="false" customHeight="true" outlineLevel="0" collapsed="false">
      <c r="A563" s="17" t="n">
        <v>560</v>
      </c>
      <c r="B563" s="17" t="n">
        <v>98</v>
      </c>
      <c r="C563" s="18" t="s">
        <v>1119</v>
      </c>
      <c r="D563" s="19" t="s">
        <v>10</v>
      </c>
      <c r="E563" s="20" t="n">
        <v>0.0138888888888889</v>
      </c>
      <c r="F563" s="21" t="s">
        <v>1120</v>
      </c>
      <c r="G563" s="22"/>
    </row>
    <row r="564" s="16" customFormat="true" ht="12" hidden="false" customHeight="true" outlineLevel="0" collapsed="false">
      <c r="A564" s="17" t="n">
        <v>561</v>
      </c>
      <c r="B564" s="17" t="n">
        <v>98</v>
      </c>
      <c r="C564" s="18" t="s">
        <v>1121</v>
      </c>
      <c r="D564" s="19" t="s">
        <v>10</v>
      </c>
      <c r="E564" s="20" t="n">
        <v>0.0138888888888889</v>
      </c>
      <c r="F564" s="21" t="s">
        <v>1122</v>
      </c>
      <c r="G564" s="22"/>
    </row>
    <row r="565" s="16" customFormat="true" ht="12" hidden="false" customHeight="true" outlineLevel="0" collapsed="false">
      <c r="A565" s="17" t="n">
        <v>562</v>
      </c>
      <c r="B565" s="17" t="n">
        <v>98</v>
      </c>
      <c r="C565" s="18" t="s">
        <v>1123</v>
      </c>
      <c r="D565" s="19" t="s">
        <v>10</v>
      </c>
      <c r="E565" s="20" t="n">
        <v>0.0138888888888889</v>
      </c>
      <c r="F565" s="21" t="s">
        <v>1124</v>
      </c>
      <c r="G565" s="22"/>
    </row>
    <row r="566" s="16" customFormat="true" ht="12" hidden="false" customHeight="true" outlineLevel="0" collapsed="false">
      <c r="A566" s="17" t="n">
        <v>563</v>
      </c>
      <c r="B566" s="17" t="n">
        <v>98</v>
      </c>
      <c r="C566" s="18" t="s">
        <v>1125</v>
      </c>
      <c r="D566" s="19" t="s">
        <v>10</v>
      </c>
      <c r="E566" s="20" t="n">
        <v>0.0138888888888889</v>
      </c>
      <c r="F566" s="21" t="s">
        <v>1126</v>
      </c>
      <c r="G566" s="22"/>
    </row>
    <row r="567" s="16" customFormat="true" ht="12" hidden="false" customHeight="true" outlineLevel="0" collapsed="false">
      <c r="A567" s="17" t="n">
        <v>564</v>
      </c>
      <c r="B567" s="17" t="n">
        <v>98</v>
      </c>
      <c r="C567" s="18" t="s">
        <v>1127</v>
      </c>
      <c r="D567" s="19" t="s">
        <v>10</v>
      </c>
      <c r="E567" s="20" t="n">
        <v>0.0138888888888889</v>
      </c>
      <c r="F567" s="21" t="s">
        <v>1128</v>
      </c>
      <c r="G567" s="22"/>
    </row>
    <row r="568" s="16" customFormat="true" ht="12" hidden="false" customHeight="true" outlineLevel="0" collapsed="false">
      <c r="A568" s="17" t="n">
        <v>565</v>
      </c>
      <c r="B568" s="17" t="n">
        <v>98</v>
      </c>
      <c r="C568" s="18" t="s">
        <v>1129</v>
      </c>
      <c r="D568" s="19" t="s">
        <v>10</v>
      </c>
      <c r="E568" s="20" t="n">
        <v>0.0138888888888889</v>
      </c>
      <c r="F568" s="21" t="s">
        <v>1130</v>
      </c>
      <c r="G568" s="22"/>
    </row>
    <row r="569" s="16" customFormat="true" ht="12" hidden="false" customHeight="true" outlineLevel="0" collapsed="false">
      <c r="A569" s="17" t="n">
        <v>566</v>
      </c>
      <c r="B569" s="17" t="n">
        <v>98</v>
      </c>
      <c r="C569" s="18" t="s">
        <v>1131</v>
      </c>
      <c r="D569" s="19" t="s">
        <v>10</v>
      </c>
      <c r="E569" s="20" t="n">
        <v>0.0138888888888889</v>
      </c>
      <c r="F569" s="21" t="s">
        <v>1132</v>
      </c>
      <c r="G569" s="22"/>
    </row>
    <row r="570" s="16" customFormat="true" ht="12" hidden="false" customHeight="true" outlineLevel="0" collapsed="false">
      <c r="A570" s="17" t="n">
        <v>567</v>
      </c>
      <c r="B570" s="17" t="n">
        <v>99</v>
      </c>
      <c r="C570" s="18" t="s">
        <v>1133</v>
      </c>
      <c r="D570" s="19" t="s">
        <v>10</v>
      </c>
      <c r="E570" s="20" t="n">
        <v>0.0138888888888889</v>
      </c>
      <c r="F570" s="21" t="s">
        <v>1134</v>
      </c>
      <c r="G570" s="22" t="n">
        <v>99</v>
      </c>
    </row>
    <row r="571" s="16" customFormat="true" ht="12" hidden="false" customHeight="true" outlineLevel="0" collapsed="false">
      <c r="A571" s="17" t="n">
        <v>568</v>
      </c>
      <c r="B571" s="17" t="n">
        <v>99</v>
      </c>
      <c r="C571" s="18" t="s">
        <v>1135</v>
      </c>
      <c r="D571" s="19" t="s">
        <v>10</v>
      </c>
      <c r="E571" s="20" t="n">
        <v>0.0138888888888889</v>
      </c>
      <c r="F571" s="21" t="s">
        <v>1136</v>
      </c>
      <c r="G571" s="22"/>
    </row>
    <row r="572" s="16" customFormat="true" ht="12" hidden="false" customHeight="true" outlineLevel="0" collapsed="false">
      <c r="A572" s="17" t="n">
        <v>569</v>
      </c>
      <c r="B572" s="17" t="n">
        <v>99</v>
      </c>
      <c r="C572" s="18" t="s">
        <v>1137</v>
      </c>
      <c r="D572" s="19" t="s">
        <v>10</v>
      </c>
      <c r="E572" s="20" t="n">
        <v>0.0138888888888889</v>
      </c>
      <c r="F572" s="21" t="s">
        <v>1138</v>
      </c>
      <c r="G572" s="22"/>
    </row>
    <row r="573" s="16" customFormat="true" ht="12" hidden="false" customHeight="true" outlineLevel="0" collapsed="false">
      <c r="A573" s="17" t="n">
        <v>570</v>
      </c>
      <c r="B573" s="17" t="n">
        <v>99</v>
      </c>
      <c r="C573" s="18" t="s">
        <v>1139</v>
      </c>
      <c r="D573" s="19" t="s">
        <v>10</v>
      </c>
      <c r="E573" s="20" t="n">
        <v>0.0138888888888889</v>
      </c>
      <c r="F573" s="21" t="s">
        <v>1140</v>
      </c>
      <c r="G573" s="22"/>
    </row>
    <row r="574" s="16" customFormat="true" ht="12" hidden="false" customHeight="true" outlineLevel="0" collapsed="false">
      <c r="A574" s="17" t="n">
        <v>571</v>
      </c>
      <c r="B574" s="17" t="n">
        <v>99</v>
      </c>
      <c r="C574" s="18" t="s">
        <v>1141</v>
      </c>
      <c r="D574" s="19" t="s">
        <v>10</v>
      </c>
      <c r="E574" s="20" t="n">
        <v>0.0138888888888889</v>
      </c>
      <c r="F574" s="21" t="s">
        <v>1142</v>
      </c>
      <c r="G574" s="22"/>
    </row>
    <row r="575" s="16" customFormat="true" ht="12" hidden="false" customHeight="true" outlineLevel="0" collapsed="false">
      <c r="A575" s="17" t="n">
        <v>572</v>
      </c>
      <c r="B575" s="17" t="n">
        <v>100</v>
      </c>
      <c r="C575" s="18" t="s">
        <v>1143</v>
      </c>
      <c r="D575" s="19" t="s">
        <v>10</v>
      </c>
      <c r="E575" s="20" t="n">
        <v>0.0138888888888889</v>
      </c>
      <c r="F575" s="21" t="s">
        <v>1144</v>
      </c>
      <c r="G575" s="22" t="n">
        <v>100</v>
      </c>
    </row>
    <row r="576" s="16" customFormat="true" ht="12" hidden="false" customHeight="true" outlineLevel="0" collapsed="false">
      <c r="A576" s="17" t="n">
        <v>573</v>
      </c>
      <c r="B576" s="17" t="n">
        <v>100</v>
      </c>
      <c r="C576" s="18" t="s">
        <v>1145</v>
      </c>
      <c r="D576" s="19" t="s">
        <v>10</v>
      </c>
      <c r="E576" s="20" t="n">
        <v>0.0138888888888889</v>
      </c>
      <c r="F576" s="21" t="s">
        <v>1146</v>
      </c>
      <c r="G576" s="22"/>
    </row>
    <row r="577" s="16" customFormat="true" ht="12" hidden="false" customHeight="true" outlineLevel="0" collapsed="false">
      <c r="A577" s="17" t="n">
        <v>574</v>
      </c>
      <c r="B577" s="17" t="n">
        <v>100</v>
      </c>
      <c r="C577" s="18" t="s">
        <v>1147</v>
      </c>
      <c r="D577" s="19" t="s">
        <v>10</v>
      </c>
      <c r="E577" s="20" t="n">
        <v>0.0138888888888889</v>
      </c>
      <c r="F577" s="21" t="s">
        <v>1148</v>
      </c>
      <c r="G577" s="22"/>
    </row>
    <row r="578" s="16" customFormat="true" ht="12" hidden="false" customHeight="true" outlineLevel="0" collapsed="false">
      <c r="A578" s="17" t="n">
        <v>575</v>
      </c>
      <c r="B578" s="17" t="n">
        <v>100</v>
      </c>
      <c r="C578" s="18" t="s">
        <v>1149</v>
      </c>
      <c r="D578" s="19" t="s">
        <v>10</v>
      </c>
      <c r="E578" s="20" t="n">
        <v>0.0138888888888889</v>
      </c>
      <c r="F578" s="21" t="s">
        <v>1150</v>
      </c>
      <c r="G578" s="22"/>
    </row>
    <row r="579" s="16" customFormat="true" ht="12" hidden="false" customHeight="true" outlineLevel="0" collapsed="false">
      <c r="A579" s="17" t="n">
        <v>576</v>
      </c>
      <c r="B579" s="17" t="n">
        <v>100</v>
      </c>
      <c r="C579" s="18" t="s">
        <v>1151</v>
      </c>
      <c r="D579" s="19" t="s">
        <v>10</v>
      </c>
      <c r="E579" s="20" t="n">
        <v>0.0138888888888889</v>
      </c>
      <c r="F579" s="21" t="s">
        <v>1152</v>
      </c>
      <c r="G579" s="22"/>
    </row>
    <row r="580" s="16" customFormat="true" ht="12" hidden="false" customHeight="true" outlineLevel="0" collapsed="false">
      <c r="A580" s="17" t="n">
        <v>577</v>
      </c>
      <c r="B580" s="17" t="n">
        <v>100</v>
      </c>
      <c r="C580" s="18" t="s">
        <v>1153</v>
      </c>
      <c r="D580" s="19" t="s">
        <v>10</v>
      </c>
      <c r="E580" s="20" t="n">
        <v>0.0138888888888889</v>
      </c>
      <c r="F580" s="21" t="s">
        <v>1154</v>
      </c>
      <c r="G580" s="22"/>
    </row>
    <row r="581" s="16" customFormat="true" ht="12" hidden="false" customHeight="true" outlineLevel="0" collapsed="false">
      <c r="A581" s="17" t="n">
        <v>578</v>
      </c>
      <c r="B581" s="17" t="n">
        <v>100</v>
      </c>
      <c r="C581" s="18" t="s">
        <v>1155</v>
      </c>
      <c r="D581" s="19" t="s">
        <v>10</v>
      </c>
      <c r="E581" s="20" t="n">
        <v>0.0138888888888889</v>
      </c>
      <c r="F581" s="21" t="s">
        <v>1156</v>
      </c>
      <c r="G581" s="22"/>
    </row>
    <row r="582" s="16" customFormat="true" ht="12" hidden="false" customHeight="true" outlineLevel="0" collapsed="false">
      <c r="A582" s="17" t="n">
        <v>579</v>
      </c>
      <c r="B582" s="17" t="n">
        <v>101</v>
      </c>
      <c r="C582" s="18" t="s">
        <v>1157</v>
      </c>
      <c r="D582" s="19" t="s">
        <v>10</v>
      </c>
      <c r="E582" s="20" t="n">
        <v>0.0138888888888889</v>
      </c>
      <c r="F582" s="21" t="s">
        <v>1158</v>
      </c>
      <c r="G582" s="22" t="n">
        <v>101</v>
      </c>
    </row>
    <row r="583" s="16" customFormat="true" ht="12" hidden="false" customHeight="true" outlineLevel="0" collapsed="false">
      <c r="A583" s="17" t="n">
        <v>580</v>
      </c>
      <c r="B583" s="17" t="n">
        <v>101</v>
      </c>
      <c r="C583" s="18" t="s">
        <v>1159</v>
      </c>
      <c r="D583" s="19" t="s">
        <v>10</v>
      </c>
      <c r="E583" s="20" t="n">
        <v>0.0138888888888889</v>
      </c>
      <c r="F583" s="21" t="s">
        <v>1160</v>
      </c>
      <c r="G583" s="22"/>
    </row>
    <row r="584" s="16" customFormat="true" ht="12" hidden="false" customHeight="true" outlineLevel="0" collapsed="false">
      <c r="A584" s="17" t="n">
        <v>581</v>
      </c>
      <c r="B584" s="17" t="n">
        <v>101</v>
      </c>
      <c r="C584" s="18" t="s">
        <v>1161</v>
      </c>
      <c r="D584" s="19" t="s">
        <v>10</v>
      </c>
      <c r="E584" s="20" t="n">
        <v>0.0138888888888889</v>
      </c>
      <c r="F584" s="21" t="s">
        <v>1162</v>
      </c>
      <c r="G584" s="22"/>
    </row>
    <row r="585" s="16" customFormat="true" ht="12" hidden="false" customHeight="true" outlineLevel="0" collapsed="false">
      <c r="A585" s="17" t="n">
        <v>582</v>
      </c>
      <c r="B585" s="17" t="n">
        <v>101</v>
      </c>
      <c r="C585" s="18" t="s">
        <v>1163</v>
      </c>
      <c r="D585" s="19" t="s">
        <v>10</v>
      </c>
      <c r="E585" s="20" t="n">
        <v>0.0138888888888889</v>
      </c>
      <c r="F585" s="21" t="s">
        <v>1164</v>
      </c>
      <c r="G585" s="22"/>
    </row>
    <row r="586" s="16" customFormat="true" ht="12" hidden="false" customHeight="true" outlineLevel="0" collapsed="false">
      <c r="A586" s="17" t="n">
        <v>583</v>
      </c>
      <c r="B586" s="17" t="n">
        <v>101</v>
      </c>
      <c r="C586" s="18" t="s">
        <v>1165</v>
      </c>
      <c r="D586" s="19" t="s">
        <v>10</v>
      </c>
      <c r="E586" s="20" t="n">
        <v>0.0138888888888889</v>
      </c>
      <c r="F586" s="21" t="s">
        <v>1166</v>
      </c>
      <c r="G586" s="22"/>
    </row>
    <row r="587" s="16" customFormat="true" ht="12" hidden="false" customHeight="true" outlineLevel="0" collapsed="false">
      <c r="A587" s="17" t="n">
        <v>584</v>
      </c>
      <c r="B587" s="17" t="n">
        <v>101</v>
      </c>
      <c r="C587" s="18" t="s">
        <v>1167</v>
      </c>
      <c r="D587" s="19" t="s">
        <v>10</v>
      </c>
      <c r="E587" s="20" t="n">
        <v>0.0138888888888889</v>
      </c>
      <c r="F587" s="21" t="s">
        <v>1168</v>
      </c>
      <c r="G587" s="22"/>
    </row>
    <row r="588" s="16" customFormat="true" ht="12" hidden="false" customHeight="true" outlineLevel="0" collapsed="false">
      <c r="A588" s="17" t="n">
        <v>585</v>
      </c>
      <c r="B588" s="17" t="n">
        <v>101</v>
      </c>
      <c r="C588" s="18" t="s">
        <v>1169</v>
      </c>
      <c r="D588" s="19" t="s">
        <v>10</v>
      </c>
      <c r="E588" s="20" t="n">
        <v>0.0138888888888889</v>
      </c>
      <c r="F588" s="21" t="s">
        <v>1170</v>
      </c>
      <c r="G588" s="22"/>
    </row>
    <row r="589" s="16" customFormat="true" ht="12" hidden="false" customHeight="true" outlineLevel="0" collapsed="false">
      <c r="A589" s="17" t="n">
        <v>586</v>
      </c>
      <c r="B589" s="17" t="n">
        <v>102</v>
      </c>
      <c r="C589" s="18" t="s">
        <v>1171</v>
      </c>
      <c r="D589" s="19" t="s">
        <v>10</v>
      </c>
      <c r="E589" s="20" t="n">
        <v>0.0138888888888889</v>
      </c>
      <c r="F589" s="21" t="s">
        <v>1172</v>
      </c>
      <c r="G589" s="22" t="n">
        <v>102</v>
      </c>
    </row>
    <row r="590" s="16" customFormat="true" ht="12" hidden="false" customHeight="true" outlineLevel="0" collapsed="false">
      <c r="A590" s="17" t="n">
        <v>587</v>
      </c>
      <c r="B590" s="17" t="n">
        <v>102</v>
      </c>
      <c r="C590" s="18" t="s">
        <v>1173</v>
      </c>
      <c r="D590" s="19" t="s">
        <v>10</v>
      </c>
      <c r="E590" s="20" t="n">
        <v>0.0138888888888889</v>
      </c>
      <c r="F590" s="21" t="s">
        <v>1174</v>
      </c>
      <c r="G590" s="22"/>
    </row>
    <row r="591" s="16" customFormat="true" ht="12" hidden="false" customHeight="true" outlineLevel="0" collapsed="false">
      <c r="A591" s="17" t="n">
        <v>588</v>
      </c>
      <c r="B591" s="17" t="n">
        <v>102</v>
      </c>
      <c r="C591" s="18" t="s">
        <v>1175</v>
      </c>
      <c r="D591" s="19" t="s">
        <v>10</v>
      </c>
      <c r="E591" s="20" t="n">
        <v>0.0138888888888889</v>
      </c>
      <c r="F591" s="21" t="s">
        <v>1176</v>
      </c>
      <c r="G591" s="22"/>
    </row>
    <row r="592" s="16" customFormat="true" ht="12" hidden="false" customHeight="true" outlineLevel="0" collapsed="false">
      <c r="A592" s="17" t="n">
        <v>589</v>
      </c>
      <c r="B592" s="17" t="n">
        <v>102</v>
      </c>
      <c r="C592" s="18" t="s">
        <v>1177</v>
      </c>
      <c r="D592" s="19" t="s">
        <v>10</v>
      </c>
      <c r="E592" s="20" t="n">
        <v>0.0138888888888889</v>
      </c>
      <c r="F592" s="21" t="s">
        <v>1178</v>
      </c>
      <c r="G592" s="22"/>
    </row>
    <row r="593" s="16" customFormat="true" ht="12" hidden="false" customHeight="true" outlineLevel="0" collapsed="false">
      <c r="A593" s="17" t="n">
        <v>590</v>
      </c>
      <c r="B593" s="17" t="n">
        <v>102</v>
      </c>
      <c r="C593" s="18" t="s">
        <v>1179</v>
      </c>
      <c r="D593" s="19" t="s">
        <v>10</v>
      </c>
      <c r="E593" s="20" t="n">
        <v>0.0138888888888889</v>
      </c>
      <c r="F593" s="21" t="s">
        <v>1180</v>
      </c>
      <c r="G593" s="22"/>
    </row>
    <row r="594" s="16" customFormat="true" ht="12" hidden="false" customHeight="true" outlineLevel="0" collapsed="false">
      <c r="A594" s="17" t="n">
        <v>591</v>
      </c>
      <c r="B594" s="17" t="n">
        <v>102</v>
      </c>
      <c r="C594" s="18" t="s">
        <v>1181</v>
      </c>
      <c r="D594" s="19" t="s">
        <v>10</v>
      </c>
      <c r="E594" s="20" t="n">
        <v>0.0138888888888889</v>
      </c>
      <c r="F594" s="21" t="s">
        <v>1182</v>
      </c>
      <c r="G594" s="22"/>
    </row>
    <row r="595" s="16" customFormat="true" ht="12" hidden="false" customHeight="true" outlineLevel="0" collapsed="false">
      <c r="A595" s="17" t="n">
        <v>592</v>
      </c>
      <c r="B595" s="17" t="n">
        <v>102</v>
      </c>
      <c r="C595" s="18" t="s">
        <v>1183</v>
      </c>
      <c r="D595" s="19" t="s">
        <v>10</v>
      </c>
      <c r="E595" s="20" t="n">
        <v>0.0138888888888889</v>
      </c>
      <c r="F595" s="21" t="s">
        <v>1184</v>
      </c>
      <c r="G595" s="22"/>
    </row>
    <row r="596" s="16" customFormat="true" ht="12" hidden="false" customHeight="true" outlineLevel="0" collapsed="false">
      <c r="A596" s="17" t="n">
        <v>593</v>
      </c>
      <c r="B596" s="17" t="n">
        <v>102</v>
      </c>
      <c r="C596" s="18" t="s">
        <v>1185</v>
      </c>
      <c r="D596" s="19" t="s">
        <v>10</v>
      </c>
      <c r="E596" s="20" t="n">
        <v>0.0138888888888889</v>
      </c>
      <c r="F596" s="21" t="s">
        <v>1186</v>
      </c>
      <c r="G596" s="22"/>
    </row>
    <row r="597" s="16" customFormat="true" ht="12" hidden="false" customHeight="true" outlineLevel="0" collapsed="false">
      <c r="A597" s="17" t="n">
        <v>594</v>
      </c>
      <c r="B597" s="17" t="n">
        <v>102</v>
      </c>
      <c r="C597" s="18" t="s">
        <v>1187</v>
      </c>
      <c r="D597" s="19" t="s">
        <v>10</v>
      </c>
      <c r="E597" s="20" t="n">
        <v>0.0138888888888889</v>
      </c>
      <c r="F597" s="21" t="s">
        <v>1188</v>
      </c>
      <c r="G597" s="22"/>
    </row>
    <row r="598" s="16" customFormat="true" ht="12" hidden="false" customHeight="true" outlineLevel="0" collapsed="false">
      <c r="A598" s="17" t="n">
        <v>595</v>
      </c>
      <c r="B598" s="17" t="n">
        <v>102</v>
      </c>
      <c r="C598" s="18" t="s">
        <v>1189</v>
      </c>
      <c r="D598" s="19" t="s">
        <v>10</v>
      </c>
      <c r="E598" s="20" t="n">
        <v>0.0138888888888889</v>
      </c>
      <c r="F598" s="21" t="s">
        <v>1190</v>
      </c>
      <c r="G598" s="22"/>
    </row>
    <row r="599" s="16" customFormat="true" ht="12" hidden="false" customHeight="true" outlineLevel="0" collapsed="false">
      <c r="A599" s="17" t="n">
        <v>596</v>
      </c>
      <c r="B599" s="17" t="n">
        <v>103</v>
      </c>
      <c r="C599" s="18" t="s">
        <v>1191</v>
      </c>
      <c r="D599" s="19" t="s">
        <v>10</v>
      </c>
      <c r="E599" s="20" t="n">
        <v>0.0138888888888889</v>
      </c>
      <c r="F599" s="21" t="s">
        <v>1192</v>
      </c>
      <c r="G599" s="22" t="n">
        <v>103</v>
      </c>
    </row>
    <row r="600" s="16" customFormat="true" ht="12" hidden="false" customHeight="true" outlineLevel="0" collapsed="false">
      <c r="A600" s="17" t="n">
        <v>597</v>
      </c>
      <c r="B600" s="17" t="n">
        <v>103</v>
      </c>
      <c r="C600" s="18" t="s">
        <v>1193</v>
      </c>
      <c r="D600" s="19" t="s">
        <v>10</v>
      </c>
      <c r="E600" s="20" t="n">
        <v>0.0138888888888889</v>
      </c>
      <c r="F600" s="21" t="s">
        <v>1194</v>
      </c>
      <c r="G600" s="22"/>
    </row>
    <row r="601" s="16" customFormat="true" ht="12" hidden="false" customHeight="true" outlineLevel="0" collapsed="false">
      <c r="A601" s="17" t="n">
        <v>598</v>
      </c>
      <c r="B601" s="17" t="n">
        <v>103</v>
      </c>
      <c r="C601" s="18" t="s">
        <v>1195</v>
      </c>
      <c r="D601" s="19" t="s">
        <v>10</v>
      </c>
      <c r="E601" s="20" t="n">
        <v>0.0138888888888889</v>
      </c>
      <c r="F601" s="21" t="s">
        <v>1196</v>
      </c>
      <c r="G601" s="22"/>
    </row>
    <row r="602" s="16" customFormat="true" ht="12" hidden="false" customHeight="true" outlineLevel="0" collapsed="false">
      <c r="A602" s="17" t="n">
        <v>599</v>
      </c>
      <c r="B602" s="17" t="n">
        <v>103</v>
      </c>
      <c r="C602" s="18" t="s">
        <v>1197</v>
      </c>
      <c r="D602" s="19" t="s">
        <v>10</v>
      </c>
      <c r="E602" s="20" t="n">
        <v>0.0138888888888889</v>
      </c>
      <c r="F602" s="21" t="s">
        <v>1198</v>
      </c>
      <c r="G602" s="22"/>
    </row>
    <row r="603" s="16" customFormat="true" ht="12" hidden="false" customHeight="true" outlineLevel="0" collapsed="false">
      <c r="A603" s="17" t="n">
        <v>600</v>
      </c>
      <c r="B603" s="17" t="n">
        <v>103</v>
      </c>
      <c r="C603" s="18" t="s">
        <v>1199</v>
      </c>
      <c r="D603" s="19" t="s">
        <v>10</v>
      </c>
      <c r="E603" s="20" t="n">
        <v>0.0138888888888889</v>
      </c>
      <c r="F603" s="21" t="s">
        <v>1200</v>
      </c>
      <c r="G603" s="22"/>
    </row>
    <row r="604" s="16" customFormat="true" ht="12" hidden="false" customHeight="true" outlineLevel="0" collapsed="false">
      <c r="A604" s="17" t="n">
        <v>601</v>
      </c>
      <c r="B604" s="17" t="n">
        <v>103</v>
      </c>
      <c r="C604" s="18" t="s">
        <v>1201</v>
      </c>
      <c r="D604" s="19" t="s">
        <v>10</v>
      </c>
      <c r="E604" s="20" t="n">
        <v>0.0138888888888889</v>
      </c>
      <c r="F604" s="21" t="s">
        <v>1202</v>
      </c>
      <c r="G604" s="22"/>
    </row>
    <row r="605" s="16" customFormat="true" ht="12" hidden="false" customHeight="true" outlineLevel="0" collapsed="false">
      <c r="A605" s="17" t="n">
        <v>602</v>
      </c>
      <c r="B605" s="17" t="n">
        <v>103</v>
      </c>
      <c r="C605" s="18" t="s">
        <v>1203</v>
      </c>
      <c r="D605" s="19" t="s">
        <v>10</v>
      </c>
      <c r="E605" s="20" t="n">
        <v>0.0138888888888889</v>
      </c>
      <c r="F605" s="21" t="s">
        <v>1204</v>
      </c>
      <c r="G605" s="22"/>
    </row>
    <row r="606" s="16" customFormat="true" ht="12" hidden="false" customHeight="true" outlineLevel="0" collapsed="false">
      <c r="A606" s="17" t="n">
        <v>603</v>
      </c>
      <c r="B606" s="17" t="n">
        <v>103</v>
      </c>
      <c r="C606" s="18" t="s">
        <v>1205</v>
      </c>
      <c r="D606" s="19" t="s">
        <v>10</v>
      </c>
      <c r="E606" s="20" t="n">
        <v>0.0138888888888889</v>
      </c>
      <c r="F606" s="21" t="s">
        <v>1206</v>
      </c>
      <c r="G606" s="22"/>
    </row>
    <row r="607" s="16" customFormat="true" ht="12" hidden="false" customHeight="true" outlineLevel="0" collapsed="false">
      <c r="A607" s="17" t="n">
        <v>604</v>
      </c>
      <c r="B607" s="17" t="n">
        <v>103</v>
      </c>
      <c r="C607" s="18" t="s">
        <v>1207</v>
      </c>
      <c r="D607" s="19" t="s">
        <v>10</v>
      </c>
      <c r="E607" s="20" t="n">
        <v>0.0138888888888889</v>
      </c>
      <c r="F607" s="21" t="s">
        <v>1208</v>
      </c>
      <c r="G607" s="22"/>
    </row>
    <row r="608" s="16" customFormat="true" ht="12" hidden="false" customHeight="true" outlineLevel="0" collapsed="false">
      <c r="A608" s="17" t="n">
        <v>605</v>
      </c>
      <c r="B608" s="17" t="n">
        <v>104</v>
      </c>
      <c r="C608" s="18" t="s">
        <v>1209</v>
      </c>
      <c r="D608" s="19" t="s">
        <v>10</v>
      </c>
      <c r="E608" s="20" t="n">
        <v>0.0138888888888889</v>
      </c>
      <c r="F608" s="21" t="s">
        <v>1210</v>
      </c>
      <c r="G608" s="22" t="n">
        <v>104</v>
      </c>
    </row>
    <row r="609" s="16" customFormat="true" ht="12" hidden="false" customHeight="true" outlineLevel="0" collapsed="false">
      <c r="A609" s="17" t="n">
        <v>606</v>
      </c>
      <c r="B609" s="17" t="n">
        <v>104</v>
      </c>
      <c r="C609" s="18" t="s">
        <v>1211</v>
      </c>
      <c r="D609" s="19" t="s">
        <v>10</v>
      </c>
      <c r="E609" s="20" t="n">
        <v>0.0138888888888889</v>
      </c>
      <c r="F609" s="21" t="s">
        <v>1212</v>
      </c>
      <c r="G609" s="22"/>
    </row>
    <row r="610" s="16" customFormat="true" ht="12" hidden="false" customHeight="true" outlineLevel="0" collapsed="false">
      <c r="A610" s="17" t="n">
        <v>607</v>
      </c>
      <c r="B610" s="17" t="n">
        <v>104</v>
      </c>
      <c r="C610" s="18" t="s">
        <v>1213</v>
      </c>
      <c r="D610" s="19" t="s">
        <v>10</v>
      </c>
      <c r="E610" s="20" t="n">
        <v>0.0138888888888889</v>
      </c>
      <c r="F610" s="21" t="s">
        <v>1214</v>
      </c>
      <c r="G610" s="22"/>
    </row>
    <row r="611" s="16" customFormat="true" ht="12" hidden="false" customHeight="true" outlineLevel="0" collapsed="false">
      <c r="A611" s="17" t="n">
        <v>608</v>
      </c>
      <c r="B611" s="17" t="n">
        <v>104</v>
      </c>
      <c r="C611" s="18" t="s">
        <v>1215</v>
      </c>
      <c r="D611" s="19" t="s">
        <v>10</v>
      </c>
      <c r="E611" s="20" t="n">
        <v>0.0138888888888889</v>
      </c>
      <c r="F611" s="21" t="s">
        <v>1216</v>
      </c>
      <c r="G611" s="22"/>
    </row>
    <row r="612" s="16" customFormat="true" ht="12" hidden="false" customHeight="true" outlineLevel="0" collapsed="false">
      <c r="A612" s="17" t="n">
        <v>609</v>
      </c>
      <c r="B612" s="17" t="n">
        <v>104</v>
      </c>
      <c r="C612" s="18" t="s">
        <v>1217</v>
      </c>
      <c r="D612" s="19" t="s">
        <v>10</v>
      </c>
      <c r="E612" s="20" t="n">
        <v>0.0138888888888889</v>
      </c>
      <c r="F612" s="21" t="s">
        <v>1218</v>
      </c>
      <c r="G612" s="22"/>
    </row>
    <row r="613" s="16" customFormat="true" ht="12" hidden="false" customHeight="true" outlineLevel="0" collapsed="false">
      <c r="A613" s="17" t="n">
        <v>610</v>
      </c>
      <c r="B613" s="17" t="n">
        <v>104</v>
      </c>
      <c r="C613" s="18" t="s">
        <v>1219</v>
      </c>
      <c r="D613" s="19" t="s">
        <v>10</v>
      </c>
      <c r="E613" s="20" t="n">
        <v>0.0138888888888889</v>
      </c>
      <c r="F613" s="21" t="s">
        <v>1220</v>
      </c>
      <c r="G613" s="22"/>
    </row>
    <row r="614" s="16" customFormat="true" ht="12" hidden="false" customHeight="true" outlineLevel="0" collapsed="false">
      <c r="A614" s="17" t="n">
        <v>611</v>
      </c>
      <c r="B614" s="17" t="n">
        <v>104</v>
      </c>
      <c r="C614" s="18" t="s">
        <v>1221</v>
      </c>
      <c r="D614" s="19" t="s">
        <v>10</v>
      </c>
      <c r="E614" s="20" t="n">
        <v>0.0138888888888889</v>
      </c>
      <c r="F614" s="21" t="s">
        <v>1222</v>
      </c>
      <c r="G614" s="22"/>
    </row>
    <row r="615" s="16" customFormat="true" ht="12" hidden="false" customHeight="true" outlineLevel="0" collapsed="false">
      <c r="A615" s="17" t="n">
        <v>612</v>
      </c>
      <c r="B615" s="17" t="n">
        <v>104</v>
      </c>
      <c r="C615" s="18" t="s">
        <v>1223</v>
      </c>
      <c r="D615" s="19" t="s">
        <v>10</v>
      </c>
      <c r="E615" s="20" t="n">
        <v>0.0138888888888889</v>
      </c>
      <c r="F615" s="21" t="s">
        <v>1224</v>
      </c>
      <c r="G615" s="22"/>
    </row>
    <row r="616" s="16" customFormat="true" ht="12" hidden="false" customHeight="true" outlineLevel="0" collapsed="false">
      <c r="A616" s="17" t="n">
        <v>613</v>
      </c>
      <c r="B616" s="17" t="n">
        <v>104</v>
      </c>
      <c r="C616" s="18" t="s">
        <v>1225</v>
      </c>
      <c r="D616" s="19" t="s">
        <v>10</v>
      </c>
      <c r="E616" s="20" t="n">
        <v>0.0138888888888889</v>
      </c>
      <c r="F616" s="21" t="s">
        <v>1226</v>
      </c>
      <c r="G616" s="22"/>
    </row>
    <row r="617" s="16" customFormat="true" ht="12" hidden="false" customHeight="true" outlineLevel="0" collapsed="false">
      <c r="A617" s="17" t="n">
        <v>614</v>
      </c>
      <c r="B617" s="17" t="n">
        <v>105</v>
      </c>
      <c r="C617" s="18" t="s">
        <v>1227</v>
      </c>
      <c r="D617" s="19" t="s">
        <v>10</v>
      </c>
      <c r="E617" s="20" t="n">
        <v>0.0138888888888889</v>
      </c>
      <c r="F617" s="21" t="s">
        <v>1228</v>
      </c>
      <c r="G617" s="22" t="n">
        <v>105</v>
      </c>
    </row>
    <row r="618" s="16" customFormat="true" ht="12" hidden="false" customHeight="true" outlineLevel="0" collapsed="false">
      <c r="A618" s="17" t="n">
        <v>615</v>
      </c>
      <c r="B618" s="17" t="n">
        <v>105</v>
      </c>
      <c r="C618" s="18" t="s">
        <v>1229</v>
      </c>
      <c r="D618" s="19" t="s">
        <v>10</v>
      </c>
      <c r="E618" s="20" t="n">
        <v>0.0138888888888889</v>
      </c>
      <c r="F618" s="21" t="s">
        <v>1230</v>
      </c>
      <c r="G618" s="22"/>
    </row>
    <row r="619" s="16" customFormat="true" ht="12" hidden="false" customHeight="true" outlineLevel="0" collapsed="false">
      <c r="A619" s="17" t="n">
        <v>616</v>
      </c>
      <c r="B619" s="17" t="n">
        <v>105</v>
      </c>
      <c r="C619" s="18" t="s">
        <v>1231</v>
      </c>
      <c r="D619" s="19" t="s">
        <v>10</v>
      </c>
      <c r="E619" s="20" t="n">
        <v>0.0138888888888889</v>
      </c>
      <c r="F619" s="21" t="s">
        <v>1232</v>
      </c>
      <c r="G619" s="22"/>
    </row>
    <row r="620" s="16" customFormat="true" ht="12" hidden="false" customHeight="true" outlineLevel="0" collapsed="false">
      <c r="A620" s="17" t="n">
        <v>617</v>
      </c>
      <c r="B620" s="17" t="n">
        <v>105</v>
      </c>
      <c r="C620" s="18" t="s">
        <v>1233</v>
      </c>
      <c r="D620" s="19" t="s">
        <v>10</v>
      </c>
      <c r="E620" s="20" t="n">
        <v>0.0138888888888889</v>
      </c>
      <c r="F620" s="21" t="s">
        <v>1234</v>
      </c>
      <c r="G620" s="22"/>
    </row>
    <row r="621" s="16" customFormat="true" ht="12" hidden="false" customHeight="true" outlineLevel="0" collapsed="false">
      <c r="A621" s="17" t="n">
        <v>618</v>
      </c>
      <c r="B621" s="17" t="n">
        <v>105</v>
      </c>
      <c r="C621" s="18" t="s">
        <v>1131</v>
      </c>
      <c r="D621" s="19" t="s">
        <v>10</v>
      </c>
      <c r="E621" s="20" t="n">
        <v>0.0138888888888889</v>
      </c>
      <c r="F621" s="21" t="s">
        <v>1235</v>
      </c>
      <c r="G621" s="22"/>
    </row>
    <row r="622" s="16" customFormat="true" ht="12" hidden="false" customHeight="true" outlineLevel="0" collapsed="false">
      <c r="A622" s="17" t="n">
        <v>619</v>
      </c>
      <c r="B622" s="17" t="n">
        <v>105</v>
      </c>
      <c r="C622" s="18" t="s">
        <v>1236</v>
      </c>
      <c r="D622" s="19" t="s">
        <v>10</v>
      </c>
      <c r="E622" s="20" t="n">
        <v>0.0138888888888889</v>
      </c>
      <c r="F622" s="21" t="s">
        <v>1237</v>
      </c>
      <c r="G622" s="22"/>
    </row>
    <row r="623" s="16" customFormat="true" ht="12" hidden="false" customHeight="true" outlineLevel="0" collapsed="false">
      <c r="A623" s="17" t="n">
        <v>620</v>
      </c>
      <c r="B623" s="17" t="n">
        <v>105</v>
      </c>
      <c r="C623" s="18" t="s">
        <v>1238</v>
      </c>
      <c r="D623" s="19" t="s">
        <v>10</v>
      </c>
      <c r="E623" s="20" t="n">
        <v>0.0138888888888889</v>
      </c>
      <c r="F623" s="21" t="s">
        <v>1239</v>
      </c>
      <c r="G623" s="22"/>
    </row>
    <row r="624" s="16" customFormat="true" ht="12" hidden="false" customHeight="true" outlineLevel="0" collapsed="false">
      <c r="A624" s="17" t="n">
        <v>621</v>
      </c>
      <c r="B624" s="17" t="n">
        <v>105</v>
      </c>
      <c r="C624" s="18" t="s">
        <v>1240</v>
      </c>
      <c r="D624" s="19" t="s">
        <v>10</v>
      </c>
      <c r="E624" s="20" t="n">
        <v>0.0138888888888889</v>
      </c>
      <c r="F624" s="21" t="s">
        <v>1241</v>
      </c>
      <c r="G624" s="22"/>
    </row>
    <row r="625" s="16" customFormat="true" ht="12" hidden="false" customHeight="true" outlineLevel="0" collapsed="false">
      <c r="A625" s="17" t="n">
        <v>622</v>
      </c>
      <c r="B625" s="17" t="n">
        <v>105</v>
      </c>
      <c r="C625" s="18" t="s">
        <v>1242</v>
      </c>
      <c r="D625" s="19" t="s">
        <v>10</v>
      </c>
      <c r="E625" s="20" t="n">
        <v>0.0138888888888889</v>
      </c>
      <c r="F625" s="21" t="s">
        <v>1243</v>
      </c>
      <c r="G625" s="22"/>
    </row>
    <row r="626" s="16" customFormat="true" ht="12" hidden="false" customHeight="true" outlineLevel="0" collapsed="false">
      <c r="A626" s="17" t="n">
        <v>623</v>
      </c>
      <c r="B626" s="17" t="n">
        <v>106</v>
      </c>
      <c r="C626" s="18" t="s">
        <v>1244</v>
      </c>
      <c r="D626" s="19" t="s">
        <v>10</v>
      </c>
      <c r="E626" s="20" t="n">
        <v>0.0138888888888889</v>
      </c>
      <c r="F626" s="21" t="s">
        <v>1245</v>
      </c>
      <c r="G626" s="22" t="n">
        <v>106</v>
      </c>
    </row>
    <row r="627" s="16" customFormat="true" ht="12" hidden="false" customHeight="true" outlineLevel="0" collapsed="false">
      <c r="A627" s="17" t="n">
        <v>624</v>
      </c>
      <c r="B627" s="17" t="n">
        <v>106</v>
      </c>
      <c r="C627" s="18" t="s">
        <v>1246</v>
      </c>
      <c r="D627" s="19" t="s">
        <v>10</v>
      </c>
      <c r="E627" s="20" t="n">
        <v>0.0138888888888889</v>
      </c>
      <c r="F627" s="21" t="s">
        <v>1247</v>
      </c>
      <c r="G627" s="22"/>
    </row>
    <row r="628" s="16" customFormat="true" ht="12" hidden="false" customHeight="true" outlineLevel="0" collapsed="false">
      <c r="A628" s="17" t="n">
        <v>625</v>
      </c>
      <c r="B628" s="17" t="n">
        <v>106</v>
      </c>
      <c r="C628" s="18" t="s">
        <v>1248</v>
      </c>
      <c r="D628" s="19" t="s">
        <v>10</v>
      </c>
      <c r="E628" s="20" t="n">
        <v>0.0138888888888889</v>
      </c>
      <c r="F628" s="21" t="s">
        <v>1249</v>
      </c>
      <c r="G628" s="22"/>
    </row>
    <row r="629" s="16" customFormat="true" ht="12" hidden="false" customHeight="true" outlineLevel="0" collapsed="false">
      <c r="A629" s="17" t="n">
        <v>626</v>
      </c>
      <c r="B629" s="17" t="n">
        <v>106</v>
      </c>
      <c r="C629" s="18" t="s">
        <v>1250</v>
      </c>
      <c r="D629" s="19" t="s">
        <v>10</v>
      </c>
      <c r="E629" s="20" t="n">
        <v>0.0138888888888889</v>
      </c>
      <c r="F629" s="21" t="s">
        <v>1251</v>
      </c>
      <c r="G629" s="22"/>
    </row>
    <row r="630" s="16" customFormat="true" ht="12" hidden="false" customHeight="true" outlineLevel="0" collapsed="false">
      <c r="A630" s="17" t="n">
        <v>627</v>
      </c>
      <c r="B630" s="17" t="n">
        <v>106</v>
      </c>
      <c r="C630" s="18" t="s">
        <v>1252</v>
      </c>
      <c r="D630" s="19" t="s">
        <v>10</v>
      </c>
      <c r="E630" s="20" t="n">
        <v>0.0138888888888889</v>
      </c>
      <c r="F630" s="21" t="s">
        <v>1253</v>
      </c>
      <c r="G630" s="22"/>
    </row>
    <row r="631" s="16" customFormat="true" ht="12" hidden="false" customHeight="true" outlineLevel="0" collapsed="false">
      <c r="A631" s="17" t="n">
        <v>628</v>
      </c>
      <c r="B631" s="17" t="n">
        <v>107</v>
      </c>
      <c r="C631" s="18" t="s">
        <v>1254</v>
      </c>
      <c r="D631" s="19" t="s">
        <v>10</v>
      </c>
      <c r="E631" s="20" t="n">
        <v>0.0138888888888889</v>
      </c>
      <c r="F631" s="21" t="s">
        <v>1255</v>
      </c>
      <c r="G631" s="22" t="n">
        <v>107</v>
      </c>
    </row>
    <row r="632" s="16" customFormat="true" ht="12" hidden="false" customHeight="true" outlineLevel="0" collapsed="false">
      <c r="A632" s="17" t="n">
        <v>629</v>
      </c>
      <c r="B632" s="17" t="n">
        <v>107</v>
      </c>
      <c r="C632" s="18" t="s">
        <v>1256</v>
      </c>
      <c r="D632" s="19" t="s">
        <v>10</v>
      </c>
      <c r="E632" s="20" t="n">
        <v>0.0138888888888889</v>
      </c>
      <c r="F632" s="21" t="s">
        <v>1257</v>
      </c>
      <c r="G632" s="22"/>
    </row>
    <row r="633" s="16" customFormat="true" ht="12" hidden="false" customHeight="true" outlineLevel="0" collapsed="false">
      <c r="A633" s="17" t="n">
        <v>630</v>
      </c>
      <c r="B633" s="17" t="n">
        <v>107</v>
      </c>
      <c r="C633" s="18" t="s">
        <v>1258</v>
      </c>
      <c r="D633" s="19" t="s">
        <v>10</v>
      </c>
      <c r="E633" s="20" t="n">
        <v>0.0138888888888889</v>
      </c>
      <c r="F633" s="21" t="s">
        <v>1259</v>
      </c>
      <c r="G633" s="22"/>
    </row>
    <row r="634" s="16" customFormat="true" ht="12" hidden="false" customHeight="true" outlineLevel="0" collapsed="false">
      <c r="A634" s="17" t="n">
        <v>631</v>
      </c>
      <c r="B634" s="17" t="n">
        <v>107</v>
      </c>
      <c r="C634" s="18" t="s">
        <v>1260</v>
      </c>
      <c r="D634" s="19" t="s">
        <v>10</v>
      </c>
      <c r="E634" s="20" t="n">
        <v>0.0138888888888889</v>
      </c>
      <c r="F634" s="21" t="s">
        <v>1261</v>
      </c>
      <c r="G634" s="22"/>
    </row>
    <row r="635" s="16" customFormat="true" ht="12" hidden="false" customHeight="true" outlineLevel="0" collapsed="false">
      <c r="A635" s="17" t="n">
        <v>632</v>
      </c>
      <c r="B635" s="17" t="n">
        <v>107</v>
      </c>
      <c r="C635" s="18" t="s">
        <v>1262</v>
      </c>
      <c r="D635" s="19" t="s">
        <v>10</v>
      </c>
      <c r="E635" s="20" t="n">
        <v>0.0138888888888889</v>
      </c>
      <c r="F635" s="21" t="s">
        <v>1263</v>
      </c>
      <c r="G635" s="22"/>
    </row>
    <row r="636" s="16" customFormat="true" ht="12" hidden="false" customHeight="true" outlineLevel="0" collapsed="false">
      <c r="A636" s="17" t="n">
        <v>633</v>
      </c>
      <c r="B636" s="17" t="n">
        <v>108</v>
      </c>
      <c r="C636" s="18" t="s">
        <v>1264</v>
      </c>
      <c r="D636" s="19" t="s">
        <v>10</v>
      </c>
      <c r="E636" s="20" t="n">
        <v>0.0138888888888889</v>
      </c>
      <c r="F636" s="21" t="s">
        <v>1265</v>
      </c>
      <c r="G636" s="22" t="n">
        <v>108</v>
      </c>
    </row>
    <row r="637" s="16" customFormat="true" ht="12" hidden="false" customHeight="true" outlineLevel="0" collapsed="false">
      <c r="A637" s="17" t="n">
        <v>634</v>
      </c>
      <c r="B637" s="17" t="n">
        <v>108</v>
      </c>
      <c r="C637" s="18" t="s">
        <v>1266</v>
      </c>
      <c r="D637" s="19" t="s">
        <v>10</v>
      </c>
      <c r="E637" s="20" t="n">
        <v>0.0138888888888889</v>
      </c>
      <c r="F637" s="21" t="s">
        <v>1267</v>
      </c>
      <c r="G637" s="22"/>
    </row>
    <row r="638" s="16" customFormat="true" ht="12" hidden="false" customHeight="true" outlineLevel="0" collapsed="false">
      <c r="A638" s="17" t="n">
        <v>635</v>
      </c>
      <c r="B638" s="17" t="n">
        <v>108</v>
      </c>
      <c r="C638" s="18" t="s">
        <v>1268</v>
      </c>
      <c r="D638" s="19" t="s">
        <v>10</v>
      </c>
      <c r="E638" s="20" t="n">
        <v>0.0138888888888889</v>
      </c>
      <c r="F638" s="21" t="s">
        <v>1269</v>
      </c>
      <c r="G638" s="22"/>
    </row>
    <row r="639" s="16" customFormat="true" ht="12" hidden="false" customHeight="true" outlineLevel="0" collapsed="false">
      <c r="A639" s="17" t="n">
        <v>636</v>
      </c>
      <c r="B639" s="17" t="n">
        <v>108</v>
      </c>
      <c r="C639" s="18" t="s">
        <v>1270</v>
      </c>
      <c r="D639" s="19" t="s">
        <v>10</v>
      </c>
      <c r="E639" s="20" t="n">
        <v>0.0138888888888889</v>
      </c>
      <c r="F639" s="21" t="s">
        <v>1271</v>
      </c>
      <c r="G639" s="22"/>
    </row>
    <row r="640" s="16" customFormat="true" ht="12" hidden="false" customHeight="true" outlineLevel="0" collapsed="false">
      <c r="A640" s="17" t="n">
        <v>637</v>
      </c>
      <c r="B640" s="17" t="n">
        <v>108</v>
      </c>
      <c r="C640" s="18" t="s">
        <v>1272</v>
      </c>
      <c r="D640" s="19" t="s">
        <v>10</v>
      </c>
      <c r="E640" s="20" t="n">
        <v>0.0138888888888889</v>
      </c>
      <c r="F640" s="21" t="s">
        <v>1273</v>
      </c>
      <c r="G640" s="22"/>
    </row>
    <row r="641" s="16" customFormat="true" ht="12" hidden="false" customHeight="true" outlineLevel="0" collapsed="false">
      <c r="A641" s="17" t="n">
        <v>638</v>
      </c>
      <c r="B641" s="17" t="n">
        <v>109</v>
      </c>
      <c r="C641" s="18" t="s">
        <v>1274</v>
      </c>
      <c r="D641" s="19" t="s">
        <v>10</v>
      </c>
      <c r="E641" s="20" t="n">
        <v>0.0138888888888889</v>
      </c>
      <c r="F641" s="21" t="s">
        <v>1275</v>
      </c>
      <c r="G641" s="22" t="n">
        <v>109</v>
      </c>
    </row>
    <row r="642" s="16" customFormat="true" ht="12" hidden="false" customHeight="true" outlineLevel="0" collapsed="false">
      <c r="A642" s="17" t="n">
        <v>639</v>
      </c>
      <c r="B642" s="17" t="n">
        <v>109</v>
      </c>
      <c r="C642" s="18" t="s">
        <v>1276</v>
      </c>
      <c r="D642" s="19" t="s">
        <v>10</v>
      </c>
      <c r="E642" s="20" t="n">
        <v>0.0138888888888889</v>
      </c>
      <c r="F642" s="21" t="s">
        <v>1277</v>
      </c>
      <c r="G642" s="22"/>
    </row>
    <row r="643" s="16" customFormat="true" ht="12" hidden="false" customHeight="true" outlineLevel="0" collapsed="false">
      <c r="A643" s="17" t="n">
        <v>640</v>
      </c>
      <c r="B643" s="17" t="n">
        <v>109</v>
      </c>
      <c r="C643" s="18" t="s">
        <v>1278</v>
      </c>
      <c r="D643" s="19" t="s">
        <v>10</v>
      </c>
      <c r="E643" s="20" t="n">
        <v>0.0138888888888889</v>
      </c>
      <c r="F643" s="21" t="s">
        <v>1279</v>
      </c>
      <c r="G643" s="22"/>
    </row>
    <row r="644" s="16" customFormat="true" ht="12" hidden="false" customHeight="true" outlineLevel="0" collapsed="false">
      <c r="A644" s="17" t="n">
        <v>641</v>
      </c>
      <c r="B644" s="17" t="n">
        <v>109</v>
      </c>
      <c r="C644" s="18" t="s">
        <v>1280</v>
      </c>
      <c r="D644" s="19" t="s">
        <v>10</v>
      </c>
      <c r="E644" s="20" t="n">
        <v>0.0138888888888889</v>
      </c>
      <c r="F644" s="21" t="s">
        <v>1281</v>
      </c>
      <c r="G644" s="22"/>
    </row>
    <row r="645" s="16" customFormat="true" ht="12" hidden="false" customHeight="true" outlineLevel="0" collapsed="false">
      <c r="A645" s="17" t="n">
        <v>642</v>
      </c>
      <c r="B645" s="17" t="n">
        <v>109</v>
      </c>
      <c r="C645" s="18" t="s">
        <v>1282</v>
      </c>
      <c r="D645" s="19" t="s">
        <v>10</v>
      </c>
      <c r="E645" s="20" t="n">
        <v>0.0138888888888889</v>
      </c>
      <c r="F645" s="21" t="s">
        <v>1283</v>
      </c>
      <c r="G645" s="22"/>
    </row>
    <row r="646" s="16" customFormat="true" ht="12" hidden="false" customHeight="true" outlineLevel="0" collapsed="false">
      <c r="A646" s="17" t="n">
        <v>643</v>
      </c>
      <c r="B646" s="17" t="n">
        <v>110</v>
      </c>
      <c r="C646" s="18" t="s">
        <v>1284</v>
      </c>
      <c r="D646" s="19" t="s">
        <v>10</v>
      </c>
      <c r="E646" s="20" t="n">
        <v>0.0138888888888889</v>
      </c>
      <c r="F646" s="21" t="s">
        <v>1285</v>
      </c>
      <c r="G646" s="22" t="n">
        <v>110</v>
      </c>
    </row>
    <row r="647" s="16" customFormat="true" ht="12" hidden="false" customHeight="true" outlineLevel="0" collapsed="false">
      <c r="A647" s="17" t="n">
        <v>644</v>
      </c>
      <c r="B647" s="17" t="n">
        <v>110</v>
      </c>
      <c r="C647" s="18" t="s">
        <v>1286</v>
      </c>
      <c r="D647" s="19" t="s">
        <v>10</v>
      </c>
      <c r="E647" s="20" t="n">
        <v>0.0138888888888889</v>
      </c>
      <c r="F647" s="21" t="s">
        <v>1287</v>
      </c>
      <c r="G647" s="22"/>
    </row>
    <row r="648" s="16" customFormat="true" ht="12" hidden="false" customHeight="true" outlineLevel="0" collapsed="false">
      <c r="A648" s="17" t="n">
        <v>645</v>
      </c>
      <c r="B648" s="17" t="n">
        <v>110</v>
      </c>
      <c r="C648" s="18" t="s">
        <v>1288</v>
      </c>
      <c r="D648" s="19" t="s">
        <v>10</v>
      </c>
      <c r="E648" s="20" t="n">
        <v>0.0138888888888889</v>
      </c>
      <c r="F648" s="21" t="s">
        <v>1289</v>
      </c>
      <c r="G648" s="22"/>
    </row>
    <row r="649" s="16" customFormat="true" ht="12" hidden="false" customHeight="true" outlineLevel="0" collapsed="false">
      <c r="A649" s="17" t="n">
        <v>646</v>
      </c>
      <c r="B649" s="17" t="n">
        <v>110</v>
      </c>
      <c r="C649" s="18" t="s">
        <v>1290</v>
      </c>
      <c r="D649" s="19" t="s">
        <v>10</v>
      </c>
      <c r="E649" s="20" t="n">
        <v>0.0138888888888889</v>
      </c>
      <c r="F649" s="21" t="s">
        <v>1291</v>
      </c>
      <c r="G649" s="22"/>
    </row>
    <row r="650" s="16" customFormat="true" ht="12" hidden="false" customHeight="true" outlineLevel="0" collapsed="false">
      <c r="A650" s="17" t="n">
        <v>647</v>
      </c>
      <c r="B650" s="17" t="n">
        <v>110</v>
      </c>
      <c r="C650" s="18" t="s">
        <v>1292</v>
      </c>
      <c r="D650" s="19" t="s">
        <v>10</v>
      </c>
      <c r="E650" s="20" t="n">
        <v>0.0138888888888889</v>
      </c>
      <c r="F650" s="21" t="s">
        <v>1293</v>
      </c>
      <c r="G650" s="22"/>
    </row>
    <row r="651" s="16" customFormat="true" ht="12" hidden="false" customHeight="true" outlineLevel="0" collapsed="false">
      <c r="A651" s="17" t="n">
        <v>648</v>
      </c>
      <c r="B651" s="17" t="n">
        <v>111</v>
      </c>
      <c r="C651" s="18" t="s">
        <v>1294</v>
      </c>
      <c r="D651" s="19" t="s">
        <v>10</v>
      </c>
      <c r="E651" s="20" t="n">
        <v>0.0138888888888889</v>
      </c>
      <c r="F651" s="21" t="s">
        <v>1295</v>
      </c>
      <c r="G651" s="22" t="n">
        <v>111</v>
      </c>
    </row>
    <row r="652" s="16" customFormat="true" ht="12" hidden="false" customHeight="true" outlineLevel="0" collapsed="false">
      <c r="A652" s="17" t="n">
        <v>649</v>
      </c>
      <c r="B652" s="17" t="n">
        <v>111</v>
      </c>
      <c r="C652" s="18" t="s">
        <v>1296</v>
      </c>
      <c r="D652" s="19" t="s">
        <v>10</v>
      </c>
      <c r="E652" s="20" t="n">
        <v>0.0138888888888889</v>
      </c>
      <c r="F652" s="21" t="s">
        <v>1297</v>
      </c>
      <c r="G652" s="22"/>
    </row>
    <row r="653" s="16" customFormat="true" ht="12" hidden="false" customHeight="true" outlineLevel="0" collapsed="false">
      <c r="A653" s="17" t="n">
        <v>650</v>
      </c>
      <c r="B653" s="17" t="n">
        <v>111</v>
      </c>
      <c r="C653" s="18" t="s">
        <v>1298</v>
      </c>
      <c r="D653" s="19" t="s">
        <v>10</v>
      </c>
      <c r="E653" s="20" t="n">
        <v>0.0138888888888889</v>
      </c>
      <c r="F653" s="21" t="s">
        <v>1299</v>
      </c>
      <c r="G653" s="22"/>
    </row>
    <row r="654" s="16" customFormat="true" ht="12" hidden="false" customHeight="true" outlineLevel="0" collapsed="false">
      <c r="A654" s="17" t="n">
        <v>651</v>
      </c>
      <c r="B654" s="17" t="n">
        <v>111</v>
      </c>
      <c r="C654" s="18" t="s">
        <v>1300</v>
      </c>
      <c r="D654" s="19" t="s">
        <v>10</v>
      </c>
      <c r="E654" s="20" t="n">
        <v>0.0138888888888889</v>
      </c>
      <c r="F654" s="21" t="s">
        <v>1301</v>
      </c>
      <c r="G654" s="22"/>
    </row>
    <row r="655" s="16" customFormat="true" ht="12" hidden="false" customHeight="true" outlineLevel="0" collapsed="false">
      <c r="A655" s="17" t="n">
        <v>652</v>
      </c>
      <c r="B655" s="17" t="n">
        <v>111</v>
      </c>
      <c r="C655" s="18" t="s">
        <v>1302</v>
      </c>
      <c r="D655" s="19" t="s">
        <v>10</v>
      </c>
      <c r="E655" s="20" t="n">
        <v>0.0138888888888889</v>
      </c>
      <c r="F655" s="21" t="s">
        <v>1303</v>
      </c>
      <c r="G655" s="22"/>
    </row>
    <row r="656" s="16" customFormat="true" ht="12" hidden="false" customHeight="true" outlineLevel="0" collapsed="false">
      <c r="A656" s="17" t="n">
        <v>653</v>
      </c>
      <c r="B656" s="17" t="n">
        <v>112</v>
      </c>
      <c r="C656" s="18" t="s">
        <v>1304</v>
      </c>
      <c r="D656" s="19" t="s">
        <v>10</v>
      </c>
      <c r="E656" s="20" t="n">
        <v>0.0138888888888889</v>
      </c>
      <c r="F656" s="21" t="s">
        <v>1305</v>
      </c>
      <c r="G656" s="22" t="n">
        <v>112</v>
      </c>
    </row>
    <row r="657" s="16" customFormat="true" ht="12" hidden="false" customHeight="true" outlineLevel="0" collapsed="false">
      <c r="A657" s="17" t="n">
        <v>654</v>
      </c>
      <c r="B657" s="17" t="n">
        <v>112</v>
      </c>
      <c r="C657" s="18" t="s">
        <v>1306</v>
      </c>
      <c r="D657" s="19" t="s">
        <v>10</v>
      </c>
      <c r="E657" s="20" t="n">
        <v>0.0138888888888889</v>
      </c>
      <c r="F657" s="21" t="s">
        <v>1307</v>
      </c>
      <c r="G657" s="22"/>
    </row>
    <row r="658" s="16" customFormat="true" ht="12" hidden="false" customHeight="true" outlineLevel="0" collapsed="false">
      <c r="A658" s="17" t="n">
        <v>655</v>
      </c>
      <c r="B658" s="17" t="n">
        <v>112</v>
      </c>
      <c r="C658" s="18" t="s">
        <v>1308</v>
      </c>
      <c r="D658" s="19" t="s">
        <v>10</v>
      </c>
      <c r="E658" s="20" t="n">
        <v>0.0138888888888889</v>
      </c>
      <c r="F658" s="21" t="s">
        <v>1309</v>
      </c>
      <c r="G658" s="22"/>
    </row>
    <row r="659" s="16" customFormat="true" ht="12" hidden="false" customHeight="true" outlineLevel="0" collapsed="false">
      <c r="A659" s="17" t="n">
        <v>656</v>
      </c>
      <c r="B659" s="17" t="n">
        <v>112</v>
      </c>
      <c r="C659" s="18" t="s">
        <v>1310</v>
      </c>
      <c r="D659" s="19" t="s">
        <v>10</v>
      </c>
      <c r="E659" s="20" t="n">
        <v>0.0138888888888889</v>
      </c>
      <c r="F659" s="21" t="s">
        <v>1311</v>
      </c>
      <c r="G659" s="22"/>
    </row>
    <row r="660" s="16" customFormat="true" ht="12" hidden="false" customHeight="true" outlineLevel="0" collapsed="false">
      <c r="A660" s="17" t="n">
        <v>657</v>
      </c>
      <c r="B660" s="17" t="n">
        <v>112</v>
      </c>
      <c r="C660" s="18" t="s">
        <v>1312</v>
      </c>
      <c r="D660" s="19" t="s">
        <v>10</v>
      </c>
      <c r="E660" s="20" t="n">
        <v>0.0138888888888889</v>
      </c>
      <c r="F660" s="21" t="s">
        <v>1313</v>
      </c>
      <c r="G660" s="22"/>
    </row>
    <row r="661" s="16" customFormat="true" ht="12" hidden="false" customHeight="true" outlineLevel="0" collapsed="false">
      <c r="A661" s="17" t="n">
        <v>658</v>
      </c>
      <c r="B661" s="17" t="n">
        <v>113</v>
      </c>
      <c r="C661" s="18" t="s">
        <v>1314</v>
      </c>
      <c r="D661" s="19" t="s">
        <v>10</v>
      </c>
      <c r="E661" s="20" t="n">
        <v>0.0138888888888889</v>
      </c>
      <c r="F661" s="21" t="s">
        <v>1315</v>
      </c>
      <c r="G661" s="22" t="n">
        <v>113</v>
      </c>
    </row>
    <row r="662" s="16" customFormat="true" ht="12" hidden="false" customHeight="true" outlineLevel="0" collapsed="false">
      <c r="A662" s="17" t="n">
        <v>659</v>
      </c>
      <c r="B662" s="17" t="n">
        <v>113</v>
      </c>
      <c r="C662" s="18" t="s">
        <v>1316</v>
      </c>
      <c r="D662" s="19" t="s">
        <v>10</v>
      </c>
      <c r="E662" s="20" t="n">
        <v>0.0138888888888889</v>
      </c>
      <c r="F662" s="21" t="s">
        <v>1317</v>
      </c>
      <c r="G662" s="22"/>
    </row>
    <row r="663" s="16" customFormat="true" ht="12" hidden="false" customHeight="true" outlineLevel="0" collapsed="false">
      <c r="A663" s="17" t="n">
        <v>660</v>
      </c>
      <c r="B663" s="17" t="n">
        <v>113</v>
      </c>
      <c r="C663" s="18" t="s">
        <v>1318</v>
      </c>
      <c r="D663" s="19" t="s">
        <v>10</v>
      </c>
      <c r="E663" s="20" t="n">
        <v>0.0138888888888889</v>
      </c>
      <c r="F663" s="21" t="s">
        <v>1319</v>
      </c>
      <c r="G663" s="22"/>
    </row>
    <row r="664" s="16" customFormat="true" ht="12" hidden="false" customHeight="true" outlineLevel="0" collapsed="false">
      <c r="A664" s="17" t="n">
        <v>661</v>
      </c>
      <c r="B664" s="17" t="n">
        <v>113</v>
      </c>
      <c r="C664" s="18" t="s">
        <v>1320</v>
      </c>
      <c r="D664" s="19" t="s">
        <v>10</v>
      </c>
      <c r="E664" s="20" t="n">
        <v>0.0138888888888889</v>
      </c>
      <c r="F664" s="21" t="s">
        <v>1321</v>
      </c>
      <c r="G664" s="22"/>
    </row>
    <row r="665" s="16" customFormat="true" ht="12" hidden="false" customHeight="true" outlineLevel="0" collapsed="false">
      <c r="A665" s="17" t="n">
        <v>662</v>
      </c>
      <c r="B665" s="17" t="n">
        <v>113</v>
      </c>
      <c r="C665" s="18" t="s">
        <v>1322</v>
      </c>
      <c r="D665" s="19" t="s">
        <v>10</v>
      </c>
      <c r="E665" s="20" t="n">
        <v>0.0138888888888889</v>
      </c>
      <c r="F665" s="21" t="s">
        <v>1323</v>
      </c>
      <c r="G665" s="22"/>
    </row>
    <row r="666" s="16" customFormat="true" ht="12" hidden="false" customHeight="true" outlineLevel="0" collapsed="false">
      <c r="A666" s="17" t="n">
        <v>663</v>
      </c>
      <c r="B666" s="17" t="n">
        <v>114</v>
      </c>
      <c r="C666" s="18" t="s">
        <v>1324</v>
      </c>
      <c r="D666" s="19" t="s">
        <v>10</v>
      </c>
      <c r="E666" s="20" t="n">
        <v>0.0138888888888889</v>
      </c>
      <c r="F666" s="21" t="s">
        <v>1325</v>
      </c>
      <c r="G666" s="22" t="n">
        <v>114</v>
      </c>
    </row>
    <row r="667" s="16" customFormat="true" ht="12" hidden="false" customHeight="true" outlineLevel="0" collapsed="false">
      <c r="A667" s="17" t="n">
        <v>664</v>
      </c>
      <c r="B667" s="17" t="n">
        <v>114</v>
      </c>
      <c r="C667" s="18" t="s">
        <v>1326</v>
      </c>
      <c r="D667" s="19" t="s">
        <v>10</v>
      </c>
      <c r="E667" s="20" t="n">
        <v>0.0138888888888889</v>
      </c>
      <c r="F667" s="21" t="s">
        <v>1327</v>
      </c>
      <c r="G667" s="22"/>
    </row>
    <row r="668" s="16" customFormat="true" ht="12" hidden="false" customHeight="true" outlineLevel="0" collapsed="false">
      <c r="A668" s="17" t="n">
        <v>665</v>
      </c>
      <c r="B668" s="17" t="n">
        <v>114</v>
      </c>
      <c r="C668" s="18" t="s">
        <v>1328</v>
      </c>
      <c r="D668" s="19" t="s">
        <v>10</v>
      </c>
      <c r="E668" s="20" t="n">
        <v>0.0138888888888889</v>
      </c>
      <c r="F668" s="21" t="s">
        <v>1329</v>
      </c>
      <c r="G668" s="22"/>
    </row>
    <row r="669" s="16" customFormat="true" ht="12" hidden="false" customHeight="true" outlineLevel="0" collapsed="false">
      <c r="A669" s="17" t="n">
        <v>666</v>
      </c>
      <c r="B669" s="17" t="n">
        <v>114</v>
      </c>
      <c r="C669" s="18" t="s">
        <v>1330</v>
      </c>
      <c r="D669" s="19" t="s">
        <v>10</v>
      </c>
      <c r="E669" s="20" t="n">
        <v>0.0138888888888889</v>
      </c>
      <c r="F669" s="21" t="s">
        <v>1331</v>
      </c>
      <c r="G669" s="22"/>
    </row>
    <row r="670" s="16" customFormat="true" ht="12" hidden="false" customHeight="true" outlineLevel="0" collapsed="false">
      <c r="A670" s="17" t="n">
        <v>667</v>
      </c>
      <c r="B670" s="17" t="n">
        <v>114</v>
      </c>
      <c r="C670" s="18" t="s">
        <v>1332</v>
      </c>
      <c r="D670" s="19" t="s">
        <v>10</v>
      </c>
      <c r="E670" s="20" t="n">
        <v>0.0138888888888889</v>
      </c>
      <c r="F670" s="21" t="s">
        <v>1333</v>
      </c>
      <c r="G670" s="22"/>
    </row>
    <row r="671" s="16" customFormat="true" ht="12" hidden="false" customHeight="true" outlineLevel="0" collapsed="false">
      <c r="A671" s="17" t="n">
        <v>668</v>
      </c>
      <c r="B671" s="17" t="n">
        <v>115</v>
      </c>
      <c r="C671" s="18" t="s">
        <v>1334</v>
      </c>
      <c r="D671" s="19" t="s">
        <v>10</v>
      </c>
      <c r="E671" s="20" t="n">
        <v>0.0138888888888889</v>
      </c>
      <c r="F671" s="21" t="s">
        <v>1335</v>
      </c>
      <c r="G671" s="22" t="n">
        <v>115</v>
      </c>
    </row>
    <row r="672" s="16" customFormat="true" ht="12" hidden="false" customHeight="true" outlineLevel="0" collapsed="false">
      <c r="A672" s="17" t="n">
        <v>669</v>
      </c>
      <c r="B672" s="17" t="n">
        <v>115</v>
      </c>
      <c r="C672" s="18" t="s">
        <v>1336</v>
      </c>
      <c r="D672" s="19" t="s">
        <v>10</v>
      </c>
      <c r="E672" s="20" t="n">
        <v>0.0138888888888889</v>
      </c>
      <c r="F672" s="21" t="s">
        <v>1337</v>
      </c>
      <c r="G672" s="22"/>
    </row>
    <row r="673" s="16" customFormat="true" ht="12" hidden="false" customHeight="true" outlineLevel="0" collapsed="false">
      <c r="A673" s="17" t="n">
        <v>670</v>
      </c>
      <c r="B673" s="17" t="n">
        <v>115</v>
      </c>
      <c r="C673" s="18" t="s">
        <v>1338</v>
      </c>
      <c r="D673" s="19" t="s">
        <v>10</v>
      </c>
      <c r="E673" s="20" t="n">
        <v>0.0138888888888889</v>
      </c>
      <c r="F673" s="21" t="s">
        <v>1339</v>
      </c>
      <c r="G673" s="22"/>
    </row>
    <row r="674" s="16" customFormat="true" ht="12" hidden="false" customHeight="true" outlineLevel="0" collapsed="false">
      <c r="A674" s="17" t="n">
        <v>671</v>
      </c>
      <c r="B674" s="17" t="n">
        <v>115</v>
      </c>
      <c r="C674" s="18" t="s">
        <v>1340</v>
      </c>
      <c r="D674" s="19" t="s">
        <v>10</v>
      </c>
      <c r="E674" s="20" t="n">
        <v>0.0138888888888889</v>
      </c>
      <c r="F674" s="21" t="s">
        <v>1341</v>
      </c>
      <c r="G674" s="22"/>
    </row>
    <row r="675" s="16" customFormat="true" ht="12" hidden="false" customHeight="true" outlineLevel="0" collapsed="false">
      <c r="A675" s="17" t="n">
        <v>672</v>
      </c>
      <c r="B675" s="17" t="n">
        <v>115</v>
      </c>
      <c r="C675" s="18" t="s">
        <v>1342</v>
      </c>
      <c r="D675" s="19" t="s">
        <v>10</v>
      </c>
      <c r="E675" s="20" t="n">
        <v>0.0138888888888889</v>
      </c>
      <c r="F675" s="21" t="s">
        <v>1343</v>
      </c>
      <c r="G675" s="22"/>
    </row>
    <row r="676" s="16" customFormat="true" ht="12" hidden="false" customHeight="true" outlineLevel="0" collapsed="false">
      <c r="A676" s="17" t="n">
        <v>673</v>
      </c>
      <c r="B676" s="17" t="n">
        <v>116</v>
      </c>
      <c r="C676" s="18" t="s">
        <v>689</v>
      </c>
      <c r="D676" s="19" t="s">
        <v>10</v>
      </c>
      <c r="E676" s="20" t="n">
        <v>0.0138888888888889</v>
      </c>
      <c r="F676" s="21" t="s">
        <v>1344</v>
      </c>
      <c r="G676" s="22" t="n">
        <v>116</v>
      </c>
    </row>
    <row r="677" s="16" customFormat="true" ht="12" hidden="false" customHeight="true" outlineLevel="0" collapsed="false">
      <c r="A677" s="17" t="n">
        <v>674</v>
      </c>
      <c r="B677" s="17" t="n">
        <v>116</v>
      </c>
      <c r="C677" s="18" t="s">
        <v>1345</v>
      </c>
      <c r="D677" s="19" t="s">
        <v>10</v>
      </c>
      <c r="E677" s="20" t="n">
        <v>0.0138888888888889</v>
      </c>
      <c r="F677" s="21" t="s">
        <v>1346</v>
      </c>
      <c r="G677" s="22"/>
    </row>
    <row r="678" s="16" customFormat="true" ht="12" hidden="false" customHeight="true" outlineLevel="0" collapsed="false">
      <c r="A678" s="17" t="n">
        <v>675</v>
      </c>
      <c r="B678" s="17" t="n">
        <v>116</v>
      </c>
      <c r="C678" s="18" t="s">
        <v>1347</v>
      </c>
      <c r="D678" s="19" t="s">
        <v>10</v>
      </c>
      <c r="E678" s="20" t="n">
        <v>0.0138888888888889</v>
      </c>
      <c r="F678" s="21" t="s">
        <v>1348</v>
      </c>
      <c r="G678" s="22"/>
    </row>
    <row r="679" s="16" customFormat="true" ht="12" hidden="false" customHeight="true" outlineLevel="0" collapsed="false">
      <c r="A679" s="17" t="n">
        <v>676</v>
      </c>
      <c r="B679" s="17" t="n">
        <v>116</v>
      </c>
      <c r="C679" s="18" t="s">
        <v>1349</v>
      </c>
      <c r="D679" s="19" t="s">
        <v>10</v>
      </c>
      <c r="E679" s="20" t="n">
        <v>0.0138888888888889</v>
      </c>
      <c r="F679" s="21" t="s">
        <v>1350</v>
      </c>
      <c r="G679" s="22"/>
    </row>
    <row r="680" s="16" customFormat="true" ht="12" hidden="false" customHeight="true" outlineLevel="0" collapsed="false">
      <c r="A680" s="17" t="n">
        <v>677</v>
      </c>
      <c r="B680" s="17" t="n">
        <v>116</v>
      </c>
      <c r="C680" s="18" t="s">
        <v>1351</v>
      </c>
      <c r="D680" s="19" t="s">
        <v>10</v>
      </c>
      <c r="E680" s="20" t="n">
        <v>0.0138888888888889</v>
      </c>
      <c r="F680" s="21" t="s">
        <v>1352</v>
      </c>
      <c r="G680" s="22"/>
    </row>
    <row r="681" s="16" customFormat="true" ht="12" hidden="false" customHeight="true" outlineLevel="0" collapsed="false">
      <c r="A681" s="17" t="n">
        <v>678</v>
      </c>
      <c r="B681" s="17" t="n">
        <v>117</v>
      </c>
      <c r="C681" s="18" t="s">
        <v>1353</v>
      </c>
      <c r="D681" s="19" t="s">
        <v>10</v>
      </c>
      <c r="E681" s="20" t="n">
        <v>0.0138888888888889</v>
      </c>
      <c r="F681" s="21" t="s">
        <v>1354</v>
      </c>
      <c r="G681" s="22" t="n">
        <v>117</v>
      </c>
    </row>
    <row r="682" s="16" customFormat="true" ht="12" hidden="false" customHeight="true" outlineLevel="0" collapsed="false">
      <c r="A682" s="17" t="n">
        <v>679</v>
      </c>
      <c r="B682" s="17" t="n">
        <v>117</v>
      </c>
      <c r="C682" s="18" t="s">
        <v>1355</v>
      </c>
      <c r="D682" s="19" t="s">
        <v>10</v>
      </c>
      <c r="E682" s="20" t="n">
        <v>0.0138888888888889</v>
      </c>
      <c r="F682" s="21" t="s">
        <v>1356</v>
      </c>
      <c r="G682" s="22"/>
    </row>
    <row r="683" s="16" customFormat="true" ht="12" hidden="false" customHeight="true" outlineLevel="0" collapsed="false">
      <c r="A683" s="17" t="n">
        <v>680</v>
      </c>
      <c r="B683" s="17" t="n">
        <v>117</v>
      </c>
      <c r="C683" s="18" t="s">
        <v>1357</v>
      </c>
      <c r="D683" s="19" t="s">
        <v>10</v>
      </c>
      <c r="E683" s="20" t="n">
        <v>0.0138888888888889</v>
      </c>
      <c r="F683" s="21" t="s">
        <v>1358</v>
      </c>
      <c r="G683" s="22"/>
    </row>
    <row r="684" s="16" customFormat="true" ht="12" hidden="false" customHeight="true" outlineLevel="0" collapsed="false">
      <c r="A684" s="17" t="n">
        <v>681</v>
      </c>
      <c r="B684" s="17" t="n">
        <v>117</v>
      </c>
      <c r="C684" s="18" t="s">
        <v>1359</v>
      </c>
      <c r="D684" s="19" t="s">
        <v>10</v>
      </c>
      <c r="E684" s="20" t="n">
        <v>0.0138888888888889</v>
      </c>
      <c r="F684" s="21" t="s">
        <v>1360</v>
      </c>
      <c r="G684" s="22"/>
    </row>
    <row r="685" s="16" customFormat="true" ht="12" hidden="false" customHeight="true" outlineLevel="0" collapsed="false">
      <c r="A685" s="17" t="n">
        <v>682</v>
      </c>
      <c r="B685" s="17" t="n">
        <v>117</v>
      </c>
      <c r="C685" s="18" t="s">
        <v>1361</v>
      </c>
      <c r="D685" s="19" t="s">
        <v>10</v>
      </c>
      <c r="E685" s="20" t="n">
        <v>0.0138888888888889</v>
      </c>
      <c r="F685" s="21" t="s">
        <v>1362</v>
      </c>
      <c r="G685" s="22"/>
    </row>
    <row r="686" s="16" customFormat="true" ht="12" hidden="false" customHeight="true" outlineLevel="0" collapsed="false">
      <c r="A686" s="17" t="n">
        <v>683</v>
      </c>
      <c r="B686" s="17" t="n">
        <v>118</v>
      </c>
      <c r="C686" s="18" t="s">
        <v>1363</v>
      </c>
      <c r="D686" s="19" t="s">
        <v>10</v>
      </c>
      <c r="E686" s="20" t="n">
        <v>0.0138888888888889</v>
      </c>
      <c r="F686" s="21" t="s">
        <v>1364</v>
      </c>
      <c r="G686" s="22" t="n">
        <v>118</v>
      </c>
    </row>
    <row r="687" s="16" customFormat="true" ht="12" hidden="false" customHeight="true" outlineLevel="0" collapsed="false">
      <c r="A687" s="17" t="n">
        <v>684</v>
      </c>
      <c r="B687" s="17" t="n">
        <v>118</v>
      </c>
      <c r="C687" s="18" t="s">
        <v>1365</v>
      </c>
      <c r="D687" s="19" t="s">
        <v>10</v>
      </c>
      <c r="E687" s="20" t="n">
        <v>0.0138888888888889</v>
      </c>
      <c r="F687" s="21" t="s">
        <v>1366</v>
      </c>
      <c r="G687" s="22"/>
    </row>
    <row r="688" s="16" customFormat="true" ht="12" hidden="false" customHeight="true" outlineLevel="0" collapsed="false">
      <c r="A688" s="17" t="n">
        <v>685</v>
      </c>
      <c r="B688" s="17" t="n">
        <v>118</v>
      </c>
      <c r="C688" s="18" t="s">
        <v>1367</v>
      </c>
      <c r="D688" s="19" t="s">
        <v>10</v>
      </c>
      <c r="E688" s="20" t="n">
        <v>0.0138888888888889</v>
      </c>
      <c r="F688" s="21" t="s">
        <v>1368</v>
      </c>
      <c r="G688" s="22"/>
    </row>
    <row r="689" s="16" customFormat="true" ht="12" hidden="false" customHeight="true" outlineLevel="0" collapsed="false">
      <c r="A689" s="17" t="n">
        <v>686</v>
      </c>
      <c r="B689" s="17" t="n">
        <v>118</v>
      </c>
      <c r="C689" s="18" t="s">
        <v>1369</v>
      </c>
      <c r="D689" s="19" t="s">
        <v>10</v>
      </c>
      <c r="E689" s="20" t="n">
        <v>0.0138888888888889</v>
      </c>
      <c r="F689" s="21" t="s">
        <v>1370</v>
      </c>
      <c r="G689" s="22"/>
    </row>
    <row r="690" s="16" customFormat="true" ht="12" hidden="false" customHeight="true" outlineLevel="0" collapsed="false">
      <c r="A690" s="17" t="n">
        <v>687</v>
      </c>
      <c r="B690" s="17" t="n">
        <v>118</v>
      </c>
      <c r="C690" s="18" t="s">
        <v>1371</v>
      </c>
      <c r="D690" s="19" t="s">
        <v>10</v>
      </c>
      <c r="E690" s="20" t="n">
        <v>0.0138888888888889</v>
      </c>
      <c r="F690" s="21" t="s">
        <v>1372</v>
      </c>
      <c r="G690" s="22"/>
    </row>
    <row r="691" s="16" customFormat="true" ht="12" hidden="false" customHeight="true" outlineLevel="0" collapsed="false">
      <c r="A691" s="17" t="n">
        <v>688</v>
      </c>
      <c r="B691" s="17" t="n">
        <v>119</v>
      </c>
      <c r="C691" s="18" t="s">
        <v>1373</v>
      </c>
      <c r="D691" s="19" t="s">
        <v>10</v>
      </c>
      <c r="E691" s="20" t="n">
        <v>0.0138888888888889</v>
      </c>
      <c r="F691" s="21" t="s">
        <v>1374</v>
      </c>
      <c r="G691" s="22" t="n">
        <v>119</v>
      </c>
    </row>
    <row r="692" s="16" customFormat="true" ht="12" hidden="false" customHeight="true" outlineLevel="0" collapsed="false">
      <c r="A692" s="17" t="n">
        <v>689</v>
      </c>
      <c r="B692" s="17" t="n">
        <v>119</v>
      </c>
      <c r="C692" s="18" t="s">
        <v>1375</v>
      </c>
      <c r="D692" s="19" t="s">
        <v>10</v>
      </c>
      <c r="E692" s="20" t="n">
        <v>0.0138888888888889</v>
      </c>
      <c r="F692" s="21" t="s">
        <v>1376</v>
      </c>
      <c r="G692" s="22"/>
    </row>
    <row r="693" s="16" customFormat="true" ht="12" hidden="false" customHeight="true" outlineLevel="0" collapsed="false">
      <c r="A693" s="17" t="n">
        <v>690</v>
      </c>
      <c r="B693" s="17" t="n">
        <v>119</v>
      </c>
      <c r="C693" s="18" t="s">
        <v>1377</v>
      </c>
      <c r="D693" s="19" t="s">
        <v>10</v>
      </c>
      <c r="E693" s="20" t="n">
        <v>0.0138888888888889</v>
      </c>
      <c r="F693" s="21" t="s">
        <v>1378</v>
      </c>
      <c r="G693" s="22"/>
    </row>
    <row r="694" s="16" customFormat="true" ht="12" hidden="false" customHeight="true" outlineLevel="0" collapsed="false">
      <c r="A694" s="17" t="n">
        <v>691</v>
      </c>
      <c r="B694" s="17" t="n">
        <v>119</v>
      </c>
      <c r="C694" s="18" t="s">
        <v>1379</v>
      </c>
      <c r="D694" s="19" t="s">
        <v>10</v>
      </c>
      <c r="E694" s="20" t="n">
        <v>0.0138888888888889</v>
      </c>
      <c r="F694" s="21" t="s">
        <v>1380</v>
      </c>
      <c r="G694" s="22"/>
    </row>
    <row r="695" s="16" customFormat="true" ht="12" hidden="false" customHeight="true" outlineLevel="0" collapsed="false">
      <c r="A695" s="17" t="n">
        <v>692</v>
      </c>
      <c r="B695" s="17" t="n">
        <v>199</v>
      </c>
      <c r="C695" s="18" t="s">
        <v>1381</v>
      </c>
      <c r="D695" s="19" t="s">
        <v>10</v>
      </c>
      <c r="E695" s="20" t="n">
        <v>0.0138888888888889</v>
      </c>
      <c r="F695" s="21" t="s">
        <v>1382</v>
      </c>
      <c r="G695" s="22"/>
    </row>
    <row r="696" s="16" customFormat="true" ht="12" hidden="false" customHeight="true" outlineLevel="0" collapsed="false">
      <c r="A696" s="17" t="n">
        <v>693</v>
      </c>
      <c r="B696" s="17" t="n">
        <v>120</v>
      </c>
      <c r="C696" s="18" t="s">
        <v>1383</v>
      </c>
      <c r="D696" s="19" t="s">
        <v>10</v>
      </c>
      <c r="E696" s="20" t="n">
        <v>0.0138888888888889</v>
      </c>
      <c r="F696" s="21" t="s">
        <v>1384</v>
      </c>
      <c r="G696" s="22" t="n">
        <v>120</v>
      </c>
    </row>
    <row r="697" s="16" customFormat="true" ht="12" hidden="false" customHeight="true" outlineLevel="0" collapsed="false">
      <c r="A697" s="17" t="n">
        <v>694</v>
      </c>
      <c r="B697" s="17" t="n">
        <v>120</v>
      </c>
      <c r="C697" s="18" t="s">
        <v>1385</v>
      </c>
      <c r="D697" s="19" t="s">
        <v>10</v>
      </c>
      <c r="E697" s="20" t="n">
        <v>0.0138888888888889</v>
      </c>
      <c r="F697" s="21" t="s">
        <v>1386</v>
      </c>
      <c r="G697" s="22"/>
    </row>
    <row r="698" s="16" customFormat="true" ht="12" hidden="false" customHeight="true" outlineLevel="0" collapsed="false">
      <c r="A698" s="17" t="n">
        <v>695</v>
      </c>
      <c r="B698" s="17" t="n">
        <v>120</v>
      </c>
      <c r="C698" s="18" t="s">
        <v>1387</v>
      </c>
      <c r="D698" s="19" t="s">
        <v>10</v>
      </c>
      <c r="E698" s="20" t="n">
        <v>0.0138888888888889</v>
      </c>
      <c r="F698" s="21" t="s">
        <v>1388</v>
      </c>
      <c r="G698" s="22"/>
    </row>
    <row r="699" s="16" customFormat="true" ht="12" hidden="false" customHeight="true" outlineLevel="0" collapsed="false">
      <c r="A699" s="17" t="n">
        <v>696</v>
      </c>
      <c r="B699" s="17" t="n">
        <v>120</v>
      </c>
      <c r="C699" s="18" t="s">
        <v>1389</v>
      </c>
      <c r="D699" s="19" t="s">
        <v>10</v>
      </c>
      <c r="E699" s="20" t="n">
        <v>0.0138888888888889</v>
      </c>
      <c r="F699" s="21" t="s">
        <v>1390</v>
      </c>
      <c r="G699" s="22"/>
    </row>
    <row r="700" s="16" customFormat="true" ht="12" hidden="false" customHeight="true" outlineLevel="0" collapsed="false">
      <c r="A700" s="17" t="n">
        <v>697</v>
      </c>
      <c r="B700" s="17" t="n">
        <v>120</v>
      </c>
      <c r="C700" s="18" t="s">
        <v>1391</v>
      </c>
      <c r="D700" s="19" t="s">
        <v>10</v>
      </c>
      <c r="E700" s="20" t="n">
        <v>0.0138888888888889</v>
      </c>
      <c r="F700" s="21" t="s">
        <v>1392</v>
      </c>
      <c r="G700" s="22"/>
    </row>
    <row r="701" s="16" customFormat="true" ht="12" hidden="false" customHeight="true" outlineLevel="0" collapsed="false">
      <c r="A701" s="17" t="n">
        <v>698</v>
      </c>
      <c r="B701" s="17" t="n">
        <v>121</v>
      </c>
      <c r="C701" s="18" t="s">
        <v>1393</v>
      </c>
      <c r="D701" s="19" t="s">
        <v>10</v>
      </c>
      <c r="E701" s="20" t="n">
        <v>0.0138888888888889</v>
      </c>
      <c r="F701" s="21" t="s">
        <v>1394</v>
      </c>
      <c r="G701" s="22" t="n">
        <v>121</v>
      </c>
    </row>
    <row r="702" s="16" customFormat="true" ht="12" hidden="false" customHeight="true" outlineLevel="0" collapsed="false">
      <c r="A702" s="17" t="n">
        <v>699</v>
      </c>
      <c r="B702" s="17" t="n">
        <v>121</v>
      </c>
      <c r="C702" s="18" t="s">
        <v>1395</v>
      </c>
      <c r="D702" s="19" t="s">
        <v>10</v>
      </c>
      <c r="E702" s="20" t="n">
        <v>0.0138888888888889</v>
      </c>
      <c r="F702" s="21" t="s">
        <v>1396</v>
      </c>
      <c r="G702" s="22"/>
    </row>
    <row r="703" s="16" customFormat="true" ht="12" hidden="false" customHeight="true" outlineLevel="0" collapsed="false">
      <c r="A703" s="17" t="n">
        <v>700</v>
      </c>
      <c r="B703" s="17" t="n">
        <v>121</v>
      </c>
      <c r="C703" s="18" t="s">
        <v>1397</v>
      </c>
      <c r="D703" s="19" t="s">
        <v>10</v>
      </c>
      <c r="E703" s="20" t="n">
        <v>0.0138888888888889</v>
      </c>
      <c r="F703" s="21" t="s">
        <v>1398</v>
      </c>
      <c r="G703" s="22"/>
    </row>
    <row r="704" s="16" customFormat="true" ht="12" hidden="false" customHeight="true" outlineLevel="0" collapsed="false">
      <c r="A704" s="17" t="n">
        <v>701</v>
      </c>
      <c r="B704" s="17" t="n">
        <v>121</v>
      </c>
      <c r="C704" s="18" t="s">
        <v>1399</v>
      </c>
      <c r="D704" s="19" t="s">
        <v>10</v>
      </c>
      <c r="E704" s="20" t="n">
        <v>0.0138888888888889</v>
      </c>
      <c r="F704" s="21" t="s">
        <v>1400</v>
      </c>
      <c r="G704" s="22"/>
    </row>
    <row r="705" s="16" customFormat="true" ht="12" hidden="false" customHeight="true" outlineLevel="0" collapsed="false">
      <c r="A705" s="17" t="n">
        <v>702</v>
      </c>
      <c r="B705" s="17" t="n">
        <v>121</v>
      </c>
      <c r="C705" s="18" t="s">
        <v>1401</v>
      </c>
      <c r="D705" s="19" t="s">
        <v>10</v>
      </c>
      <c r="E705" s="20" t="n">
        <v>0.0138888888888889</v>
      </c>
      <c r="F705" s="21" t="s">
        <v>1402</v>
      </c>
      <c r="G705" s="22"/>
    </row>
    <row r="706" s="16" customFormat="true" ht="12" hidden="false" customHeight="true" outlineLevel="0" collapsed="false">
      <c r="A706" s="17" t="n">
        <v>703</v>
      </c>
      <c r="B706" s="17" t="n">
        <v>122</v>
      </c>
      <c r="C706" s="18" t="s">
        <v>1403</v>
      </c>
      <c r="D706" s="19" t="s">
        <v>10</v>
      </c>
      <c r="E706" s="20" t="n">
        <v>0.0138888888888889</v>
      </c>
      <c r="F706" s="21" t="s">
        <v>1404</v>
      </c>
      <c r="G706" s="22" t="n">
        <v>122</v>
      </c>
    </row>
    <row r="707" s="16" customFormat="true" ht="12" hidden="false" customHeight="true" outlineLevel="0" collapsed="false">
      <c r="A707" s="17" t="n">
        <v>704</v>
      </c>
      <c r="B707" s="17" t="n">
        <v>122</v>
      </c>
      <c r="C707" s="18" t="s">
        <v>1405</v>
      </c>
      <c r="D707" s="19" t="s">
        <v>10</v>
      </c>
      <c r="E707" s="20" t="n">
        <v>0.0138888888888889</v>
      </c>
      <c r="F707" s="21" t="s">
        <v>1406</v>
      </c>
      <c r="G707" s="22"/>
    </row>
    <row r="708" s="16" customFormat="true" ht="12" hidden="false" customHeight="true" outlineLevel="0" collapsed="false">
      <c r="A708" s="17" t="n">
        <v>705</v>
      </c>
      <c r="B708" s="17" t="n">
        <v>122</v>
      </c>
      <c r="C708" s="18" t="s">
        <v>1407</v>
      </c>
      <c r="D708" s="19" t="s">
        <v>10</v>
      </c>
      <c r="E708" s="20" t="n">
        <v>0.0138888888888889</v>
      </c>
      <c r="F708" s="21" t="s">
        <v>1408</v>
      </c>
      <c r="G708" s="22"/>
    </row>
    <row r="709" s="16" customFormat="true" ht="12" hidden="false" customHeight="true" outlineLevel="0" collapsed="false">
      <c r="A709" s="17" t="n">
        <v>706</v>
      </c>
      <c r="B709" s="17" t="n">
        <v>122</v>
      </c>
      <c r="C709" s="18" t="s">
        <v>1409</v>
      </c>
      <c r="D709" s="19" t="s">
        <v>10</v>
      </c>
      <c r="E709" s="20" t="n">
        <v>0.0138888888888889</v>
      </c>
      <c r="F709" s="21" t="s">
        <v>1410</v>
      </c>
      <c r="G709" s="22"/>
    </row>
    <row r="710" s="16" customFormat="true" ht="12" hidden="false" customHeight="true" outlineLevel="0" collapsed="false">
      <c r="A710" s="17" t="n">
        <v>707</v>
      </c>
      <c r="B710" s="17" t="n">
        <v>122</v>
      </c>
      <c r="C710" s="18" t="s">
        <v>1411</v>
      </c>
      <c r="D710" s="19" t="s">
        <v>10</v>
      </c>
      <c r="E710" s="20" t="n">
        <v>0.0138888888888889</v>
      </c>
      <c r="F710" s="21" t="s">
        <v>1412</v>
      </c>
      <c r="G710" s="22"/>
    </row>
    <row r="711" s="16" customFormat="true" ht="12" hidden="false" customHeight="true" outlineLevel="0" collapsed="false">
      <c r="A711" s="17" t="n">
        <v>708</v>
      </c>
      <c r="B711" s="17" t="n">
        <v>123</v>
      </c>
      <c r="C711" s="18" t="s">
        <v>1413</v>
      </c>
      <c r="D711" s="19" t="s">
        <v>10</v>
      </c>
      <c r="E711" s="20" t="n">
        <v>0.0138888888888889</v>
      </c>
      <c r="F711" s="21" t="s">
        <v>1414</v>
      </c>
      <c r="G711" s="22" t="n">
        <v>123</v>
      </c>
    </row>
    <row r="712" s="16" customFormat="true" ht="12" hidden="false" customHeight="true" outlineLevel="0" collapsed="false">
      <c r="A712" s="17" t="n">
        <v>709</v>
      </c>
      <c r="B712" s="17" t="n">
        <v>123</v>
      </c>
      <c r="C712" s="18" t="s">
        <v>1415</v>
      </c>
      <c r="D712" s="19" t="s">
        <v>10</v>
      </c>
      <c r="E712" s="20" t="n">
        <v>0.0138888888888889</v>
      </c>
      <c r="F712" s="21" t="s">
        <v>1416</v>
      </c>
      <c r="G712" s="22"/>
    </row>
    <row r="713" s="16" customFormat="true" ht="12" hidden="false" customHeight="true" outlineLevel="0" collapsed="false">
      <c r="A713" s="17" t="n">
        <v>710</v>
      </c>
      <c r="B713" s="17" t="n">
        <v>123</v>
      </c>
      <c r="C713" s="18" t="s">
        <v>1417</v>
      </c>
      <c r="D713" s="19" t="s">
        <v>10</v>
      </c>
      <c r="E713" s="20" t="n">
        <v>0.0138888888888889</v>
      </c>
      <c r="F713" s="21" t="s">
        <v>1418</v>
      </c>
      <c r="G713" s="22"/>
    </row>
    <row r="714" s="16" customFormat="true" ht="12" hidden="false" customHeight="true" outlineLevel="0" collapsed="false">
      <c r="A714" s="17" t="n">
        <v>711</v>
      </c>
      <c r="B714" s="17" t="n">
        <v>123</v>
      </c>
      <c r="C714" s="18" t="s">
        <v>1419</v>
      </c>
      <c r="D714" s="19" t="s">
        <v>10</v>
      </c>
      <c r="E714" s="20" t="n">
        <v>0.0138888888888889</v>
      </c>
      <c r="F714" s="21" t="s">
        <v>1420</v>
      </c>
      <c r="G714" s="22"/>
    </row>
    <row r="715" s="16" customFormat="true" ht="12" hidden="false" customHeight="true" outlineLevel="0" collapsed="false">
      <c r="A715" s="17" t="n">
        <v>712</v>
      </c>
      <c r="B715" s="17" t="n">
        <v>123</v>
      </c>
      <c r="C715" s="18" t="s">
        <v>1421</v>
      </c>
      <c r="D715" s="19" t="s">
        <v>10</v>
      </c>
      <c r="E715" s="20" t="n">
        <v>0.0138888888888889</v>
      </c>
      <c r="F715" s="21" t="s">
        <v>1422</v>
      </c>
      <c r="G715" s="22"/>
    </row>
    <row r="716" s="16" customFormat="true" ht="12" hidden="false" customHeight="true" outlineLevel="0" collapsed="false">
      <c r="A716" s="17" t="n">
        <v>713</v>
      </c>
      <c r="B716" s="17" t="n">
        <v>124</v>
      </c>
      <c r="C716" s="18" t="s">
        <v>1423</v>
      </c>
      <c r="D716" s="19" t="s">
        <v>10</v>
      </c>
      <c r="E716" s="20" t="n">
        <v>0.0138888888888889</v>
      </c>
      <c r="F716" s="21" t="s">
        <v>1424</v>
      </c>
      <c r="G716" s="22" t="n">
        <v>124</v>
      </c>
    </row>
    <row r="717" s="16" customFormat="true" ht="12" hidden="false" customHeight="true" outlineLevel="0" collapsed="false">
      <c r="A717" s="17" t="n">
        <v>714</v>
      </c>
      <c r="B717" s="17" t="n">
        <v>124</v>
      </c>
      <c r="C717" s="18" t="s">
        <v>1425</v>
      </c>
      <c r="D717" s="19" t="s">
        <v>10</v>
      </c>
      <c r="E717" s="20" t="n">
        <v>0.0138888888888889</v>
      </c>
      <c r="F717" s="21" t="s">
        <v>1426</v>
      </c>
      <c r="G717" s="22"/>
    </row>
    <row r="718" s="16" customFormat="true" ht="12" hidden="false" customHeight="true" outlineLevel="0" collapsed="false">
      <c r="A718" s="17" t="n">
        <v>715</v>
      </c>
      <c r="B718" s="17" t="n">
        <v>124</v>
      </c>
      <c r="C718" s="18" t="s">
        <v>1427</v>
      </c>
      <c r="D718" s="19" t="s">
        <v>10</v>
      </c>
      <c r="E718" s="20" t="n">
        <v>0.0138888888888889</v>
      </c>
      <c r="F718" s="21" t="s">
        <v>1428</v>
      </c>
      <c r="G718" s="22"/>
    </row>
    <row r="719" s="16" customFormat="true" ht="12" hidden="false" customHeight="true" outlineLevel="0" collapsed="false">
      <c r="A719" s="17" t="n">
        <v>716</v>
      </c>
      <c r="B719" s="17" t="n">
        <v>124</v>
      </c>
      <c r="C719" s="18" t="s">
        <v>1429</v>
      </c>
      <c r="D719" s="19" t="s">
        <v>10</v>
      </c>
      <c r="E719" s="20" t="n">
        <v>0.0138888888888889</v>
      </c>
      <c r="F719" s="21" t="s">
        <v>1430</v>
      </c>
      <c r="G719" s="22"/>
    </row>
    <row r="720" s="16" customFormat="true" ht="12" hidden="false" customHeight="true" outlineLevel="0" collapsed="false">
      <c r="A720" s="17" t="n">
        <v>717</v>
      </c>
      <c r="B720" s="17" t="n">
        <v>124</v>
      </c>
      <c r="C720" s="18" t="s">
        <v>1431</v>
      </c>
      <c r="D720" s="19" t="s">
        <v>10</v>
      </c>
      <c r="E720" s="20" t="n">
        <v>0.0138888888888889</v>
      </c>
      <c r="F720" s="21" t="s">
        <v>1432</v>
      </c>
      <c r="G720" s="22"/>
    </row>
    <row r="721" s="16" customFormat="true" ht="12" hidden="false" customHeight="true" outlineLevel="0" collapsed="false">
      <c r="A721" s="17" t="n">
        <v>718</v>
      </c>
      <c r="B721" s="17" t="n">
        <v>125</v>
      </c>
      <c r="C721" s="18" t="s">
        <v>1433</v>
      </c>
      <c r="D721" s="19" t="s">
        <v>10</v>
      </c>
      <c r="E721" s="20" t="n">
        <v>0.0138888888888889</v>
      </c>
      <c r="F721" s="21" t="s">
        <v>1434</v>
      </c>
      <c r="G721" s="22" t="n">
        <v>125</v>
      </c>
    </row>
    <row r="722" s="16" customFormat="true" ht="12" hidden="false" customHeight="true" outlineLevel="0" collapsed="false">
      <c r="A722" s="17" t="n">
        <v>719</v>
      </c>
      <c r="B722" s="17" t="n">
        <v>125</v>
      </c>
      <c r="C722" s="18" t="s">
        <v>1435</v>
      </c>
      <c r="D722" s="19" t="s">
        <v>10</v>
      </c>
      <c r="E722" s="20" t="n">
        <v>0.0138888888888889</v>
      </c>
      <c r="F722" s="21" t="s">
        <v>1436</v>
      </c>
      <c r="G722" s="22"/>
    </row>
    <row r="723" s="16" customFormat="true" ht="12" hidden="false" customHeight="true" outlineLevel="0" collapsed="false">
      <c r="A723" s="17" t="n">
        <v>720</v>
      </c>
      <c r="B723" s="17" t="n">
        <v>125</v>
      </c>
      <c r="C723" s="18" t="s">
        <v>1437</v>
      </c>
      <c r="D723" s="19" t="s">
        <v>10</v>
      </c>
      <c r="E723" s="20" t="n">
        <v>0.0138888888888889</v>
      </c>
      <c r="F723" s="21" t="s">
        <v>1438</v>
      </c>
      <c r="G723" s="22"/>
    </row>
    <row r="724" s="16" customFormat="true" ht="12" hidden="false" customHeight="true" outlineLevel="0" collapsed="false">
      <c r="A724" s="17" t="n">
        <v>721</v>
      </c>
      <c r="B724" s="17" t="n">
        <v>125</v>
      </c>
      <c r="C724" s="18" t="s">
        <v>1439</v>
      </c>
      <c r="D724" s="19" t="s">
        <v>10</v>
      </c>
      <c r="E724" s="20" t="n">
        <v>0.0138888888888889</v>
      </c>
      <c r="F724" s="21" t="s">
        <v>1440</v>
      </c>
      <c r="G724" s="22"/>
    </row>
    <row r="725" s="16" customFormat="true" ht="12" hidden="false" customHeight="true" outlineLevel="0" collapsed="false">
      <c r="A725" s="17" t="n">
        <v>722</v>
      </c>
      <c r="B725" s="17" t="n">
        <v>125</v>
      </c>
      <c r="C725" s="18" t="s">
        <v>1441</v>
      </c>
      <c r="D725" s="19" t="s">
        <v>10</v>
      </c>
      <c r="E725" s="20" t="n">
        <v>0.0138888888888889</v>
      </c>
      <c r="F725" s="21" t="s">
        <v>1442</v>
      </c>
      <c r="G725" s="22"/>
    </row>
    <row r="726" s="16" customFormat="true" ht="12" hidden="false" customHeight="true" outlineLevel="0" collapsed="false">
      <c r="A726" s="17" t="n">
        <v>723</v>
      </c>
      <c r="B726" s="17" t="n">
        <v>126</v>
      </c>
      <c r="C726" s="18" t="s">
        <v>1443</v>
      </c>
      <c r="D726" s="19" t="s">
        <v>10</v>
      </c>
      <c r="E726" s="20" t="n">
        <v>0.0138888888888889</v>
      </c>
      <c r="F726" s="21" t="s">
        <v>1444</v>
      </c>
      <c r="G726" s="22" t="n">
        <v>126</v>
      </c>
    </row>
    <row r="727" s="16" customFormat="true" ht="12" hidden="false" customHeight="true" outlineLevel="0" collapsed="false">
      <c r="A727" s="17" t="n">
        <v>724</v>
      </c>
      <c r="B727" s="17" t="n">
        <v>126</v>
      </c>
      <c r="C727" s="18" t="s">
        <v>1445</v>
      </c>
      <c r="D727" s="19" t="s">
        <v>10</v>
      </c>
      <c r="E727" s="20" t="n">
        <v>0.0138888888888889</v>
      </c>
      <c r="F727" s="21" t="s">
        <v>1446</v>
      </c>
      <c r="G727" s="22"/>
    </row>
    <row r="728" s="16" customFormat="true" ht="12" hidden="false" customHeight="true" outlineLevel="0" collapsed="false">
      <c r="A728" s="17" t="n">
        <v>725</v>
      </c>
      <c r="B728" s="17" t="n">
        <v>126</v>
      </c>
      <c r="C728" s="18" t="s">
        <v>1447</v>
      </c>
      <c r="D728" s="19" t="s">
        <v>10</v>
      </c>
      <c r="E728" s="20" t="n">
        <v>0.0138888888888889</v>
      </c>
      <c r="F728" s="21" t="s">
        <v>1448</v>
      </c>
      <c r="G728" s="22"/>
    </row>
    <row r="729" s="16" customFormat="true" ht="12" hidden="false" customHeight="true" outlineLevel="0" collapsed="false">
      <c r="A729" s="17" t="n">
        <v>726</v>
      </c>
      <c r="B729" s="17" t="n">
        <v>126</v>
      </c>
      <c r="C729" s="18" t="s">
        <v>1449</v>
      </c>
      <c r="D729" s="19" t="s">
        <v>10</v>
      </c>
      <c r="E729" s="20" t="n">
        <v>0.0138888888888889</v>
      </c>
      <c r="F729" s="21" t="s">
        <v>1450</v>
      </c>
      <c r="G729" s="22"/>
    </row>
    <row r="730" s="16" customFormat="true" ht="12" hidden="false" customHeight="true" outlineLevel="0" collapsed="false">
      <c r="A730" s="17" t="n">
        <v>727</v>
      </c>
      <c r="B730" s="17" t="n">
        <v>126</v>
      </c>
      <c r="C730" s="18" t="s">
        <v>1451</v>
      </c>
      <c r="D730" s="19" t="s">
        <v>10</v>
      </c>
      <c r="E730" s="20" t="n">
        <v>0.0138888888888889</v>
      </c>
      <c r="F730" s="21" t="s">
        <v>1452</v>
      </c>
      <c r="G730" s="22"/>
    </row>
    <row r="731" s="16" customFormat="true" ht="12" hidden="false" customHeight="true" outlineLevel="0" collapsed="false">
      <c r="A731" s="17" t="n">
        <v>728</v>
      </c>
      <c r="B731" s="17" t="n">
        <v>127</v>
      </c>
      <c r="C731" s="18" t="s">
        <v>1453</v>
      </c>
      <c r="D731" s="19" t="s">
        <v>10</v>
      </c>
      <c r="E731" s="20" t="n">
        <v>0.0138888888888889</v>
      </c>
      <c r="F731" s="21" t="s">
        <v>1454</v>
      </c>
      <c r="G731" s="22" t="n">
        <v>127</v>
      </c>
    </row>
    <row r="732" s="16" customFormat="true" ht="12" hidden="false" customHeight="true" outlineLevel="0" collapsed="false">
      <c r="A732" s="17" t="n">
        <v>729</v>
      </c>
      <c r="B732" s="17" t="n">
        <v>127</v>
      </c>
      <c r="C732" s="18" t="s">
        <v>1455</v>
      </c>
      <c r="D732" s="19" t="s">
        <v>10</v>
      </c>
      <c r="E732" s="20" t="n">
        <v>0.0138888888888889</v>
      </c>
      <c r="F732" s="21" t="s">
        <v>1456</v>
      </c>
      <c r="G732" s="22"/>
    </row>
    <row r="733" s="16" customFormat="true" ht="12" hidden="false" customHeight="true" outlineLevel="0" collapsed="false">
      <c r="A733" s="17" t="n">
        <v>730</v>
      </c>
      <c r="B733" s="17" t="n">
        <v>127</v>
      </c>
      <c r="C733" s="18" t="s">
        <v>1457</v>
      </c>
      <c r="D733" s="19" t="s">
        <v>10</v>
      </c>
      <c r="E733" s="20" t="n">
        <v>0.0138888888888889</v>
      </c>
      <c r="F733" s="21" t="s">
        <v>1458</v>
      </c>
      <c r="G733" s="22"/>
    </row>
    <row r="734" s="16" customFormat="true" ht="12" hidden="false" customHeight="true" outlineLevel="0" collapsed="false">
      <c r="A734" s="17" t="n">
        <v>731</v>
      </c>
      <c r="B734" s="17" t="n">
        <v>127</v>
      </c>
      <c r="C734" s="18" t="s">
        <v>1351</v>
      </c>
      <c r="D734" s="19" t="s">
        <v>10</v>
      </c>
      <c r="E734" s="20" t="n">
        <v>0.0138888888888889</v>
      </c>
      <c r="F734" s="21" t="s">
        <v>1459</v>
      </c>
      <c r="G734" s="22"/>
    </row>
    <row r="735" s="16" customFormat="true" ht="12" hidden="false" customHeight="true" outlineLevel="0" collapsed="false">
      <c r="A735" s="17" t="n">
        <v>732</v>
      </c>
      <c r="B735" s="17" t="n">
        <v>127</v>
      </c>
      <c r="C735" s="18" t="s">
        <v>1347</v>
      </c>
      <c r="D735" s="19" t="s">
        <v>10</v>
      </c>
      <c r="E735" s="20" t="n">
        <v>0.0138888888888889</v>
      </c>
      <c r="F735" s="21" t="s">
        <v>1460</v>
      </c>
      <c r="G735" s="22"/>
    </row>
    <row r="736" s="16" customFormat="true" ht="12" hidden="false" customHeight="true" outlineLevel="0" collapsed="false">
      <c r="A736" s="17" t="n">
        <v>733</v>
      </c>
      <c r="B736" s="17" t="n">
        <v>128</v>
      </c>
      <c r="C736" s="18" t="s">
        <v>1461</v>
      </c>
      <c r="D736" s="19" t="s">
        <v>10</v>
      </c>
      <c r="E736" s="20" t="n">
        <v>0.0138888888888889</v>
      </c>
      <c r="F736" s="21" t="s">
        <v>1462</v>
      </c>
      <c r="G736" s="22" t="n">
        <v>128</v>
      </c>
    </row>
    <row r="737" s="16" customFormat="true" ht="12" hidden="false" customHeight="true" outlineLevel="0" collapsed="false">
      <c r="A737" s="17" t="n">
        <v>734</v>
      </c>
      <c r="B737" s="17" t="n">
        <v>128</v>
      </c>
      <c r="C737" s="18" t="s">
        <v>1463</v>
      </c>
      <c r="D737" s="19" t="s">
        <v>10</v>
      </c>
      <c r="E737" s="20" t="n">
        <v>0.0138888888888889</v>
      </c>
      <c r="F737" s="21" t="s">
        <v>1464</v>
      </c>
      <c r="G737" s="22"/>
    </row>
    <row r="738" s="16" customFormat="true" ht="12" hidden="false" customHeight="true" outlineLevel="0" collapsed="false">
      <c r="A738" s="17" t="n">
        <v>735</v>
      </c>
      <c r="B738" s="17" t="n">
        <v>128</v>
      </c>
      <c r="C738" s="18" t="s">
        <v>1465</v>
      </c>
      <c r="D738" s="19" t="s">
        <v>10</v>
      </c>
      <c r="E738" s="20" t="n">
        <v>0.0138888888888889</v>
      </c>
      <c r="F738" s="21" t="s">
        <v>1466</v>
      </c>
      <c r="G738" s="22"/>
    </row>
    <row r="739" s="16" customFormat="true" ht="12" hidden="false" customHeight="true" outlineLevel="0" collapsed="false">
      <c r="A739" s="17" t="n">
        <v>736</v>
      </c>
      <c r="B739" s="17" t="n">
        <v>128</v>
      </c>
      <c r="C739" s="18" t="s">
        <v>1467</v>
      </c>
      <c r="D739" s="19" t="s">
        <v>10</v>
      </c>
      <c r="E739" s="20" t="n">
        <v>0.0138888888888889</v>
      </c>
      <c r="F739" s="21" t="s">
        <v>1468</v>
      </c>
      <c r="G739" s="22"/>
    </row>
    <row r="740" s="16" customFormat="true" ht="12" hidden="false" customHeight="true" outlineLevel="0" collapsed="false">
      <c r="A740" s="17" t="n">
        <v>737</v>
      </c>
      <c r="B740" s="17" t="n">
        <v>128</v>
      </c>
      <c r="C740" s="18" t="s">
        <v>1469</v>
      </c>
      <c r="D740" s="19" t="s">
        <v>10</v>
      </c>
      <c r="E740" s="20" t="n">
        <v>0.0138888888888889</v>
      </c>
      <c r="F740" s="21" t="s">
        <v>1470</v>
      </c>
      <c r="G740" s="22"/>
    </row>
    <row r="741" s="16" customFormat="true" ht="12" hidden="false" customHeight="true" outlineLevel="0" collapsed="false">
      <c r="A741" s="17" t="n">
        <v>738</v>
      </c>
      <c r="B741" s="17" t="n">
        <v>129</v>
      </c>
      <c r="C741" s="18" t="s">
        <v>1471</v>
      </c>
      <c r="D741" s="19" t="s">
        <v>10</v>
      </c>
      <c r="E741" s="20" t="n">
        <v>0.0138888888888889</v>
      </c>
      <c r="F741" s="21" t="s">
        <v>1472</v>
      </c>
      <c r="G741" s="22" t="n">
        <v>129</v>
      </c>
    </row>
    <row r="742" s="16" customFormat="true" ht="12" hidden="false" customHeight="true" outlineLevel="0" collapsed="false">
      <c r="A742" s="17" t="n">
        <v>739</v>
      </c>
      <c r="B742" s="17" t="n">
        <v>129</v>
      </c>
      <c r="C742" s="18" t="s">
        <v>1473</v>
      </c>
      <c r="D742" s="19" t="s">
        <v>10</v>
      </c>
      <c r="E742" s="20" t="n">
        <v>0.0138888888888889</v>
      </c>
      <c r="F742" s="21" t="s">
        <v>1474</v>
      </c>
      <c r="G742" s="22"/>
    </row>
    <row r="743" s="16" customFormat="true" ht="12" hidden="false" customHeight="true" outlineLevel="0" collapsed="false">
      <c r="A743" s="17" t="n">
        <v>740</v>
      </c>
      <c r="B743" s="17" t="n">
        <v>129</v>
      </c>
      <c r="C743" s="18" t="s">
        <v>1475</v>
      </c>
      <c r="D743" s="19" t="s">
        <v>10</v>
      </c>
      <c r="E743" s="20" t="n">
        <v>0.0138888888888889</v>
      </c>
      <c r="F743" s="21" t="s">
        <v>1476</v>
      </c>
      <c r="G743" s="22"/>
    </row>
    <row r="744" s="16" customFormat="true" ht="12" hidden="false" customHeight="true" outlineLevel="0" collapsed="false">
      <c r="A744" s="17" t="n">
        <v>741</v>
      </c>
      <c r="B744" s="17" t="n">
        <v>129</v>
      </c>
      <c r="C744" s="18" t="s">
        <v>1477</v>
      </c>
      <c r="D744" s="19" t="s">
        <v>10</v>
      </c>
      <c r="E744" s="20" t="n">
        <v>0.0138888888888889</v>
      </c>
      <c r="F744" s="21" t="s">
        <v>1478</v>
      </c>
      <c r="G744" s="22"/>
    </row>
    <row r="745" s="16" customFormat="true" ht="12" hidden="false" customHeight="true" outlineLevel="0" collapsed="false">
      <c r="A745" s="17" t="n">
        <v>742</v>
      </c>
      <c r="B745" s="17" t="n">
        <v>129</v>
      </c>
      <c r="C745" s="18" t="s">
        <v>1479</v>
      </c>
      <c r="D745" s="19" t="s">
        <v>10</v>
      </c>
      <c r="E745" s="20" t="n">
        <v>0.0138888888888889</v>
      </c>
      <c r="F745" s="21" t="s">
        <v>1480</v>
      </c>
      <c r="G745" s="22"/>
    </row>
    <row r="746" s="16" customFormat="true" ht="12" hidden="false" customHeight="true" outlineLevel="0" collapsed="false">
      <c r="A746" s="17" t="n">
        <v>743</v>
      </c>
      <c r="B746" s="17" t="n">
        <v>130</v>
      </c>
      <c r="C746" s="18" t="s">
        <v>1481</v>
      </c>
      <c r="D746" s="19" t="s">
        <v>10</v>
      </c>
      <c r="E746" s="20" t="n">
        <v>0.0121527777777778</v>
      </c>
      <c r="F746" s="21" t="s">
        <v>1482</v>
      </c>
      <c r="G746" s="22" t="n">
        <v>130</v>
      </c>
    </row>
    <row r="747" s="16" customFormat="true" ht="12" hidden="false" customHeight="true" outlineLevel="0" collapsed="false">
      <c r="A747" s="17" t="n">
        <v>744</v>
      </c>
      <c r="B747" s="17" t="n">
        <v>130</v>
      </c>
      <c r="C747" s="18" t="s">
        <v>1483</v>
      </c>
      <c r="D747" s="19" t="s">
        <v>10</v>
      </c>
      <c r="E747" s="20" t="n">
        <v>0.012025462962963</v>
      </c>
      <c r="F747" s="21" t="s">
        <v>1484</v>
      </c>
      <c r="G747" s="22"/>
    </row>
    <row r="748" s="16" customFormat="true" ht="12" hidden="false" customHeight="true" outlineLevel="0" collapsed="false">
      <c r="A748" s="17" t="n">
        <v>745</v>
      </c>
      <c r="B748" s="17" t="n">
        <v>130</v>
      </c>
      <c r="C748" s="18" t="s">
        <v>1485</v>
      </c>
      <c r="D748" s="19" t="s">
        <v>10</v>
      </c>
      <c r="E748" s="20" t="n">
        <v>0.0100694444444444</v>
      </c>
      <c r="F748" s="21" t="s">
        <v>1486</v>
      </c>
      <c r="G748" s="22"/>
    </row>
    <row r="749" s="16" customFormat="true" ht="12" hidden="false" customHeight="true" outlineLevel="0" collapsed="false">
      <c r="A749" s="17" t="n">
        <v>746</v>
      </c>
      <c r="B749" s="17" t="n">
        <v>130</v>
      </c>
      <c r="C749" s="18" t="s">
        <v>1487</v>
      </c>
      <c r="D749" s="19" t="s">
        <v>10</v>
      </c>
      <c r="E749" s="20" t="n">
        <v>0.0130902777777778</v>
      </c>
      <c r="F749" s="21" t="s">
        <v>1488</v>
      </c>
      <c r="G749" s="22"/>
    </row>
    <row r="750" s="16" customFormat="true" ht="12" hidden="false" customHeight="true" outlineLevel="0" collapsed="false">
      <c r="A750" s="17" t="n">
        <v>747</v>
      </c>
      <c r="B750" s="17" t="n">
        <v>130</v>
      </c>
      <c r="C750" s="18" t="s">
        <v>1489</v>
      </c>
      <c r="D750" s="19" t="s">
        <v>10</v>
      </c>
      <c r="E750" s="20" t="n">
        <v>0.0162962962962963</v>
      </c>
      <c r="F750" s="21" t="s">
        <v>1490</v>
      </c>
      <c r="G750" s="22"/>
    </row>
    <row r="751" s="16" customFormat="true" ht="12" hidden="false" customHeight="true" outlineLevel="0" collapsed="false">
      <c r="A751" s="17" t="n">
        <v>748</v>
      </c>
      <c r="B751" s="17" t="n">
        <v>131</v>
      </c>
      <c r="C751" s="18" t="s">
        <v>1491</v>
      </c>
      <c r="D751" s="19" t="s">
        <v>10</v>
      </c>
      <c r="E751" s="20" t="n">
        <v>0.0105902777777778</v>
      </c>
      <c r="F751" s="21" t="s">
        <v>1492</v>
      </c>
      <c r="G751" s="22" t="n">
        <v>131</v>
      </c>
    </row>
    <row r="752" s="16" customFormat="true" ht="12" hidden="false" customHeight="true" outlineLevel="0" collapsed="false">
      <c r="A752" s="17" t="n">
        <v>749</v>
      </c>
      <c r="B752" s="17" t="n">
        <v>131</v>
      </c>
      <c r="C752" s="18" t="s">
        <v>1493</v>
      </c>
      <c r="D752" s="19" t="s">
        <v>10</v>
      </c>
      <c r="E752" s="20" t="n">
        <v>0.0159722222222222</v>
      </c>
      <c r="F752" s="21" t="s">
        <v>1494</v>
      </c>
      <c r="G752" s="22"/>
    </row>
    <row r="753" s="16" customFormat="true" ht="12" hidden="false" customHeight="true" outlineLevel="0" collapsed="false">
      <c r="A753" s="17" t="n">
        <v>750</v>
      </c>
      <c r="B753" s="17" t="n">
        <v>131</v>
      </c>
      <c r="C753" s="18" t="s">
        <v>1495</v>
      </c>
      <c r="D753" s="19" t="s">
        <v>10</v>
      </c>
      <c r="E753" s="20" t="n">
        <v>0.010474537037037</v>
      </c>
      <c r="F753" s="21" t="s">
        <v>1496</v>
      </c>
      <c r="G753" s="22"/>
    </row>
    <row r="754" s="16" customFormat="true" ht="12" hidden="false" customHeight="true" outlineLevel="0" collapsed="false">
      <c r="A754" s="17" t="n">
        <v>751</v>
      </c>
      <c r="B754" s="17" t="n">
        <v>131</v>
      </c>
      <c r="C754" s="18" t="s">
        <v>1497</v>
      </c>
      <c r="D754" s="19" t="s">
        <v>10</v>
      </c>
      <c r="E754" s="20" t="n">
        <v>0.00894675925925926</v>
      </c>
      <c r="F754" s="21" t="s">
        <v>1498</v>
      </c>
      <c r="G754" s="22"/>
    </row>
    <row r="755" s="16" customFormat="true" ht="12" hidden="false" customHeight="true" outlineLevel="0" collapsed="false">
      <c r="A755" s="17" t="n">
        <v>752</v>
      </c>
      <c r="B755" s="17" t="n">
        <v>131</v>
      </c>
      <c r="C755" s="18" t="s">
        <v>1499</v>
      </c>
      <c r="D755" s="19" t="s">
        <v>10</v>
      </c>
      <c r="E755" s="20" t="n">
        <v>0.0157638888888889</v>
      </c>
      <c r="F755" s="21" t="s">
        <v>1500</v>
      </c>
      <c r="G755" s="22"/>
    </row>
    <row r="756" s="16" customFormat="true" ht="12" hidden="false" customHeight="true" outlineLevel="0" collapsed="false">
      <c r="A756" s="17" t="n">
        <v>753</v>
      </c>
      <c r="B756" s="17" t="n">
        <v>132</v>
      </c>
      <c r="C756" s="18" t="s">
        <v>1501</v>
      </c>
      <c r="D756" s="19" t="s">
        <v>10</v>
      </c>
      <c r="E756" s="20" t="n">
        <v>0.0123263888888889</v>
      </c>
      <c r="F756" s="21" t="s">
        <v>1502</v>
      </c>
      <c r="G756" s="22" t="n">
        <v>132</v>
      </c>
    </row>
    <row r="757" s="16" customFormat="true" ht="12" hidden="false" customHeight="true" outlineLevel="0" collapsed="false">
      <c r="A757" s="17" t="n">
        <v>754</v>
      </c>
      <c r="B757" s="17" t="n">
        <v>132</v>
      </c>
      <c r="C757" s="18" t="s">
        <v>1503</v>
      </c>
      <c r="D757" s="19" t="s">
        <v>10</v>
      </c>
      <c r="E757" s="20" t="n">
        <v>0.0119675925925926</v>
      </c>
      <c r="F757" s="21" t="s">
        <v>1504</v>
      </c>
      <c r="G757" s="22"/>
    </row>
    <row r="758" s="16" customFormat="true" ht="12" hidden="false" customHeight="true" outlineLevel="0" collapsed="false">
      <c r="A758" s="17" t="n">
        <v>755</v>
      </c>
      <c r="B758" s="17" t="n">
        <v>132</v>
      </c>
      <c r="C758" s="18" t="s">
        <v>1505</v>
      </c>
      <c r="D758" s="19" t="s">
        <v>10</v>
      </c>
      <c r="E758" s="20" t="n">
        <v>0.0101041666666667</v>
      </c>
      <c r="F758" s="21" t="s">
        <v>1506</v>
      </c>
      <c r="G758" s="22"/>
    </row>
    <row r="759" s="16" customFormat="true" ht="12" hidden="false" customHeight="true" outlineLevel="0" collapsed="false">
      <c r="A759" s="17" t="n">
        <v>756</v>
      </c>
      <c r="B759" s="17" t="n">
        <v>132</v>
      </c>
      <c r="C759" s="18" t="s">
        <v>1507</v>
      </c>
      <c r="D759" s="19" t="s">
        <v>10</v>
      </c>
      <c r="E759" s="20" t="n">
        <v>0.0152199074074074</v>
      </c>
      <c r="F759" s="21" t="s">
        <v>1508</v>
      </c>
      <c r="G759" s="22"/>
    </row>
    <row r="760" s="16" customFormat="true" ht="12" hidden="false" customHeight="true" outlineLevel="0" collapsed="false">
      <c r="A760" s="17" t="n">
        <v>757</v>
      </c>
      <c r="B760" s="17" t="n">
        <v>132</v>
      </c>
      <c r="C760" s="18" t="s">
        <v>1509</v>
      </c>
      <c r="D760" s="19" t="s">
        <v>10</v>
      </c>
      <c r="E760" s="20" t="n">
        <v>0.00881944444444444</v>
      </c>
      <c r="F760" s="21" t="s">
        <v>1510</v>
      </c>
      <c r="G760" s="22"/>
    </row>
    <row r="761" s="16" customFormat="true" ht="12" hidden="false" customHeight="true" outlineLevel="0" collapsed="false">
      <c r="A761" s="17" t="n">
        <v>758</v>
      </c>
      <c r="B761" s="17" t="n">
        <v>133</v>
      </c>
      <c r="C761" s="18" t="s">
        <v>1511</v>
      </c>
      <c r="D761" s="19" t="s">
        <v>10</v>
      </c>
      <c r="E761" s="20" t="n">
        <v>0.0125462962962963</v>
      </c>
      <c r="F761" s="21" t="s">
        <v>1512</v>
      </c>
      <c r="G761" s="22" t="n">
        <v>133</v>
      </c>
    </row>
    <row r="762" s="16" customFormat="true" ht="12" hidden="false" customHeight="true" outlineLevel="0" collapsed="false">
      <c r="A762" s="17" t="n">
        <v>759</v>
      </c>
      <c r="B762" s="17" t="n">
        <v>133</v>
      </c>
      <c r="C762" s="18" t="s">
        <v>1513</v>
      </c>
      <c r="D762" s="19" t="s">
        <v>10</v>
      </c>
      <c r="E762" s="20" t="n">
        <v>0.0144328703703704</v>
      </c>
      <c r="F762" s="21" t="s">
        <v>1514</v>
      </c>
      <c r="G762" s="22"/>
    </row>
    <row r="763" s="16" customFormat="true" ht="12" hidden="false" customHeight="true" outlineLevel="0" collapsed="false">
      <c r="A763" s="17" t="n">
        <v>760</v>
      </c>
      <c r="B763" s="17" t="n">
        <v>133</v>
      </c>
      <c r="C763" s="18" t="s">
        <v>1515</v>
      </c>
      <c r="D763" s="19" t="s">
        <v>10</v>
      </c>
      <c r="E763" s="20" t="n">
        <v>0.010787037037037</v>
      </c>
      <c r="F763" s="21" t="s">
        <v>1516</v>
      </c>
      <c r="G763" s="22"/>
    </row>
    <row r="764" s="16" customFormat="true" ht="12" hidden="false" customHeight="true" outlineLevel="0" collapsed="false">
      <c r="A764" s="17" t="n">
        <v>761</v>
      </c>
      <c r="B764" s="17" t="n">
        <v>133</v>
      </c>
      <c r="C764" s="18" t="s">
        <v>1517</v>
      </c>
      <c r="D764" s="19" t="s">
        <v>10</v>
      </c>
      <c r="E764" s="20" t="n">
        <v>0.0130092592592593</v>
      </c>
      <c r="F764" s="21" t="s">
        <v>1518</v>
      </c>
      <c r="G764" s="22"/>
    </row>
    <row r="765" s="16" customFormat="true" ht="12" hidden="false" customHeight="true" outlineLevel="0" collapsed="false">
      <c r="A765" s="17" t="n">
        <v>762</v>
      </c>
      <c r="B765" s="17" t="n">
        <v>133</v>
      </c>
      <c r="C765" s="18" t="s">
        <v>1519</v>
      </c>
      <c r="D765" s="19" t="s">
        <v>10</v>
      </c>
      <c r="E765" s="20" t="n">
        <v>0.0127546296296296</v>
      </c>
      <c r="F765" s="21" t="s">
        <v>1520</v>
      </c>
      <c r="G765" s="22"/>
    </row>
    <row r="766" s="16" customFormat="true" ht="12" hidden="false" customHeight="true" outlineLevel="0" collapsed="false">
      <c r="A766" s="17" t="n">
        <v>763</v>
      </c>
      <c r="B766" s="17" t="n">
        <v>134</v>
      </c>
      <c r="C766" s="18" t="s">
        <v>1521</v>
      </c>
      <c r="D766" s="19" t="s">
        <v>10</v>
      </c>
      <c r="E766" s="20" t="n">
        <v>0.0138888888888889</v>
      </c>
      <c r="F766" s="21" t="s">
        <v>1522</v>
      </c>
      <c r="G766" s="22" t="n">
        <v>134</v>
      </c>
    </row>
    <row r="767" s="16" customFormat="true" ht="12" hidden="false" customHeight="true" outlineLevel="0" collapsed="false">
      <c r="A767" s="17" t="n">
        <v>764</v>
      </c>
      <c r="B767" s="17" t="n">
        <v>134</v>
      </c>
      <c r="C767" s="18" t="s">
        <v>1523</v>
      </c>
      <c r="D767" s="19" t="s">
        <v>10</v>
      </c>
      <c r="E767" s="20" t="n">
        <v>0.0138888888888889</v>
      </c>
      <c r="F767" s="21" t="s">
        <v>1524</v>
      </c>
      <c r="G767" s="22"/>
    </row>
    <row r="768" s="16" customFormat="true" ht="12" hidden="false" customHeight="true" outlineLevel="0" collapsed="false">
      <c r="A768" s="17" t="n">
        <v>765</v>
      </c>
      <c r="B768" s="17" t="n">
        <v>134</v>
      </c>
      <c r="C768" s="18" t="s">
        <v>1525</v>
      </c>
      <c r="D768" s="19" t="s">
        <v>10</v>
      </c>
      <c r="E768" s="20" t="n">
        <v>0.0138888888888889</v>
      </c>
      <c r="F768" s="21" t="s">
        <v>1526</v>
      </c>
      <c r="G768" s="22"/>
    </row>
    <row r="769" s="16" customFormat="true" ht="12" hidden="false" customHeight="true" outlineLevel="0" collapsed="false">
      <c r="A769" s="17" t="n">
        <v>766</v>
      </c>
      <c r="B769" s="17" t="n">
        <v>134</v>
      </c>
      <c r="C769" s="18" t="s">
        <v>1527</v>
      </c>
      <c r="D769" s="19" t="s">
        <v>10</v>
      </c>
      <c r="E769" s="20" t="n">
        <v>0.0138888888888889</v>
      </c>
      <c r="F769" s="21" t="s">
        <v>1528</v>
      </c>
      <c r="G769" s="22"/>
    </row>
    <row r="770" s="16" customFormat="true" ht="12" hidden="false" customHeight="true" outlineLevel="0" collapsed="false">
      <c r="A770" s="17" t="n">
        <v>767</v>
      </c>
      <c r="B770" s="17" t="n">
        <v>134</v>
      </c>
      <c r="C770" s="18" t="s">
        <v>1529</v>
      </c>
      <c r="D770" s="19" t="s">
        <v>10</v>
      </c>
      <c r="E770" s="20" t="n">
        <v>0.0138888888888889</v>
      </c>
      <c r="F770" s="21" t="s">
        <v>1530</v>
      </c>
      <c r="G770" s="22"/>
    </row>
    <row r="771" s="16" customFormat="true" ht="12" hidden="false" customHeight="true" outlineLevel="0" collapsed="false">
      <c r="A771" s="17" t="n">
        <v>768</v>
      </c>
      <c r="B771" s="17" t="n">
        <v>135</v>
      </c>
      <c r="C771" s="18" t="s">
        <v>1531</v>
      </c>
      <c r="D771" s="19" t="s">
        <v>10</v>
      </c>
      <c r="E771" s="20" t="n">
        <v>0.0138888888888889</v>
      </c>
      <c r="F771" s="21" t="s">
        <v>1532</v>
      </c>
      <c r="G771" s="22" t="n">
        <v>135</v>
      </c>
    </row>
    <row r="772" s="16" customFormat="true" ht="12" hidden="false" customHeight="true" outlineLevel="0" collapsed="false">
      <c r="A772" s="17" t="n">
        <v>769</v>
      </c>
      <c r="B772" s="17" t="n">
        <v>135</v>
      </c>
      <c r="C772" s="18" t="s">
        <v>1533</v>
      </c>
      <c r="D772" s="19" t="s">
        <v>10</v>
      </c>
      <c r="E772" s="20" t="n">
        <v>0.0138888888888889</v>
      </c>
      <c r="F772" s="21" t="s">
        <v>1534</v>
      </c>
      <c r="G772" s="22"/>
    </row>
    <row r="773" s="16" customFormat="true" ht="12" hidden="false" customHeight="true" outlineLevel="0" collapsed="false">
      <c r="A773" s="17" t="n">
        <v>770</v>
      </c>
      <c r="B773" s="17" t="n">
        <v>135</v>
      </c>
      <c r="C773" s="18" t="s">
        <v>1535</v>
      </c>
      <c r="D773" s="19" t="s">
        <v>10</v>
      </c>
      <c r="E773" s="20" t="n">
        <v>0.0138888888888889</v>
      </c>
      <c r="F773" s="21" t="s">
        <v>1536</v>
      </c>
      <c r="G773" s="22"/>
    </row>
    <row r="774" s="16" customFormat="true" ht="12" hidden="false" customHeight="true" outlineLevel="0" collapsed="false">
      <c r="A774" s="17" t="n">
        <v>771</v>
      </c>
      <c r="B774" s="17" t="n">
        <v>135</v>
      </c>
      <c r="C774" s="18" t="s">
        <v>1537</v>
      </c>
      <c r="D774" s="19" t="s">
        <v>10</v>
      </c>
      <c r="E774" s="20" t="n">
        <v>0.0138888888888889</v>
      </c>
      <c r="F774" s="21" t="s">
        <v>1538</v>
      </c>
      <c r="G774" s="22"/>
    </row>
    <row r="775" s="16" customFormat="true" ht="12" hidden="false" customHeight="true" outlineLevel="0" collapsed="false">
      <c r="A775" s="17" t="n">
        <v>772</v>
      </c>
      <c r="B775" s="17" t="n">
        <v>135</v>
      </c>
      <c r="C775" s="18" t="s">
        <v>1539</v>
      </c>
      <c r="D775" s="19" t="s">
        <v>10</v>
      </c>
      <c r="E775" s="20" t="n">
        <v>0.0138888888888889</v>
      </c>
      <c r="F775" s="21" t="s">
        <v>1540</v>
      </c>
      <c r="G775" s="22"/>
    </row>
    <row r="776" s="16" customFormat="true" ht="12" hidden="false" customHeight="true" outlineLevel="0" collapsed="false">
      <c r="A776" s="17" t="n">
        <v>773</v>
      </c>
      <c r="B776" s="17" t="n">
        <v>136</v>
      </c>
      <c r="C776" s="18" t="s">
        <v>1541</v>
      </c>
      <c r="D776" s="19" t="s">
        <v>10</v>
      </c>
      <c r="E776" s="20" t="n">
        <v>0.0138888888888889</v>
      </c>
      <c r="F776" s="21" t="s">
        <v>1542</v>
      </c>
      <c r="G776" s="22" t="n">
        <v>136</v>
      </c>
    </row>
    <row r="777" s="16" customFormat="true" ht="12" hidden="false" customHeight="true" outlineLevel="0" collapsed="false">
      <c r="A777" s="17" t="n">
        <v>774</v>
      </c>
      <c r="B777" s="17" t="n">
        <v>136</v>
      </c>
      <c r="C777" s="18" t="s">
        <v>1543</v>
      </c>
      <c r="D777" s="19" t="s">
        <v>10</v>
      </c>
      <c r="E777" s="20" t="n">
        <v>0.0138888888888889</v>
      </c>
      <c r="F777" s="21" t="s">
        <v>1544</v>
      </c>
      <c r="G777" s="22"/>
    </row>
    <row r="778" s="16" customFormat="true" ht="12" hidden="false" customHeight="true" outlineLevel="0" collapsed="false">
      <c r="A778" s="17" t="n">
        <v>775</v>
      </c>
      <c r="B778" s="17" t="n">
        <v>136</v>
      </c>
      <c r="C778" s="18" t="s">
        <v>1545</v>
      </c>
      <c r="D778" s="19" t="s">
        <v>10</v>
      </c>
      <c r="E778" s="20" t="n">
        <v>0.0138888888888889</v>
      </c>
      <c r="F778" s="21" t="s">
        <v>1546</v>
      </c>
      <c r="G778" s="22"/>
    </row>
    <row r="779" s="16" customFormat="true" ht="12" hidden="false" customHeight="true" outlineLevel="0" collapsed="false">
      <c r="A779" s="17" t="n">
        <v>776</v>
      </c>
      <c r="B779" s="17" t="n">
        <v>136</v>
      </c>
      <c r="C779" s="18" t="s">
        <v>1547</v>
      </c>
      <c r="D779" s="19" t="s">
        <v>10</v>
      </c>
      <c r="E779" s="20" t="n">
        <v>0.0138888888888889</v>
      </c>
      <c r="F779" s="21" t="s">
        <v>1548</v>
      </c>
      <c r="G779" s="22"/>
    </row>
    <row r="780" s="16" customFormat="true" ht="12" hidden="false" customHeight="true" outlineLevel="0" collapsed="false">
      <c r="A780" s="17" t="n">
        <v>777</v>
      </c>
      <c r="B780" s="17" t="n">
        <v>136</v>
      </c>
      <c r="C780" s="18" t="s">
        <v>1549</v>
      </c>
      <c r="D780" s="19" t="s">
        <v>10</v>
      </c>
      <c r="E780" s="20" t="n">
        <v>0.0138888888888889</v>
      </c>
      <c r="F780" s="21" t="s">
        <v>1550</v>
      </c>
      <c r="G780" s="22"/>
    </row>
    <row r="781" s="16" customFormat="true" ht="12" hidden="false" customHeight="true" outlineLevel="0" collapsed="false">
      <c r="A781" s="17" t="n">
        <v>778</v>
      </c>
      <c r="B781" s="17" t="n">
        <v>137</v>
      </c>
      <c r="C781" s="18" t="s">
        <v>1551</v>
      </c>
      <c r="D781" s="19" t="s">
        <v>10</v>
      </c>
      <c r="E781" s="20" t="n">
        <v>0.0138888888888889</v>
      </c>
      <c r="F781" s="21" t="s">
        <v>1552</v>
      </c>
      <c r="G781" s="22" t="n">
        <v>137</v>
      </c>
    </row>
    <row r="782" s="16" customFormat="true" ht="12" hidden="false" customHeight="true" outlineLevel="0" collapsed="false">
      <c r="A782" s="17" t="n">
        <v>779</v>
      </c>
      <c r="B782" s="17" t="n">
        <v>137</v>
      </c>
      <c r="C782" s="18" t="s">
        <v>1553</v>
      </c>
      <c r="D782" s="19" t="s">
        <v>10</v>
      </c>
      <c r="E782" s="20" t="n">
        <v>0.0138888888888889</v>
      </c>
      <c r="F782" s="21" t="s">
        <v>1554</v>
      </c>
      <c r="G782" s="22"/>
    </row>
    <row r="783" s="16" customFormat="true" ht="12" hidden="false" customHeight="true" outlineLevel="0" collapsed="false">
      <c r="A783" s="17" t="n">
        <v>780</v>
      </c>
      <c r="B783" s="17" t="n">
        <v>137</v>
      </c>
      <c r="C783" s="18" t="s">
        <v>1555</v>
      </c>
      <c r="D783" s="19" t="s">
        <v>10</v>
      </c>
      <c r="E783" s="20" t="n">
        <v>0.0138888888888889</v>
      </c>
      <c r="F783" s="21" t="s">
        <v>1556</v>
      </c>
      <c r="G783" s="22"/>
    </row>
    <row r="784" s="16" customFormat="true" ht="12" hidden="false" customHeight="true" outlineLevel="0" collapsed="false">
      <c r="A784" s="17" t="n">
        <v>781</v>
      </c>
      <c r="B784" s="17" t="n">
        <v>137</v>
      </c>
      <c r="C784" s="18" t="s">
        <v>1557</v>
      </c>
      <c r="D784" s="19" t="s">
        <v>10</v>
      </c>
      <c r="E784" s="20" t="n">
        <v>0.0138888888888889</v>
      </c>
      <c r="F784" s="21" t="s">
        <v>1558</v>
      </c>
      <c r="G784" s="22"/>
    </row>
    <row r="785" s="16" customFormat="true" ht="12" hidden="false" customHeight="true" outlineLevel="0" collapsed="false">
      <c r="A785" s="17" t="n">
        <v>782</v>
      </c>
      <c r="B785" s="17" t="n">
        <v>137</v>
      </c>
      <c r="C785" s="18" t="s">
        <v>1559</v>
      </c>
      <c r="D785" s="19" t="s">
        <v>10</v>
      </c>
      <c r="E785" s="20" t="n">
        <v>0.0138888888888889</v>
      </c>
      <c r="F785" s="21" t="s">
        <v>1560</v>
      </c>
      <c r="G785" s="22"/>
    </row>
    <row r="786" s="16" customFormat="true" ht="12" hidden="false" customHeight="true" outlineLevel="0" collapsed="false">
      <c r="A786" s="17" t="n">
        <v>783</v>
      </c>
      <c r="B786" s="17" t="n">
        <v>138</v>
      </c>
      <c r="C786" s="18" t="s">
        <v>1561</v>
      </c>
      <c r="D786" s="19" t="s">
        <v>10</v>
      </c>
      <c r="E786" s="20" t="n">
        <v>0.0138888888888889</v>
      </c>
      <c r="F786" s="21" t="s">
        <v>1562</v>
      </c>
      <c r="G786" s="22" t="n">
        <v>138</v>
      </c>
    </row>
    <row r="787" s="16" customFormat="true" ht="12" hidden="false" customHeight="true" outlineLevel="0" collapsed="false">
      <c r="A787" s="17" t="n">
        <v>784</v>
      </c>
      <c r="B787" s="17" t="n">
        <v>138</v>
      </c>
      <c r="C787" s="18" t="s">
        <v>1563</v>
      </c>
      <c r="D787" s="19" t="s">
        <v>10</v>
      </c>
      <c r="E787" s="20" t="n">
        <v>0.0138888888888889</v>
      </c>
      <c r="F787" s="21" t="s">
        <v>1564</v>
      </c>
      <c r="G787" s="22"/>
    </row>
    <row r="788" s="16" customFormat="true" ht="12" hidden="false" customHeight="true" outlineLevel="0" collapsed="false">
      <c r="A788" s="17" t="n">
        <v>785</v>
      </c>
      <c r="B788" s="17" t="n">
        <v>138</v>
      </c>
      <c r="C788" s="18" t="s">
        <v>1565</v>
      </c>
      <c r="D788" s="19" t="s">
        <v>10</v>
      </c>
      <c r="E788" s="20" t="n">
        <v>0.0138888888888889</v>
      </c>
      <c r="F788" s="21" t="s">
        <v>1566</v>
      </c>
      <c r="G788" s="22"/>
    </row>
    <row r="789" s="16" customFormat="true" ht="12" hidden="false" customHeight="true" outlineLevel="0" collapsed="false">
      <c r="A789" s="17" t="n">
        <v>786</v>
      </c>
      <c r="B789" s="17" t="n">
        <v>138</v>
      </c>
      <c r="C789" s="18" t="s">
        <v>1567</v>
      </c>
      <c r="D789" s="19" t="s">
        <v>10</v>
      </c>
      <c r="E789" s="20" t="n">
        <v>0.0138888888888889</v>
      </c>
      <c r="F789" s="21" t="s">
        <v>1568</v>
      </c>
      <c r="G789" s="22"/>
    </row>
    <row r="790" s="16" customFormat="true" ht="12" hidden="false" customHeight="true" outlineLevel="0" collapsed="false">
      <c r="A790" s="17" t="n">
        <v>787</v>
      </c>
      <c r="B790" s="17" t="n">
        <v>138</v>
      </c>
      <c r="C790" s="18" t="s">
        <v>1569</v>
      </c>
      <c r="D790" s="19" t="s">
        <v>10</v>
      </c>
      <c r="E790" s="20" t="n">
        <v>0.0138888888888889</v>
      </c>
      <c r="F790" s="21" t="s">
        <v>1570</v>
      </c>
      <c r="G790" s="22"/>
    </row>
    <row r="791" s="16" customFormat="true" ht="12" hidden="false" customHeight="true" outlineLevel="0" collapsed="false">
      <c r="A791" s="17" t="n">
        <v>788</v>
      </c>
      <c r="B791" s="17" t="n">
        <v>139</v>
      </c>
      <c r="C791" s="18" t="s">
        <v>1571</v>
      </c>
      <c r="D791" s="19" t="s">
        <v>10</v>
      </c>
      <c r="E791" s="20" t="n">
        <v>0.0138888888888889</v>
      </c>
      <c r="F791" s="21" t="s">
        <v>1572</v>
      </c>
      <c r="G791" s="22" t="n">
        <v>139</v>
      </c>
    </row>
    <row r="792" s="16" customFormat="true" ht="12" hidden="false" customHeight="true" outlineLevel="0" collapsed="false">
      <c r="A792" s="17" t="n">
        <v>789</v>
      </c>
      <c r="B792" s="17" t="n">
        <v>139</v>
      </c>
      <c r="C792" s="18" t="s">
        <v>1573</v>
      </c>
      <c r="D792" s="19" t="s">
        <v>10</v>
      </c>
      <c r="E792" s="20" t="n">
        <v>0.0138888888888889</v>
      </c>
      <c r="F792" s="21" t="s">
        <v>1574</v>
      </c>
      <c r="G792" s="22"/>
    </row>
    <row r="793" s="16" customFormat="true" ht="12" hidden="false" customHeight="true" outlineLevel="0" collapsed="false">
      <c r="A793" s="17" t="n">
        <v>790</v>
      </c>
      <c r="B793" s="17" t="n">
        <v>139</v>
      </c>
      <c r="C793" s="18" t="s">
        <v>1575</v>
      </c>
      <c r="D793" s="19" t="s">
        <v>10</v>
      </c>
      <c r="E793" s="20" t="n">
        <v>0.0138888888888889</v>
      </c>
      <c r="F793" s="21" t="s">
        <v>1576</v>
      </c>
      <c r="G793" s="22"/>
    </row>
    <row r="794" s="16" customFormat="true" ht="12" hidden="false" customHeight="true" outlineLevel="0" collapsed="false">
      <c r="A794" s="17" t="n">
        <v>791</v>
      </c>
      <c r="B794" s="17" t="n">
        <v>139</v>
      </c>
      <c r="C794" s="18" t="s">
        <v>1577</v>
      </c>
      <c r="D794" s="19" t="s">
        <v>10</v>
      </c>
      <c r="E794" s="20" t="n">
        <v>0.0138888888888889</v>
      </c>
      <c r="F794" s="21" t="s">
        <v>1578</v>
      </c>
      <c r="G794" s="22"/>
    </row>
    <row r="795" s="16" customFormat="true" ht="12" hidden="false" customHeight="true" outlineLevel="0" collapsed="false">
      <c r="A795" s="17" t="n">
        <v>792</v>
      </c>
      <c r="B795" s="17" t="n">
        <v>139</v>
      </c>
      <c r="C795" s="18" t="s">
        <v>1579</v>
      </c>
      <c r="D795" s="19" t="s">
        <v>10</v>
      </c>
      <c r="E795" s="20" t="n">
        <v>0.0138888888888889</v>
      </c>
      <c r="F795" s="21" t="s">
        <v>1580</v>
      </c>
      <c r="G795" s="22"/>
    </row>
    <row r="796" s="16" customFormat="true" ht="12" hidden="false" customHeight="true" outlineLevel="0" collapsed="false">
      <c r="A796" s="17" t="n">
        <v>793</v>
      </c>
      <c r="B796" s="17" t="n">
        <v>140</v>
      </c>
      <c r="C796" s="18" t="s">
        <v>1581</v>
      </c>
      <c r="D796" s="19" t="s">
        <v>10</v>
      </c>
      <c r="E796" s="20" t="n">
        <v>0.0138888888888889</v>
      </c>
      <c r="F796" s="21" t="s">
        <v>1582</v>
      </c>
      <c r="G796" s="22" t="n">
        <v>140</v>
      </c>
    </row>
    <row r="797" s="16" customFormat="true" ht="12" hidden="false" customHeight="true" outlineLevel="0" collapsed="false">
      <c r="A797" s="17" t="n">
        <v>794</v>
      </c>
      <c r="B797" s="17" t="n">
        <v>140</v>
      </c>
      <c r="C797" s="18" t="s">
        <v>1583</v>
      </c>
      <c r="D797" s="19" t="s">
        <v>10</v>
      </c>
      <c r="E797" s="20" t="n">
        <v>0.0138888888888889</v>
      </c>
      <c r="F797" s="21" t="s">
        <v>1584</v>
      </c>
      <c r="G797" s="22"/>
    </row>
    <row r="798" s="16" customFormat="true" ht="12" hidden="false" customHeight="true" outlineLevel="0" collapsed="false">
      <c r="A798" s="17" t="n">
        <v>795</v>
      </c>
      <c r="B798" s="17" t="n">
        <v>140</v>
      </c>
      <c r="C798" s="18" t="s">
        <v>1585</v>
      </c>
      <c r="D798" s="19" t="s">
        <v>10</v>
      </c>
      <c r="E798" s="20" t="n">
        <v>0.0138888888888889</v>
      </c>
      <c r="F798" s="21" t="s">
        <v>1586</v>
      </c>
      <c r="G798" s="22"/>
    </row>
    <row r="799" s="16" customFormat="true" ht="12" hidden="false" customHeight="true" outlineLevel="0" collapsed="false">
      <c r="A799" s="17" t="n">
        <v>796</v>
      </c>
      <c r="B799" s="17" t="n">
        <v>140</v>
      </c>
      <c r="C799" s="18" t="s">
        <v>1587</v>
      </c>
      <c r="D799" s="19" t="s">
        <v>10</v>
      </c>
      <c r="E799" s="20" t="n">
        <v>0.0138888888888889</v>
      </c>
      <c r="F799" s="21" t="s">
        <v>1588</v>
      </c>
      <c r="G799" s="22"/>
    </row>
    <row r="800" s="16" customFormat="true" ht="12" hidden="false" customHeight="true" outlineLevel="0" collapsed="false">
      <c r="A800" s="17" t="n">
        <v>797</v>
      </c>
      <c r="B800" s="17" t="n">
        <v>140</v>
      </c>
      <c r="C800" s="18" t="s">
        <v>1589</v>
      </c>
      <c r="D800" s="19" t="s">
        <v>10</v>
      </c>
      <c r="E800" s="20" t="n">
        <v>0.0138888888888889</v>
      </c>
      <c r="F800" s="21" t="s">
        <v>1590</v>
      </c>
      <c r="G800" s="22"/>
    </row>
    <row r="801" s="16" customFormat="true" ht="12" hidden="false" customHeight="true" outlineLevel="0" collapsed="false">
      <c r="A801" s="17" t="n">
        <v>798</v>
      </c>
      <c r="B801" s="17" t="n">
        <v>141</v>
      </c>
      <c r="C801" s="18" t="s">
        <v>1591</v>
      </c>
      <c r="D801" s="19" t="s">
        <v>10</v>
      </c>
      <c r="E801" s="20" t="n">
        <v>0.0138888888888889</v>
      </c>
      <c r="F801" s="21" t="s">
        <v>1592</v>
      </c>
      <c r="G801" s="22" t="n">
        <v>141</v>
      </c>
    </row>
    <row r="802" s="16" customFormat="true" ht="12" hidden="false" customHeight="true" outlineLevel="0" collapsed="false">
      <c r="A802" s="17" t="n">
        <v>799</v>
      </c>
      <c r="B802" s="17" t="n">
        <v>141</v>
      </c>
      <c r="C802" s="18" t="s">
        <v>1593</v>
      </c>
      <c r="D802" s="19" t="s">
        <v>10</v>
      </c>
      <c r="E802" s="20" t="n">
        <v>0.0138888888888889</v>
      </c>
      <c r="F802" s="21" t="s">
        <v>1594</v>
      </c>
      <c r="G802" s="22"/>
    </row>
    <row r="803" s="16" customFormat="true" ht="12" hidden="false" customHeight="true" outlineLevel="0" collapsed="false">
      <c r="A803" s="17" t="n">
        <v>800</v>
      </c>
      <c r="B803" s="17" t="n">
        <v>141</v>
      </c>
      <c r="C803" s="18" t="s">
        <v>1595</v>
      </c>
      <c r="D803" s="19" t="s">
        <v>10</v>
      </c>
      <c r="E803" s="20" t="n">
        <v>0.0138888888888889</v>
      </c>
      <c r="F803" s="21" t="s">
        <v>1596</v>
      </c>
      <c r="G803" s="22"/>
    </row>
    <row r="804" s="16" customFormat="true" ht="12" hidden="false" customHeight="true" outlineLevel="0" collapsed="false">
      <c r="A804" s="17" t="n">
        <v>801</v>
      </c>
      <c r="B804" s="17" t="n">
        <v>141</v>
      </c>
      <c r="C804" s="18" t="s">
        <v>1597</v>
      </c>
      <c r="D804" s="19" t="s">
        <v>10</v>
      </c>
      <c r="E804" s="20" t="n">
        <v>0.0138888888888889</v>
      </c>
      <c r="F804" s="21" t="s">
        <v>1598</v>
      </c>
      <c r="G804" s="22"/>
    </row>
    <row r="805" s="16" customFormat="true" ht="12" hidden="false" customHeight="true" outlineLevel="0" collapsed="false">
      <c r="A805" s="17" t="n">
        <v>802</v>
      </c>
      <c r="B805" s="17" t="n">
        <v>141</v>
      </c>
      <c r="C805" s="18" t="s">
        <v>1599</v>
      </c>
      <c r="D805" s="19" t="s">
        <v>10</v>
      </c>
      <c r="E805" s="20" t="n">
        <v>0.0138888888888889</v>
      </c>
      <c r="F805" s="21" t="s">
        <v>1600</v>
      </c>
      <c r="G805" s="22"/>
    </row>
    <row r="806" s="16" customFormat="true" ht="12" hidden="false" customHeight="true" outlineLevel="0" collapsed="false">
      <c r="A806" s="17" t="n">
        <v>803</v>
      </c>
      <c r="B806" s="17" t="n">
        <v>142</v>
      </c>
      <c r="C806" s="18" t="s">
        <v>1601</v>
      </c>
      <c r="D806" s="19" t="s">
        <v>10</v>
      </c>
      <c r="E806" s="20" t="n">
        <v>0.0138888888888889</v>
      </c>
      <c r="F806" s="21" t="s">
        <v>1602</v>
      </c>
      <c r="G806" s="22" t="n">
        <v>142</v>
      </c>
    </row>
    <row r="807" s="16" customFormat="true" ht="12" hidden="false" customHeight="true" outlineLevel="0" collapsed="false">
      <c r="A807" s="17" t="n">
        <v>804</v>
      </c>
      <c r="B807" s="17" t="n">
        <v>142</v>
      </c>
      <c r="C807" s="18" t="s">
        <v>1603</v>
      </c>
      <c r="D807" s="19" t="s">
        <v>10</v>
      </c>
      <c r="E807" s="20" t="n">
        <v>0.0138888888888889</v>
      </c>
      <c r="F807" s="21" t="s">
        <v>1604</v>
      </c>
      <c r="G807" s="22"/>
    </row>
    <row r="808" s="16" customFormat="true" ht="12" hidden="false" customHeight="true" outlineLevel="0" collapsed="false">
      <c r="A808" s="17" t="n">
        <v>805</v>
      </c>
      <c r="B808" s="17" t="n">
        <v>142</v>
      </c>
      <c r="C808" s="18" t="s">
        <v>1605</v>
      </c>
      <c r="D808" s="19" t="s">
        <v>10</v>
      </c>
      <c r="E808" s="20" t="n">
        <v>0.0138888888888889</v>
      </c>
      <c r="F808" s="21" t="s">
        <v>1606</v>
      </c>
      <c r="G808" s="22"/>
    </row>
    <row r="809" s="16" customFormat="true" ht="12" hidden="false" customHeight="true" outlineLevel="0" collapsed="false">
      <c r="A809" s="17" t="n">
        <v>806</v>
      </c>
      <c r="B809" s="17" t="n">
        <v>142</v>
      </c>
      <c r="C809" s="18" t="s">
        <v>1607</v>
      </c>
      <c r="D809" s="19" t="s">
        <v>10</v>
      </c>
      <c r="E809" s="20" t="n">
        <v>0.0138888888888889</v>
      </c>
      <c r="F809" s="21" t="s">
        <v>1608</v>
      </c>
      <c r="G809" s="22"/>
    </row>
    <row r="810" s="16" customFormat="true" ht="12" hidden="false" customHeight="true" outlineLevel="0" collapsed="false">
      <c r="A810" s="17" t="n">
        <v>807</v>
      </c>
      <c r="B810" s="17" t="n">
        <v>142</v>
      </c>
      <c r="C810" s="18" t="s">
        <v>1609</v>
      </c>
      <c r="D810" s="19" t="s">
        <v>10</v>
      </c>
      <c r="E810" s="20" t="n">
        <v>0.0138888888888889</v>
      </c>
      <c r="F810" s="21" t="s">
        <v>1610</v>
      </c>
      <c r="G810" s="22"/>
    </row>
    <row r="811" s="16" customFormat="true" ht="12" hidden="false" customHeight="true" outlineLevel="0" collapsed="false">
      <c r="A811" s="17" t="n">
        <v>808</v>
      </c>
      <c r="B811" s="17" t="n">
        <v>143</v>
      </c>
      <c r="C811" s="18" t="s">
        <v>1611</v>
      </c>
      <c r="D811" s="19" t="s">
        <v>10</v>
      </c>
      <c r="E811" s="20" t="n">
        <v>0.0138888888888889</v>
      </c>
      <c r="F811" s="21" t="s">
        <v>1612</v>
      </c>
      <c r="G811" s="22" t="n">
        <v>143</v>
      </c>
    </row>
    <row r="812" s="16" customFormat="true" ht="12" hidden="false" customHeight="true" outlineLevel="0" collapsed="false">
      <c r="A812" s="17" t="n">
        <v>809</v>
      </c>
      <c r="B812" s="17" t="n">
        <v>143</v>
      </c>
      <c r="C812" s="18" t="s">
        <v>1613</v>
      </c>
      <c r="D812" s="19" t="s">
        <v>10</v>
      </c>
      <c r="E812" s="20" t="n">
        <v>0.0138888888888889</v>
      </c>
      <c r="F812" s="21" t="s">
        <v>1614</v>
      </c>
      <c r="G812" s="22"/>
    </row>
    <row r="813" s="16" customFormat="true" ht="12" hidden="false" customHeight="true" outlineLevel="0" collapsed="false">
      <c r="A813" s="17" t="n">
        <v>810</v>
      </c>
      <c r="B813" s="17" t="n">
        <v>143</v>
      </c>
      <c r="C813" s="18" t="s">
        <v>1615</v>
      </c>
      <c r="D813" s="19" t="s">
        <v>10</v>
      </c>
      <c r="E813" s="20" t="n">
        <v>0.0138888888888889</v>
      </c>
      <c r="F813" s="21" t="s">
        <v>1616</v>
      </c>
      <c r="G813" s="22"/>
    </row>
    <row r="814" s="16" customFormat="true" ht="12" hidden="false" customHeight="true" outlineLevel="0" collapsed="false">
      <c r="A814" s="17" t="n">
        <v>811</v>
      </c>
      <c r="B814" s="17" t="n">
        <v>143</v>
      </c>
      <c r="C814" s="18" t="s">
        <v>1617</v>
      </c>
      <c r="D814" s="19" t="s">
        <v>10</v>
      </c>
      <c r="E814" s="20" t="n">
        <v>0.0138888888888889</v>
      </c>
      <c r="F814" s="21" t="s">
        <v>1618</v>
      </c>
      <c r="G814" s="22"/>
    </row>
    <row r="815" s="16" customFormat="true" ht="12" hidden="false" customHeight="true" outlineLevel="0" collapsed="false">
      <c r="A815" s="17" t="n">
        <v>812</v>
      </c>
      <c r="B815" s="17" t="n">
        <v>144</v>
      </c>
      <c r="C815" s="18" t="s">
        <v>1619</v>
      </c>
      <c r="D815" s="19" t="s">
        <v>10</v>
      </c>
      <c r="E815" s="20" t="n">
        <v>0.0138888888888889</v>
      </c>
      <c r="F815" s="21" t="s">
        <v>1620</v>
      </c>
      <c r="G815" s="22" t="n">
        <v>144</v>
      </c>
    </row>
    <row r="816" s="16" customFormat="true" ht="12" hidden="false" customHeight="true" outlineLevel="0" collapsed="false">
      <c r="A816" s="17" t="n">
        <v>813</v>
      </c>
      <c r="B816" s="17" t="n">
        <v>144</v>
      </c>
      <c r="C816" s="18" t="s">
        <v>1621</v>
      </c>
      <c r="D816" s="19" t="s">
        <v>10</v>
      </c>
      <c r="E816" s="20" t="n">
        <v>0.0138888888888889</v>
      </c>
      <c r="F816" s="21" t="s">
        <v>1622</v>
      </c>
      <c r="G816" s="22"/>
    </row>
    <row r="817" s="16" customFormat="true" ht="12" hidden="false" customHeight="true" outlineLevel="0" collapsed="false">
      <c r="A817" s="17" t="n">
        <v>814</v>
      </c>
      <c r="B817" s="17" t="n">
        <v>144</v>
      </c>
      <c r="C817" s="18" t="s">
        <v>1623</v>
      </c>
      <c r="D817" s="19" t="s">
        <v>10</v>
      </c>
      <c r="E817" s="20" t="n">
        <v>0.0138888888888889</v>
      </c>
      <c r="F817" s="21" t="s">
        <v>1624</v>
      </c>
      <c r="G817" s="22"/>
    </row>
    <row r="818" s="16" customFormat="true" ht="12" hidden="false" customHeight="true" outlineLevel="0" collapsed="false">
      <c r="A818" s="17" t="n">
        <v>815</v>
      </c>
      <c r="B818" s="17" t="n">
        <v>144</v>
      </c>
      <c r="C818" s="18" t="s">
        <v>1625</v>
      </c>
      <c r="D818" s="19" t="s">
        <v>10</v>
      </c>
      <c r="E818" s="20" t="n">
        <v>0.0138888888888889</v>
      </c>
      <c r="F818" s="21" t="s">
        <v>1626</v>
      </c>
      <c r="G818" s="22"/>
    </row>
    <row r="819" s="16" customFormat="true" ht="12" hidden="false" customHeight="true" outlineLevel="0" collapsed="false">
      <c r="A819" s="17" t="n">
        <v>816</v>
      </c>
      <c r="B819" s="17" t="n">
        <v>144</v>
      </c>
      <c r="C819" s="18" t="s">
        <v>1627</v>
      </c>
      <c r="D819" s="19" t="s">
        <v>10</v>
      </c>
      <c r="E819" s="20" t="n">
        <v>0.0138888888888889</v>
      </c>
      <c r="F819" s="21" t="s">
        <v>1628</v>
      </c>
      <c r="G819" s="22"/>
    </row>
    <row r="820" s="16" customFormat="true" ht="12" hidden="false" customHeight="true" outlineLevel="0" collapsed="false">
      <c r="A820" s="17" t="n">
        <v>817</v>
      </c>
      <c r="B820" s="17" t="n">
        <v>145</v>
      </c>
      <c r="C820" s="18" t="s">
        <v>1629</v>
      </c>
      <c r="D820" s="19" t="s">
        <v>10</v>
      </c>
      <c r="E820" s="20" t="n">
        <v>0.0138888888888889</v>
      </c>
      <c r="F820" s="21" t="s">
        <v>1630</v>
      </c>
      <c r="G820" s="22" t="n">
        <v>145</v>
      </c>
    </row>
    <row r="821" s="16" customFormat="true" ht="12" hidden="false" customHeight="true" outlineLevel="0" collapsed="false">
      <c r="A821" s="17" t="n">
        <v>818</v>
      </c>
      <c r="B821" s="17" t="n">
        <v>145</v>
      </c>
      <c r="C821" s="18" t="s">
        <v>1631</v>
      </c>
      <c r="D821" s="19" t="s">
        <v>10</v>
      </c>
      <c r="E821" s="20" t="n">
        <v>0.0138888888888889</v>
      </c>
      <c r="F821" s="21" t="s">
        <v>1632</v>
      </c>
      <c r="G821" s="22"/>
    </row>
    <row r="822" s="16" customFormat="true" ht="12" hidden="false" customHeight="true" outlineLevel="0" collapsed="false">
      <c r="A822" s="17" t="n">
        <v>819</v>
      </c>
      <c r="B822" s="17" t="n">
        <v>145</v>
      </c>
      <c r="C822" s="18" t="s">
        <v>1633</v>
      </c>
      <c r="D822" s="19" t="s">
        <v>10</v>
      </c>
      <c r="E822" s="20" t="n">
        <v>0.0138888888888889</v>
      </c>
      <c r="F822" s="21" t="s">
        <v>1634</v>
      </c>
      <c r="G822" s="22"/>
    </row>
    <row r="823" s="16" customFormat="true" ht="12" hidden="false" customHeight="true" outlineLevel="0" collapsed="false">
      <c r="A823" s="17" t="n">
        <v>820</v>
      </c>
      <c r="B823" s="17" t="n">
        <v>145</v>
      </c>
      <c r="C823" s="18" t="s">
        <v>1635</v>
      </c>
      <c r="D823" s="19" t="s">
        <v>10</v>
      </c>
      <c r="E823" s="20" t="n">
        <v>0.0138888888888889</v>
      </c>
      <c r="F823" s="21" t="s">
        <v>1636</v>
      </c>
      <c r="G823" s="22"/>
    </row>
    <row r="824" s="16" customFormat="true" ht="12" hidden="false" customHeight="true" outlineLevel="0" collapsed="false">
      <c r="A824" s="17" t="n">
        <v>821</v>
      </c>
      <c r="B824" s="17" t="n">
        <v>146</v>
      </c>
      <c r="C824" s="18" t="s">
        <v>1637</v>
      </c>
      <c r="D824" s="19" t="s">
        <v>10</v>
      </c>
      <c r="E824" s="20" t="n">
        <v>0.0138888888888889</v>
      </c>
      <c r="F824" s="21" t="s">
        <v>1638</v>
      </c>
      <c r="G824" s="22" t="n">
        <v>146</v>
      </c>
    </row>
    <row r="825" s="16" customFormat="true" ht="12" hidden="false" customHeight="true" outlineLevel="0" collapsed="false">
      <c r="A825" s="17" t="n">
        <v>822</v>
      </c>
      <c r="B825" s="17" t="n">
        <v>146</v>
      </c>
      <c r="C825" s="18" t="s">
        <v>1639</v>
      </c>
      <c r="D825" s="19" t="s">
        <v>10</v>
      </c>
      <c r="E825" s="20" t="n">
        <v>0.0138888888888889</v>
      </c>
      <c r="F825" s="21" t="s">
        <v>1640</v>
      </c>
      <c r="G825" s="22"/>
    </row>
    <row r="826" s="16" customFormat="true" ht="12" hidden="false" customHeight="true" outlineLevel="0" collapsed="false">
      <c r="A826" s="17" t="n">
        <v>823</v>
      </c>
      <c r="B826" s="17" t="n">
        <v>146</v>
      </c>
      <c r="C826" s="18" t="s">
        <v>1641</v>
      </c>
      <c r="D826" s="19" t="s">
        <v>10</v>
      </c>
      <c r="E826" s="20" t="n">
        <v>0.0138888888888889</v>
      </c>
      <c r="F826" s="21" t="s">
        <v>1642</v>
      </c>
      <c r="G826" s="22"/>
    </row>
    <row r="827" s="16" customFormat="true" ht="12" hidden="false" customHeight="true" outlineLevel="0" collapsed="false">
      <c r="A827" s="17" t="n">
        <v>824</v>
      </c>
      <c r="B827" s="17" t="n">
        <v>146</v>
      </c>
      <c r="C827" s="18" t="s">
        <v>1643</v>
      </c>
      <c r="D827" s="19" t="s">
        <v>10</v>
      </c>
      <c r="E827" s="20" t="n">
        <v>0.0138888888888889</v>
      </c>
      <c r="F827" s="21" t="s">
        <v>1644</v>
      </c>
      <c r="G827" s="22"/>
    </row>
    <row r="828" s="16" customFormat="true" ht="12" hidden="false" customHeight="true" outlineLevel="0" collapsed="false">
      <c r="A828" s="17" t="n">
        <v>825</v>
      </c>
      <c r="B828" s="17" t="n">
        <v>146</v>
      </c>
      <c r="C828" s="18" t="s">
        <v>1645</v>
      </c>
      <c r="D828" s="19" t="s">
        <v>10</v>
      </c>
      <c r="E828" s="20" t="n">
        <v>0.0138888888888889</v>
      </c>
      <c r="F828" s="21" t="s">
        <v>1646</v>
      </c>
      <c r="G828" s="22"/>
    </row>
    <row r="829" s="16" customFormat="true" ht="12" hidden="false" customHeight="true" outlineLevel="0" collapsed="false">
      <c r="A829" s="17" t="n">
        <v>826</v>
      </c>
      <c r="B829" s="17" t="n">
        <v>147</v>
      </c>
      <c r="C829" s="18" t="s">
        <v>1647</v>
      </c>
      <c r="D829" s="19" t="s">
        <v>10</v>
      </c>
      <c r="E829" s="20" t="n">
        <v>0.0138888888888889</v>
      </c>
      <c r="F829" s="21" t="s">
        <v>1648</v>
      </c>
      <c r="G829" s="22" t="n">
        <v>147</v>
      </c>
    </row>
    <row r="830" s="16" customFormat="true" ht="12" hidden="false" customHeight="true" outlineLevel="0" collapsed="false">
      <c r="A830" s="17" t="n">
        <v>827</v>
      </c>
      <c r="B830" s="17" t="n">
        <v>147</v>
      </c>
      <c r="C830" s="18" t="s">
        <v>1649</v>
      </c>
      <c r="D830" s="19" t="s">
        <v>10</v>
      </c>
      <c r="E830" s="20" t="n">
        <v>0.0138888888888889</v>
      </c>
      <c r="F830" s="21" t="s">
        <v>1650</v>
      </c>
      <c r="G830" s="22"/>
    </row>
    <row r="831" s="16" customFormat="true" ht="12" hidden="false" customHeight="true" outlineLevel="0" collapsed="false">
      <c r="A831" s="17" t="n">
        <v>828</v>
      </c>
      <c r="B831" s="17" t="n">
        <v>147</v>
      </c>
      <c r="C831" s="18" t="s">
        <v>1651</v>
      </c>
      <c r="D831" s="19" t="s">
        <v>10</v>
      </c>
      <c r="E831" s="20" t="n">
        <v>0.0138888888888889</v>
      </c>
      <c r="F831" s="21" t="s">
        <v>1652</v>
      </c>
      <c r="G831" s="22"/>
    </row>
    <row r="832" s="16" customFormat="true" ht="12" hidden="false" customHeight="true" outlineLevel="0" collapsed="false">
      <c r="A832" s="17" t="n">
        <v>829</v>
      </c>
      <c r="B832" s="17" t="n">
        <v>147</v>
      </c>
      <c r="C832" s="18" t="s">
        <v>1653</v>
      </c>
      <c r="D832" s="19" t="s">
        <v>10</v>
      </c>
      <c r="E832" s="20" t="n">
        <v>0.0138888888888889</v>
      </c>
      <c r="F832" s="21" t="s">
        <v>1654</v>
      </c>
      <c r="G832" s="22"/>
    </row>
    <row r="833" s="16" customFormat="true" ht="12" hidden="false" customHeight="true" outlineLevel="0" collapsed="false">
      <c r="A833" s="17" t="n">
        <v>830</v>
      </c>
      <c r="B833" s="17" t="n">
        <v>147</v>
      </c>
      <c r="C833" s="18" t="s">
        <v>1655</v>
      </c>
      <c r="D833" s="19" t="s">
        <v>10</v>
      </c>
      <c r="E833" s="20" t="n">
        <v>0.0138888888888889</v>
      </c>
      <c r="F833" s="21" t="s">
        <v>1656</v>
      </c>
      <c r="G833" s="22"/>
    </row>
    <row r="834" s="16" customFormat="true" ht="12" hidden="false" customHeight="true" outlineLevel="0" collapsed="false">
      <c r="A834" s="17" t="n">
        <v>831</v>
      </c>
      <c r="B834" s="17" t="n">
        <v>148</v>
      </c>
      <c r="C834" s="18" t="s">
        <v>1657</v>
      </c>
      <c r="D834" s="19" t="s">
        <v>10</v>
      </c>
      <c r="E834" s="20" t="n">
        <v>0.0138888888888889</v>
      </c>
      <c r="F834" s="21" t="s">
        <v>1658</v>
      </c>
      <c r="G834" s="22" t="n">
        <v>148</v>
      </c>
    </row>
    <row r="835" s="16" customFormat="true" ht="12" hidden="false" customHeight="true" outlineLevel="0" collapsed="false">
      <c r="A835" s="17" t="n">
        <v>832</v>
      </c>
      <c r="B835" s="17" t="n">
        <v>148</v>
      </c>
      <c r="C835" s="18" t="s">
        <v>1659</v>
      </c>
      <c r="D835" s="19" t="s">
        <v>10</v>
      </c>
      <c r="E835" s="20" t="n">
        <v>0.0138888888888889</v>
      </c>
      <c r="F835" s="21" t="s">
        <v>1660</v>
      </c>
      <c r="G835" s="22"/>
    </row>
    <row r="836" s="16" customFormat="true" ht="12" hidden="false" customHeight="true" outlineLevel="0" collapsed="false">
      <c r="A836" s="17" t="n">
        <v>833</v>
      </c>
      <c r="B836" s="17" t="n">
        <v>148</v>
      </c>
      <c r="C836" s="18" t="s">
        <v>1661</v>
      </c>
      <c r="D836" s="19" t="s">
        <v>10</v>
      </c>
      <c r="E836" s="20" t="n">
        <v>0.0138888888888889</v>
      </c>
      <c r="F836" s="21" t="s">
        <v>1662</v>
      </c>
      <c r="G836" s="22"/>
    </row>
    <row r="837" s="16" customFormat="true" ht="12" hidden="false" customHeight="true" outlineLevel="0" collapsed="false">
      <c r="A837" s="17" t="n">
        <v>834</v>
      </c>
      <c r="B837" s="17" t="n">
        <v>148</v>
      </c>
      <c r="C837" s="18" t="s">
        <v>1663</v>
      </c>
      <c r="D837" s="19" t="s">
        <v>10</v>
      </c>
      <c r="E837" s="20" t="n">
        <v>0.0138888888888889</v>
      </c>
      <c r="F837" s="21" t="s">
        <v>1664</v>
      </c>
      <c r="G837" s="22"/>
    </row>
    <row r="838" s="16" customFormat="true" ht="12" hidden="false" customHeight="true" outlineLevel="0" collapsed="false">
      <c r="A838" s="17" t="n">
        <v>835</v>
      </c>
      <c r="B838" s="17" t="n">
        <v>148</v>
      </c>
      <c r="C838" s="18" t="s">
        <v>1665</v>
      </c>
      <c r="D838" s="19" t="s">
        <v>10</v>
      </c>
      <c r="E838" s="20" t="n">
        <v>0.0138888888888889</v>
      </c>
      <c r="F838" s="21" t="s">
        <v>1666</v>
      </c>
      <c r="G838" s="22"/>
    </row>
    <row r="839" s="16" customFormat="true" ht="12" hidden="false" customHeight="true" outlineLevel="0" collapsed="false">
      <c r="A839" s="17" t="n">
        <v>836</v>
      </c>
      <c r="B839" s="17" t="n">
        <v>149</v>
      </c>
      <c r="C839" s="18" t="s">
        <v>1667</v>
      </c>
      <c r="D839" s="19" t="s">
        <v>10</v>
      </c>
      <c r="E839" s="20" t="n">
        <v>0.0138888888888889</v>
      </c>
      <c r="F839" s="21" t="s">
        <v>1668</v>
      </c>
      <c r="G839" s="22" t="n">
        <v>149</v>
      </c>
    </row>
    <row r="840" s="16" customFormat="true" ht="12" hidden="false" customHeight="true" outlineLevel="0" collapsed="false">
      <c r="A840" s="17" t="n">
        <v>837</v>
      </c>
      <c r="B840" s="17" t="n">
        <v>149</v>
      </c>
      <c r="C840" s="18" t="s">
        <v>1669</v>
      </c>
      <c r="D840" s="19" t="s">
        <v>10</v>
      </c>
      <c r="E840" s="20" t="n">
        <v>0.0138888888888889</v>
      </c>
      <c r="F840" s="21" t="s">
        <v>1670</v>
      </c>
      <c r="G840" s="22"/>
    </row>
    <row r="841" s="16" customFormat="true" ht="12" hidden="false" customHeight="true" outlineLevel="0" collapsed="false">
      <c r="A841" s="17" t="n">
        <v>838</v>
      </c>
      <c r="B841" s="17" t="n">
        <v>149</v>
      </c>
      <c r="C841" s="18" t="s">
        <v>1671</v>
      </c>
      <c r="D841" s="19" t="s">
        <v>10</v>
      </c>
      <c r="E841" s="20" t="n">
        <v>0.0138888888888889</v>
      </c>
      <c r="F841" s="21" t="s">
        <v>1672</v>
      </c>
      <c r="G841" s="22"/>
    </row>
    <row r="842" s="16" customFormat="true" ht="12" hidden="false" customHeight="true" outlineLevel="0" collapsed="false">
      <c r="A842" s="17" t="n">
        <v>839</v>
      </c>
      <c r="B842" s="17" t="n">
        <v>149</v>
      </c>
      <c r="C842" s="18" t="s">
        <v>1673</v>
      </c>
      <c r="D842" s="19" t="s">
        <v>10</v>
      </c>
      <c r="E842" s="20" t="n">
        <v>0.0138888888888889</v>
      </c>
      <c r="F842" s="21" t="s">
        <v>1674</v>
      </c>
      <c r="G842" s="22"/>
    </row>
    <row r="843" s="16" customFormat="true" ht="12" hidden="false" customHeight="true" outlineLevel="0" collapsed="false">
      <c r="A843" s="17" t="n">
        <v>840</v>
      </c>
      <c r="B843" s="17" t="n">
        <v>150</v>
      </c>
      <c r="C843" s="18" t="s">
        <v>1675</v>
      </c>
      <c r="D843" s="19" t="s">
        <v>10</v>
      </c>
      <c r="E843" s="20" t="n">
        <v>0.0138888888888889</v>
      </c>
      <c r="F843" s="21" t="s">
        <v>1676</v>
      </c>
      <c r="G843" s="22" t="n">
        <v>150</v>
      </c>
    </row>
    <row r="844" s="16" customFormat="true" ht="12" hidden="false" customHeight="true" outlineLevel="0" collapsed="false">
      <c r="A844" s="17" t="n">
        <v>841</v>
      </c>
      <c r="B844" s="17" t="n">
        <v>150</v>
      </c>
      <c r="C844" s="18" t="s">
        <v>1677</v>
      </c>
      <c r="D844" s="19" t="s">
        <v>10</v>
      </c>
      <c r="E844" s="20" t="n">
        <v>0.0138888888888889</v>
      </c>
      <c r="F844" s="21" t="s">
        <v>1678</v>
      </c>
      <c r="G844" s="22"/>
    </row>
    <row r="845" s="16" customFormat="true" ht="12" hidden="false" customHeight="true" outlineLevel="0" collapsed="false">
      <c r="A845" s="17" t="n">
        <v>842</v>
      </c>
      <c r="B845" s="17" t="n">
        <v>150</v>
      </c>
      <c r="C845" s="18" t="s">
        <v>1679</v>
      </c>
      <c r="D845" s="19" t="s">
        <v>10</v>
      </c>
      <c r="E845" s="20" t="n">
        <v>0.0138888888888889</v>
      </c>
      <c r="F845" s="21" t="s">
        <v>1680</v>
      </c>
      <c r="G845" s="22"/>
    </row>
    <row r="846" s="16" customFormat="true" ht="12" hidden="false" customHeight="true" outlineLevel="0" collapsed="false">
      <c r="A846" s="17" t="n">
        <v>843</v>
      </c>
      <c r="B846" s="17" t="n">
        <v>150</v>
      </c>
      <c r="C846" s="18" t="s">
        <v>1681</v>
      </c>
      <c r="D846" s="19" t="s">
        <v>10</v>
      </c>
      <c r="E846" s="20" t="n">
        <v>0.0138888888888889</v>
      </c>
      <c r="F846" s="21" t="s">
        <v>1682</v>
      </c>
      <c r="G846" s="22"/>
    </row>
    <row r="847" s="16" customFormat="true" ht="12" hidden="false" customHeight="true" outlineLevel="0" collapsed="false">
      <c r="A847" s="17" t="n">
        <v>844</v>
      </c>
      <c r="B847" s="17" t="n">
        <v>151</v>
      </c>
      <c r="C847" s="18" t="s">
        <v>1683</v>
      </c>
      <c r="D847" s="19" t="s">
        <v>10</v>
      </c>
      <c r="E847" s="20" t="n">
        <v>0.0142708333333333</v>
      </c>
      <c r="F847" s="21" t="s">
        <v>1684</v>
      </c>
      <c r="G847" s="22" t="n">
        <v>151</v>
      </c>
    </row>
    <row r="848" s="16" customFormat="true" ht="12" hidden="false" customHeight="true" outlineLevel="0" collapsed="false">
      <c r="A848" s="17" t="n">
        <v>845</v>
      </c>
      <c r="B848" s="17" t="n">
        <v>151</v>
      </c>
      <c r="C848" s="18" t="s">
        <v>1685</v>
      </c>
      <c r="D848" s="19" t="s">
        <v>10</v>
      </c>
      <c r="E848" s="20" t="n">
        <v>0.0125578703703704</v>
      </c>
      <c r="F848" s="21" t="s">
        <v>1686</v>
      </c>
      <c r="G848" s="22"/>
    </row>
    <row r="849" s="16" customFormat="true" ht="12" hidden="false" customHeight="true" outlineLevel="0" collapsed="false">
      <c r="A849" s="17" t="n">
        <v>846</v>
      </c>
      <c r="B849" s="17" t="n">
        <v>151</v>
      </c>
      <c r="C849" s="18" t="s">
        <v>1687</v>
      </c>
      <c r="D849" s="19" t="s">
        <v>10</v>
      </c>
      <c r="E849" s="20" t="n">
        <v>0.0111689814814815</v>
      </c>
      <c r="F849" s="21" t="s">
        <v>1688</v>
      </c>
      <c r="G849" s="22"/>
    </row>
    <row r="850" s="16" customFormat="true" ht="12" hidden="false" customHeight="true" outlineLevel="0" collapsed="false">
      <c r="A850" s="17" t="n">
        <v>847</v>
      </c>
      <c r="B850" s="17" t="n">
        <v>151</v>
      </c>
      <c r="C850" s="18" t="s">
        <v>1689</v>
      </c>
      <c r="D850" s="19" t="s">
        <v>10</v>
      </c>
      <c r="E850" s="20" t="n">
        <v>0.0138888888888889</v>
      </c>
      <c r="F850" s="21" t="s">
        <v>1690</v>
      </c>
      <c r="G850" s="22"/>
    </row>
    <row r="851" s="16" customFormat="true" ht="12" hidden="false" customHeight="true" outlineLevel="0" collapsed="false">
      <c r="A851" s="17" t="n">
        <v>848</v>
      </c>
      <c r="B851" s="17" t="n">
        <v>152</v>
      </c>
      <c r="C851" s="18" t="s">
        <v>1691</v>
      </c>
      <c r="D851" s="19" t="s">
        <v>10</v>
      </c>
      <c r="E851" s="20" t="n">
        <v>0.0138888888888889</v>
      </c>
      <c r="F851" s="21" t="s">
        <v>1692</v>
      </c>
      <c r="G851" s="22" t="n">
        <v>152</v>
      </c>
    </row>
    <row r="852" s="16" customFormat="true" ht="12" hidden="false" customHeight="true" outlineLevel="0" collapsed="false">
      <c r="A852" s="17" t="n">
        <v>849</v>
      </c>
      <c r="B852" s="17" t="n">
        <v>152</v>
      </c>
      <c r="C852" s="18" t="s">
        <v>1693</v>
      </c>
      <c r="D852" s="19" t="s">
        <v>10</v>
      </c>
      <c r="E852" s="20" t="n">
        <v>0.0138888888888889</v>
      </c>
      <c r="F852" s="21" t="s">
        <v>1694</v>
      </c>
      <c r="G852" s="22"/>
    </row>
    <row r="853" s="16" customFormat="true" ht="12" hidden="false" customHeight="true" outlineLevel="0" collapsed="false">
      <c r="A853" s="17" t="n">
        <v>850</v>
      </c>
      <c r="B853" s="17" t="n">
        <v>152</v>
      </c>
      <c r="C853" s="18" t="s">
        <v>1695</v>
      </c>
      <c r="D853" s="19" t="s">
        <v>10</v>
      </c>
      <c r="E853" s="20" t="n">
        <v>0.0138888888888889</v>
      </c>
      <c r="F853" s="21" t="s">
        <v>1696</v>
      </c>
      <c r="G853" s="22"/>
    </row>
    <row r="854" s="16" customFormat="true" ht="12" hidden="false" customHeight="true" outlineLevel="0" collapsed="false">
      <c r="A854" s="17" t="n">
        <v>851</v>
      </c>
      <c r="B854" s="17" t="n">
        <v>152</v>
      </c>
      <c r="C854" s="18" t="s">
        <v>1697</v>
      </c>
      <c r="D854" s="19" t="s">
        <v>10</v>
      </c>
      <c r="E854" s="20" t="n">
        <v>0.0138888888888889</v>
      </c>
      <c r="F854" s="21" t="s">
        <v>1698</v>
      </c>
      <c r="G854" s="22"/>
    </row>
    <row r="855" s="16" customFormat="true" ht="12" hidden="false" customHeight="true" outlineLevel="0" collapsed="false">
      <c r="A855" s="17" t="n">
        <v>852</v>
      </c>
      <c r="B855" s="17" t="n">
        <v>152</v>
      </c>
      <c r="C855" s="18" t="s">
        <v>1699</v>
      </c>
      <c r="D855" s="19" t="s">
        <v>10</v>
      </c>
      <c r="E855" s="20" t="n">
        <v>0.0138888888888889</v>
      </c>
      <c r="F855" s="21" t="s">
        <v>1700</v>
      </c>
      <c r="G855" s="22"/>
    </row>
    <row r="856" s="16" customFormat="true" ht="12" hidden="false" customHeight="true" outlineLevel="0" collapsed="false">
      <c r="A856" s="17" t="n">
        <v>853</v>
      </c>
      <c r="B856" s="17" t="n">
        <v>153</v>
      </c>
      <c r="C856" s="18" t="s">
        <v>1701</v>
      </c>
      <c r="D856" s="19" t="s">
        <v>10</v>
      </c>
      <c r="E856" s="20" t="n">
        <v>0.0138888888888889</v>
      </c>
      <c r="F856" s="21" t="s">
        <v>1702</v>
      </c>
      <c r="G856" s="22" t="n">
        <v>153</v>
      </c>
    </row>
    <row r="857" s="16" customFormat="true" ht="12" hidden="false" customHeight="true" outlineLevel="0" collapsed="false">
      <c r="A857" s="17" t="n">
        <v>854</v>
      </c>
      <c r="B857" s="17" t="n">
        <v>153</v>
      </c>
      <c r="C857" s="18" t="s">
        <v>1703</v>
      </c>
      <c r="D857" s="19" t="s">
        <v>10</v>
      </c>
      <c r="E857" s="20" t="n">
        <v>0.0138888888888889</v>
      </c>
      <c r="F857" s="21" t="s">
        <v>1704</v>
      </c>
      <c r="G857" s="22"/>
    </row>
    <row r="858" s="16" customFormat="true" ht="12" hidden="false" customHeight="true" outlineLevel="0" collapsed="false">
      <c r="A858" s="17" t="n">
        <v>855</v>
      </c>
      <c r="B858" s="17" t="n">
        <v>153</v>
      </c>
      <c r="C858" s="18" t="s">
        <v>1705</v>
      </c>
      <c r="D858" s="19" t="s">
        <v>10</v>
      </c>
      <c r="E858" s="20" t="n">
        <v>0.0138888888888889</v>
      </c>
      <c r="F858" s="21" t="s">
        <v>1706</v>
      </c>
      <c r="G858" s="22"/>
    </row>
    <row r="859" s="16" customFormat="true" ht="12" hidden="false" customHeight="true" outlineLevel="0" collapsed="false">
      <c r="A859" s="17" t="n">
        <v>856</v>
      </c>
      <c r="B859" s="17" t="n">
        <v>153</v>
      </c>
      <c r="C859" s="18" t="s">
        <v>1707</v>
      </c>
      <c r="D859" s="19" t="s">
        <v>10</v>
      </c>
      <c r="E859" s="20" t="n">
        <v>0.0138888888888889</v>
      </c>
      <c r="F859" s="21" t="s">
        <v>1708</v>
      </c>
      <c r="G859" s="22"/>
    </row>
    <row r="860" s="16" customFormat="true" ht="12" hidden="false" customHeight="true" outlineLevel="0" collapsed="false">
      <c r="A860" s="17" t="n">
        <v>857</v>
      </c>
      <c r="B860" s="17" t="n">
        <v>154</v>
      </c>
      <c r="C860" s="18" t="s">
        <v>1709</v>
      </c>
      <c r="D860" s="19" t="s">
        <v>10</v>
      </c>
      <c r="E860" s="20" t="n">
        <v>0.0138888888888889</v>
      </c>
      <c r="F860" s="21" t="s">
        <v>1710</v>
      </c>
      <c r="G860" s="22" t="n">
        <v>154</v>
      </c>
    </row>
    <row r="861" s="16" customFormat="true" ht="12" hidden="false" customHeight="true" outlineLevel="0" collapsed="false">
      <c r="A861" s="17" t="n">
        <v>858</v>
      </c>
      <c r="B861" s="17" t="n">
        <v>154</v>
      </c>
      <c r="C861" s="18" t="s">
        <v>1711</v>
      </c>
      <c r="D861" s="19" t="s">
        <v>10</v>
      </c>
      <c r="E861" s="20" t="n">
        <v>0.0138888888888889</v>
      </c>
      <c r="F861" s="21" t="s">
        <v>1712</v>
      </c>
      <c r="G861" s="22"/>
    </row>
    <row r="862" s="16" customFormat="true" ht="12" hidden="false" customHeight="true" outlineLevel="0" collapsed="false">
      <c r="A862" s="17" t="n">
        <v>859</v>
      </c>
      <c r="B862" s="17" t="n">
        <v>154</v>
      </c>
      <c r="C862" s="18" t="s">
        <v>1713</v>
      </c>
      <c r="D862" s="19" t="s">
        <v>10</v>
      </c>
      <c r="E862" s="20" t="n">
        <v>0.0112847222222222</v>
      </c>
      <c r="F862" s="21" t="s">
        <v>1714</v>
      </c>
      <c r="G862" s="22"/>
    </row>
    <row r="863" s="16" customFormat="true" ht="12" hidden="false" customHeight="true" outlineLevel="0" collapsed="false">
      <c r="A863" s="17" t="n">
        <v>860</v>
      </c>
      <c r="B863" s="17" t="n">
        <v>154</v>
      </c>
      <c r="C863" s="18" t="s">
        <v>1715</v>
      </c>
      <c r="D863" s="19" t="s">
        <v>10</v>
      </c>
      <c r="E863" s="20" t="n">
        <v>0.0121296296296296</v>
      </c>
      <c r="F863" s="21" t="s">
        <v>1716</v>
      </c>
      <c r="G863" s="22"/>
    </row>
    <row r="864" s="16" customFormat="true" ht="12" hidden="false" customHeight="true" outlineLevel="0" collapsed="false">
      <c r="A864" s="17" t="n">
        <v>861</v>
      </c>
      <c r="B864" s="17" t="n">
        <v>155</v>
      </c>
      <c r="C864" s="18" t="s">
        <v>1717</v>
      </c>
      <c r="D864" s="19" t="s">
        <v>10</v>
      </c>
      <c r="E864" s="20" t="n">
        <v>0.00787037037037037</v>
      </c>
      <c r="F864" s="21" t="s">
        <v>1718</v>
      </c>
      <c r="G864" s="22" t="n">
        <v>155</v>
      </c>
    </row>
    <row r="865" s="16" customFormat="true" ht="12" hidden="false" customHeight="true" outlineLevel="0" collapsed="false">
      <c r="A865" s="17" t="n">
        <v>862</v>
      </c>
      <c r="B865" s="17" t="n">
        <v>155</v>
      </c>
      <c r="C865" s="18" t="s">
        <v>1719</v>
      </c>
      <c r="D865" s="19" t="s">
        <v>10</v>
      </c>
      <c r="E865" s="20" t="n">
        <v>0.0138888888888889</v>
      </c>
      <c r="F865" s="21" t="s">
        <v>1720</v>
      </c>
      <c r="G865" s="22"/>
    </row>
    <row r="866" s="16" customFormat="true" ht="12" hidden="false" customHeight="true" outlineLevel="0" collapsed="false">
      <c r="A866" s="17" t="n">
        <v>863</v>
      </c>
      <c r="B866" s="17" t="n">
        <v>155</v>
      </c>
      <c r="C866" s="18" t="s">
        <v>1677</v>
      </c>
      <c r="D866" s="19" t="s">
        <v>10</v>
      </c>
      <c r="E866" s="20" t="n">
        <v>0.0138888888888889</v>
      </c>
      <c r="F866" s="21" t="s">
        <v>1721</v>
      </c>
      <c r="G866" s="22"/>
    </row>
    <row r="867" s="16" customFormat="true" ht="12" hidden="false" customHeight="true" outlineLevel="0" collapsed="false">
      <c r="A867" s="17" t="n">
        <v>864</v>
      </c>
      <c r="B867" s="17" t="n">
        <v>155</v>
      </c>
      <c r="C867" s="18" t="s">
        <v>1722</v>
      </c>
      <c r="D867" s="19" t="s">
        <v>10</v>
      </c>
      <c r="E867" s="20" t="n">
        <v>0.0138888888888889</v>
      </c>
      <c r="F867" s="21" t="s">
        <v>1723</v>
      </c>
      <c r="G867" s="22"/>
    </row>
    <row r="868" s="16" customFormat="true" ht="12" hidden="false" customHeight="true" outlineLevel="0" collapsed="false">
      <c r="A868" s="17" t="n">
        <v>865</v>
      </c>
      <c r="B868" s="17" t="n">
        <v>156</v>
      </c>
      <c r="C868" s="18" t="s">
        <v>1724</v>
      </c>
      <c r="D868" s="19" t="s">
        <v>10</v>
      </c>
      <c r="E868" s="20" t="n">
        <v>0.0138888888888889</v>
      </c>
      <c r="F868" s="21" t="s">
        <v>1725</v>
      </c>
      <c r="G868" s="22" t="n">
        <v>156</v>
      </c>
    </row>
    <row r="869" s="16" customFormat="true" ht="12" hidden="false" customHeight="true" outlineLevel="0" collapsed="false">
      <c r="A869" s="17" t="n">
        <v>866</v>
      </c>
      <c r="B869" s="17" t="n">
        <v>156</v>
      </c>
      <c r="C869" s="18" t="s">
        <v>1726</v>
      </c>
      <c r="D869" s="19" t="s">
        <v>10</v>
      </c>
      <c r="E869" s="20" t="n">
        <v>0.0138888888888889</v>
      </c>
      <c r="F869" s="21" t="s">
        <v>1727</v>
      </c>
      <c r="G869" s="22"/>
    </row>
    <row r="870" s="16" customFormat="true" ht="12" hidden="false" customHeight="true" outlineLevel="0" collapsed="false">
      <c r="A870" s="17" t="n">
        <v>867</v>
      </c>
      <c r="B870" s="17" t="n">
        <v>156</v>
      </c>
      <c r="C870" s="18" t="s">
        <v>1728</v>
      </c>
      <c r="D870" s="19" t="s">
        <v>10</v>
      </c>
      <c r="E870" s="20" t="n">
        <v>0.0138888888888889</v>
      </c>
      <c r="F870" s="21" t="s">
        <v>1729</v>
      </c>
      <c r="G870" s="22"/>
    </row>
    <row r="871" s="16" customFormat="true" ht="12" hidden="false" customHeight="true" outlineLevel="0" collapsed="false">
      <c r="A871" s="17" t="n">
        <v>868</v>
      </c>
      <c r="B871" s="17" t="n">
        <v>156</v>
      </c>
      <c r="C871" s="18" t="s">
        <v>1730</v>
      </c>
      <c r="D871" s="19" t="s">
        <v>10</v>
      </c>
      <c r="E871" s="20" t="n">
        <v>0.0138888888888889</v>
      </c>
      <c r="F871" s="21" t="s">
        <v>1731</v>
      </c>
      <c r="G871" s="22"/>
    </row>
    <row r="872" s="16" customFormat="true" ht="12" hidden="false" customHeight="true" outlineLevel="0" collapsed="false">
      <c r="A872" s="17" t="n">
        <v>869</v>
      </c>
      <c r="B872" s="17" t="n">
        <v>157</v>
      </c>
      <c r="C872" s="18" t="s">
        <v>1732</v>
      </c>
      <c r="D872" s="19" t="s">
        <v>10</v>
      </c>
      <c r="E872" s="20" t="n">
        <v>0.0108680555555556</v>
      </c>
      <c r="F872" s="21" t="s">
        <v>1733</v>
      </c>
      <c r="G872" s="22" t="n">
        <v>157</v>
      </c>
    </row>
    <row r="873" s="16" customFormat="true" ht="12" hidden="false" customHeight="true" outlineLevel="0" collapsed="false">
      <c r="A873" s="17" t="n">
        <v>870</v>
      </c>
      <c r="B873" s="17" t="n">
        <v>157</v>
      </c>
      <c r="C873" s="18" t="s">
        <v>1734</v>
      </c>
      <c r="D873" s="19" t="s">
        <v>10</v>
      </c>
      <c r="E873" s="20" t="n">
        <v>0.0118287037037037</v>
      </c>
      <c r="F873" s="21" t="s">
        <v>1735</v>
      </c>
      <c r="G873" s="22"/>
    </row>
    <row r="874" s="16" customFormat="true" ht="12" hidden="false" customHeight="true" outlineLevel="0" collapsed="false">
      <c r="A874" s="17" t="n">
        <v>871</v>
      </c>
      <c r="B874" s="17" t="n">
        <v>157</v>
      </c>
      <c r="C874" s="18" t="s">
        <v>1736</v>
      </c>
      <c r="D874" s="19" t="s">
        <v>10</v>
      </c>
      <c r="E874" s="20" t="n">
        <v>0.0138888888888889</v>
      </c>
      <c r="F874" s="21" t="s">
        <v>1737</v>
      </c>
      <c r="G874" s="22"/>
    </row>
    <row r="875" s="16" customFormat="true" ht="12" hidden="false" customHeight="true" outlineLevel="0" collapsed="false">
      <c r="A875" s="17" t="n">
        <v>872</v>
      </c>
      <c r="B875" s="17" t="n">
        <v>157</v>
      </c>
      <c r="C875" s="18" t="s">
        <v>1738</v>
      </c>
      <c r="D875" s="19" t="s">
        <v>10</v>
      </c>
      <c r="E875" s="20" t="n">
        <v>0.0138888888888889</v>
      </c>
      <c r="F875" s="21" t="s">
        <v>1739</v>
      </c>
      <c r="G875" s="22"/>
    </row>
    <row r="876" s="16" customFormat="true" ht="12" hidden="false" customHeight="true" outlineLevel="0" collapsed="false">
      <c r="A876" s="17" t="n">
        <v>873</v>
      </c>
      <c r="B876" s="17" t="n">
        <v>158</v>
      </c>
      <c r="C876" s="18" t="s">
        <v>1740</v>
      </c>
      <c r="D876" s="19" t="s">
        <v>10</v>
      </c>
      <c r="E876" s="20" t="n">
        <v>0.0138888888888889</v>
      </c>
      <c r="F876" s="21" t="s">
        <v>1741</v>
      </c>
      <c r="G876" s="22" t="n">
        <v>158</v>
      </c>
    </row>
    <row r="877" s="16" customFormat="true" ht="12" hidden="false" customHeight="true" outlineLevel="0" collapsed="false">
      <c r="A877" s="17" t="n">
        <v>874</v>
      </c>
      <c r="B877" s="17" t="n">
        <v>158</v>
      </c>
      <c r="C877" s="18" t="s">
        <v>1742</v>
      </c>
      <c r="D877" s="19" t="s">
        <v>10</v>
      </c>
      <c r="E877" s="20" t="n">
        <v>0.0138888888888889</v>
      </c>
      <c r="F877" s="21" t="s">
        <v>1743</v>
      </c>
      <c r="G877" s="22"/>
    </row>
    <row r="878" s="16" customFormat="true" ht="12" hidden="false" customHeight="true" outlineLevel="0" collapsed="false">
      <c r="A878" s="17" t="n">
        <v>875</v>
      </c>
      <c r="B878" s="17" t="n">
        <v>158</v>
      </c>
      <c r="C878" s="18" t="s">
        <v>1744</v>
      </c>
      <c r="D878" s="19" t="s">
        <v>10</v>
      </c>
      <c r="E878" s="20" t="n">
        <v>0.0138888888888889</v>
      </c>
      <c r="F878" s="21" t="s">
        <v>1745</v>
      </c>
      <c r="G878" s="22"/>
    </row>
    <row r="879" s="16" customFormat="true" ht="12" hidden="false" customHeight="true" outlineLevel="0" collapsed="false">
      <c r="A879" s="17" t="n">
        <v>876</v>
      </c>
      <c r="B879" s="17" t="n">
        <v>158</v>
      </c>
      <c r="C879" s="18" t="s">
        <v>1746</v>
      </c>
      <c r="D879" s="19" t="s">
        <v>10</v>
      </c>
      <c r="E879" s="20" t="n">
        <v>0.0138888888888889</v>
      </c>
      <c r="F879" s="21" t="s">
        <v>1747</v>
      </c>
      <c r="G879" s="22"/>
    </row>
    <row r="880" s="16" customFormat="true" ht="12" hidden="false" customHeight="true" outlineLevel="0" collapsed="false">
      <c r="A880" s="17" t="n">
        <v>877</v>
      </c>
      <c r="B880" s="17" t="n">
        <v>159</v>
      </c>
      <c r="C880" s="18" t="s">
        <v>1748</v>
      </c>
      <c r="D880" s="19" t="s">
        <v>10</v>
      </c>
      <c r="E880" s="20" t="n">
        <v>0.0138888888888889</v>
      </c>
      <c r="F880" s="21" t="s">
        <v>1749</v>
      </c>
      <c r="G880" s="22" t="n">
        <v>159</v>
      </c>
    </row>
    <row r="881" s="16" customFormat="true" ht="12" hidden="false" customHeight="true" outlineLevel="0" collapsed="false">
      <c r="A881" s="17" t="n">
        <v>878</v>
      </c>
      <c r="B881" s="17" t="n">
        <v>159</v>
      </c>
      <c r="C881" s="18" t="s">
        <v>1750</v>
      </c>
      <c r="D881" s="19" t="s">
        <v>10</v>
      </c>
      <c r="E881" s="20" t="n">
        <v>0.0138888888888889</v>
      </c>
      <c r="F881" s="21" t="s">
        <v>1751</v>
      </c>
      <c r="G881" s="22"/>
    </row>
    <row r="882" s="16" customFormat="true" ht="12" hidden="false" customHeight="true" outlineLevel="0" collapsed="false">
      <c r="A882" s="17" t="n">
        <v>879</v>
      </c>
      <c r="B882" s="17" t="n">
        <v>159</v>
      </c>
      <c r="C882" s="18" t="s">
        <v>1752</v>
      </c>
      <c r="D882" s="19" t="s">
        <v>10</v>
      </c>
      <c r="E882" s="20" t="n">
        <v>0.0138888888888889</v>
      </c>
      <c r="F882" s="21" t="s">
        <v>1753</v>
      </c>
      <c r="G882" s="22"/>
    </row>
    <row r="883" s="16" customFormat="true" ht="12" hidden="false" customHeight="true" outlineLevel="0" collapsed="false">
      <c r="A883" s="17" t="n">
        <v>880</v>
      </c>
      <c r="B883" s="17" t="n">
        <v>159</v>
      </c>
      <c r="C883" s="18" t="s">
        <v>1754</v>
      </c>
      <c r="D883" s="19" t="s">
        <v>10</v>
      </c>
      <c r="E883" s="20" t="n">
        <v>0.0138888888888889</v>
      </c>
      <c r="F883" s="21" t="s">
        <v>1755</v>
      </c>
      <c r="G883" s="22"/>
    </row>
    <row r="884" s="16" customFormat="true" ht="12" hidden="false" customHeight="true" outlineLevel="0" collapsed="false">
      <c r="A884" s="17" t="n">
        <v>881</v>
      </c>
      <c r="B884" s="17" t="n">
        <v>159</v>
      </c>
      <c r="C884" s="18" t="s">
        <v>1756</v>
      </c>
      <c r="D884" s="19" t="s">
        <v>10</v>
      </c>
      <c r="E884" s="20" t="n">
        <v>0.0138888888888889</v>
      </c>
      <c r="F884" s="21" t="s">
        <v>1757</v>
      </c>
      <c r="G884" s="22"/>
    </row>
    <row r="885" s="16" customFormat="true" ht="12" hidden="false" customHeight="true" outlineLevel="0" collapsed="false">
      <c r="A885" s="17" t="n">
        <v>882</v>
      </c>
      <c r="B885" s="17" t="n">
        <v>160</v>
      </c>
      <c r="C885" s="18" t="s">
        <v>1758</v>
      </c>
      <c r="D885" s="19" t="s">
        <v>10</v>
      </c>
      <c r="E885" s="20" t="n">
        <v>0.0138888888888889</v>
      </c>
      <c r="F885" s="21" t="s">
        <v>1759</v>
      </c>
      <c r="G885" s="22" t="n">
        <v>160</v>
      </c>
    </row>
    <row r="886" s="16" customFormat="true" ht="12" hidden="false" customHeight="true" outlineLevel="0" collapsed="false">
      <c r="A886" s="17" t="n">
        <v>883</v>
      </c>
      <c r="B886" s="17" t="n">
        <v>160</v>
      </c>
      <c r="C886" s="18" t="s">
        <v>1760</v>
      </c>
      <c r="D886" s="19" t="s">
        <v>10</v>
      </c>
      <c r="E886" s="20" t="n">
        <v>0.0138888888888889</v>
      </c>
      <c r="F886" s="21" t="s">
        <v>1761</v>
      </c>
      <c r="G886" s="22"/>
    </row>
    <row r="887" s="16" customFormat="true" ht="12" hidden="false" customHeight="true" outlineLevel="0" collapsed="false">
      <c r="A887" s="17" t="n">
        <v>884</v>
      </c>
      <c r="B887" s="17" t="n">
        <v>160</v>
      </c>
      <c r="C887" s="18" t="s">
        <v>1762</v>
      </c>
      <c r="D887" s="19" t="s">
        <v>10</v>
      </c>
      <c r="E887" s="20" t="n">
        <v>0.0138888888888889</v>
      </c>
      <c r="F887" s="21" t="s">
        <v>1763</v>
      </c>
      <c r="G887" s="22"/>
    </row>
    <row r="888" s="16" customFormat="true" ht="12" hidden="false" customHeight="true" outlineLevel="0" collapsed="false">
      <c r="A888" s="17" t="n">
        <v>885</v>
      </c>
      <c r="B888" s="17" t="n">
        <v>160</v>
      </c>
      <c r="C888" s="18" t="s">
        <v>1764</v>
      </c>
      <c r="D888" s="19" t="s">
        <v>10</v>
      </c>
      <c r="E888" s="20" t="n">
        <v>0.0138888888888889</v>
      </c>
      <c r="F888" s="21" t="s">
        <v>1765</v>
      </c>
      <c r="G888" s="22"/>
    </row>
    <row r="889" s="16" customFormat="true" ht="12" hidden="false" customHeight="true" outlineLevel="0" collapsed="false">
      <c r="A889" s="17" t="n">
        <v>886</v>
      </c>
      <c r="B889" s="17" t="n">
        <v>161</v>
      </c>
      <c r="C889" s="18" t="s">
        <v>1766</v>
      </c>
      <c r="D889" s="19" t="s">
        <v>10</v>
      </c>
      <c r="E889" s="20" t="n">
        <v>0.0138888888888889</v>
      </c>
      <c r="F889" s="21" t="s">
        <v>1767</v>
      </c>
      <c r="G889" s="22"/>
    </row>
    <row r="890" s="16" customFormat="true" ht="12" hidden="false" customHeight="true" outlineLevel="0" collapsed="false">
      <c r="A890" s="17" t="n">
        <v>887</v>
      </c>
      <c r="B890" s="17" t="n">
        <v>161</v>
      </c>
      <c r="C890" s="18" t="s">
        <v>1768</v>
      </c>
      <c r="D890" s="19" t="s">
        <v>10</v>
      </c>
      <c r="E890" s="20" t="n">
        <v>0.0138888888888889</v>
      </c>
      <c r="F890" s="21" t="s">
        <v>1769</v>
      </c>
      <c r="G890" s="22" t="n">
        <v>161</v>
      </c>
    </row>
    <row r="891" s="16" customFormat="true" ht="12" hidden="false" customHeight="true" outlineLevel="0" collapsed="false">
      <c r="A891" s="17" t="n">
        <v>888</v>
      </c>
      <c r="B891" s="17" t="n">
        <v>161</v>
      </c>
      <c r="C891" s="18" t="s">
        <v>1770</v>
      </c>
      <c r="D891" s="19" t="s">
        <v>10</v>
      </c>
      <c r="E891" s="20" t="n">
        <v>0.0138888888888889</v>
      </c>
      <c r="F891" s="21" t="s">
        <v>1771</v>
      </c>
      <c r="G891" s="22"/>
    </row>
    <row r="892" s="16" customFormat="true" ht="12" hidden="false" customHeight="true" outlineLevel="0" collapsed="false">
      <c r="A892" s="17" t="n">
        <v>889</v>
      </c>
      <c r="B892" s="17" t="n">
        <v>161</v>
      </c>
      <c r="C892" s="18" t="s">
        <v>1772</v>
      </c>
      <c r="D892" s="19" t="s">
        <v>10</v>
      </c>
      <c r="E892" s="20" t="n">
        <v>0.0138888888888889</v>
      </c>
      <c r="F892" s="21" t="s">
        <v>1773</v>
      </c>
      <c r="G892" s="22"/>
    </row>
    <row r="893" s="16" customFormat="true" ht="12" hidden="false" customHeight="true" outlineLevel="0" collapsed="false">
      <c r="A893" s="17" t="n">
        <v>890</v>
      </c>
      <c r="B893" s="17" t="n">
        <v>162</v>
      </c>
      <c r="C893" s="18" t="s">
        <v>1774</v>
      </c>
      <c r="D893" s="19" t="s">
        <v>10</v>
      </c>
      <c r="E893" s="20" t="n">
        <v>0.0138888888888889</v>
      </c>
      <c r="F893" s="21" t="s">
        <v>1775</v>
      </c>
      <c r="G893" s="22" t="n">
        <v>162</v>
      </c>
    </row>
    <row r="894" s="16" customFormat="true" ht="12" hidden="false" customHeight="true" outlineLevel="0" collapsed="false">
      <c r="A894" s="17" t="n">
        <v>891</v>
      </c>
      <c r="B894" s="17" t="n">
        <v>162</v>
      </c>
      <c r="C894" s="18" t="s">
        <v>1776</v>
      </c>
      <c r="D894" s="19" t="s">
        <v>10</v>
      </c>
      <c r="E894" s="20" t="n">
        <v>0.0138888888888889</v>
      </c>
      <c r="F894" s="21" t="s">
        <v>1777</v>
      </c>
      <c r="G894" s="22"/>
    </row>
    <row r="895" s="16" customFormat="true" ht="12" hidden="false" customHeight="true" outlineLevel="0" collapsed="false">
      <c r="A895" s="17" t="n">
        <v>892</v>
      </c>
      <c r="B895" s="17" t="n">
        <v>162</v>
      </c>
      <c r="C895" s="18" t="s">
        <v>1778</v>
      </c>
      <c r="D895" s="19" t="s">
        <v>10</v>
      </c>
      <c r="E895" s="20" t="n">
        <v>0.0138888888888889</v>
      </c>
      <c r="F895" s="21" t="s">
        <v>1779</v>
      </c>
      <c r="G895" s="22"/>
    </row>
    <row r="896" s="16" customFormat="true" ht="12" hidden="false" customHeight="true" outlineLevel="0" collapsed="false">
      <c r="A896" s="17" t="n">
        <v>893</v>
      </c>
      <c r="B896" s="17" t="n">
        <v>162</v>
      </c>
      <c r="C896" s="18" t="s">
        <v>1780</v>
      </c>
      <c r="D896" s="19" t="s">
        <v>10</v>
      </c>
      <c r="E896" s="20" t="n">
        <v>0.0138888888888889</v>
      </c>
      <c r="F896" s="21" t="s">
        <v>1781</v>
      </c>
      <c r="G896" s="22"/>
    </row>
    <row r="897" s="16" customFormat="true" ht="12" hidden="false" customHeight="true" outlineLevel="0" collapsed="false">
      <c r="A897" s="17" t="n">
        <v>894</v>
      </c>
      <c r="B897" s="17" t="n">
        <v>162</v>
      </c>
      <c r="C897" s="18" t="s">
        <v>1782</v>
      </c>
      <c r="D897" s="19" t="s">
        <v>10</v>
      </c>
      <c r="E897" s="20" t="n">
        <v>0.0138888888888889</v>
      </c>
      <c r="F897" s="21" t="s">
        <v>1783</v>
      </c>
      <c r="G897" s="22"/>
    </row>
    <row r="898" s="16" customFormat="true" ht="12" hidden="false" customHeight="true" outlineLevel="0" collapsed="false">
      <c r="A898" s="17" t="n">
        <v>895</v>
      </c>
      <c r="B898" s="17" t="n">
        <v>163</v>
      </c>
      <c r="C898" s="18" t="s">
        <v>1784</v>
      </c>
      <c r="D898" s="19" t="s">
        <v>10</v>
      </c>
      <c r="E898" s="20" t="n">
        <v>0.0138888888888889</v>
      </c>
      <c r="F898" s="21" t="s">
        <v>1785</v>
      </c>
      <c r="G898" s="22" t="n">
        <v>163</v>
      </c>
    </row>
    <row r="899" s="16" customFormat="true" ht="12" hidden="false" customHeight="true" outlineLevel="0" collapsed="false">
      <c r="A899" s="17" t="n">
        <v>896</v>
      </c>
      <c r="B899" s="17" t="n">
        <v>163</v>
      </c>
      <c r="C899" s="18" t="s">
        <v>1786</v>
      </c>
      <c r="D899" s="19" t="s">
        <v>10</v>
      </c>
      <c r="E899" s="20" t="n">
        <v>0.0131944444444444</v>
      </c>
      <c r="F899" s="21" t="s">
        <v>1787</v>
      </c>
      <c r="G899" s="22"/>
    </row>
    <row r="900" s="16" customFormat="true" ht="12" hidden="false" customHeight="true" outlineLevel="0" collapsed="false">
      <c r="A900" s="17" t="n">
        <v>897</v>
      </c>
      <c r="B900" s="17" t="n">
        <v>163</v>
      </c>
      <c r="C900" s="18" t="s">
        <v>1788</v>
      </c>
      <c r="D900" s="19" t="s">
        <v>10</v>
      </c>
      <c r="E900" s="20" t="n">
        <v>0.0146412037037037</v>
      </c>
      <c r="F900" s="21" t="s">
        <v>1789</v>
      </c>
      <c r="G900" s="22"/>
    </row>
    <row r="901" s="16" customFormat="true" ht="12" hidden="false" customHeight="true" outlineLevel="0" collapsed="false">
      <c r="A901" s="17" t="n">
        <v>898</v>
      </c>
      <c r="B901" s="17" t="n">
        <v>163</v>
      </c>
      <c r="C901" s="18" t="s">
        <v>1790</v>
      </c>
      <c r="D901" s="19" t="s">
        <v>10</v>
      </c>
      <c r="E901" s="20" t="n">
        <v>0.0135416666666667</v>
      </c>
      <c r="F901" s="21" t="s">
        <v>1791</v>
      </c>
      <c r="G901" s="22"/>
    </row>
    <row r="902" s="16" customFormat="true" ht="12" hidden="false" customHeight="true" outlineLevel="0" collapsed="false">
      <c r="A902" s="17" t="n">
        <v>899</v>
      </c>
      <c r="B902" s="17" t="n">
        <v>163</v>
      </c>
      <c r="C902" s="18" t="s">
        <v>1792</v>
      </c>
      <c r="D902" s="19" t="s">
        <v>10</v>
      </c>
      <c r="E902" s="20" t="n">
        <v>0.00888888888888889</v>
      </c>
      <c r="F902" s="21" t="s">
        <v>1793</v>
      </c>
      <c r="G902" s="22"/>
    </row>
    <row r="903" s="16" customFormat="true" ht="12" hidden="false" customHeight="true" outlineLevel="0" collapsed="false">
      <c r="A903" s="17" t="n">
        <v>900</v>
      </c>
      <c r="B903" s="17" t="n">
        <v>164</v>
      </c>
      <c r="C903" s="18" t="s">
        <v>1794</v>
      </c>
      <c r="D903" s="19" t="s">
        <v>1795</v>
      </c>
      <c r="E903" s="20" t="n">
        <v>0.00694444444444444</v>
      </c>
      <c r="F903" s="21" t="s">
        <v>1796</v>
      </c>
      <c r="G903" s="22" t="n">
        <v>164</v>
      </c>
    </row>
    <row r="904" s="16" customFormat="true" ht="12" hidden="false" customHeight="true" outlineLevel="0" collapsed="false">
      <c r="A904" s="17" t="n">
        <v>901</v>
      </c>
      <c r="B904" s="17" t="n">
        <v>165</v>
      </c>
      <c r="C904" s="18" t="s">
        <v>1797</v>
      </c>
      <c r="D904" s="19" t="s">
        <v>1795</v>
      </c>
      <c r="E904" s="20" t="n">
        <v>0.0208333333333333</v>
      </c>
      <c r="F904" s="21" t="s">
        <v>1798</v>
      </c>
      <c r="G904" s="22" t="n">
        <v>165</v>
      </c>
    </row>
    <row r="905" s="16" customFormat="true" ht="12" hidden="false" customHeight="true" outlineLevel="0" collapsed="false">
      <c r="A905" s="17" t="n">
        <v>902</v>
      </c>
      <c r="B905" s="17" t="n">
        <v>165</v>
      </c>
      <c r="C905" s="18" t="s">
        <v>1799</v>
      </c>
      <c r="D905" s="19" t="s">
        <v>1795</v>
      </c>
      <c r="E905" s="20" t="n">
        <v>0.0208333333333333</v>
      </c>
      <c r="F905" s="21" t="s">
        <v>1800</v>
      </c>
      <c r="G905" s="22"/>
    </row>
    <row r="906" s="16" customFormat="true" ht="12" hidden="false" customHeight="true" outlineLevel="0" collapsed="false">
      <c r="A906" s="17" t="n">
        <v>903</v>
      </c>
      <c r="B906" s="17" t="n">
        <v>165</v>
      </c>
      <c r="C906" s="18" t="s">
        <v>1801</v>
      </c>
      <c r="D906" s="19" t="s">
        <v>1795</v>
      </c>
      <c r="E906" s="20" t="n">
        <v>0.0208333333333333</v>
      </c>
      <c r="F906" s="21" t="s">
        <v>1802</v>
      </c>
      <c r="G906" s="22"/>
    </row>
    <row r="907" s="16" customFormat="true" ht="12" hidden="false" customHeight="true" outlineLevel="0" collapsed="false">
      <c r="A907" s="17" t="n">
        <v>904</v>
      </c>
      <c r="B907" s="17" t="n">
        <v>165</v>
      </c>
      <c r="C907" s="18" t="s">
        <v>1803</v>
      </c>
      <c r="D907" s="19" t="s">
        <v>1795</v>
      </c>
      <c r="E907" s="20" t="n">
        <v>0.0208333333333333</v>
      </c>
      <c r="F907" s="21" t="s">
        <v>1804</v>
      </c>
      <c r="G907" s="22"/>
    </row>
    <row r="908" s="16" customFormat="true" ht="12" hidden="false" customHeight="true" outlineLevel="0" collapsed="false">
      <c r="A908" s="17" t="n">
        <v>905</v>
      </c>
      <c r="B908" s="17" t="n">
        <v>165</v>
      </c>
      <c r="C908" s="18" t="s">
        <v>1805</v>
      </c>
      <c r="D908" s="19" t="s">
        <v>1795</v>
      </c>
      <c r="E908" s="20" t="n">
        <v>0.0208333333333333</v>
      </c>
      <c r="F908" s="21" t="s">
        <v>1806</v>
      </c>
      <c r="G908" s="22"/>
    </row>
    <row r="909" s="16" customFormat="true" ht="12" hidden="false" customHeight="true" outlineLevel="0" collapsed="false">
      <c r="A909" s="17" t="n">
        <v>906</v>
      </c>
      <c r="B909" s="17" t="n">
        <v>165</v>
      </c>
      <c r="C909" s="18" t="s">
        <v>1807</v>
      </c>
      <c r="D909" s="19" t="s">
        <v>1795</v>
      </c>
      <c r="E909" s="20" t="n">
        <v>0.0208333333333333</v>
      </c>
      <c r="F909" s="21" t="s">
        <v>1808</v>
      </c>
      <c r="G909" s="22"/>
    </row>
    <row r="910" s="16" customFormat="true" ht="12" hidden="false" customHeight="true" outlineLevel="0" collapsed="false">
      <c r="A910" s="17" t="n">
        <v>907</v>
      </c>
      <c r="B910" s="17" t="n">
        <v>165</v>
      </c>
      <c r="C910" s="18" t="s">
        <v>1809</v>
      </c>
      <c r="D910" s="19" t="s">
        <v>1795</v>
      </c>
      <c r="E910" s="20" t="n">
        <v>0.0208333333333333</v>
      </c>
      <c r="F910" s="21" t="s">
        <v>1810</v>
      </c>
      <c r="G910" s="22"/>
    </row>
    <row r="911" s="16" customFormat="true" ht="12" hidden="false" customHeight="true" outlineLevel="0" collapsed="false">
      <c r="A911" s="17" t="n">
        <v>908</v>
      </c>
      <c r="B911" s="17" t="n">
        <v>166</v>
      </c>
      <c r="C911" s="18" t="s">
        <v>1811</v>
      </c>
      <c r="D911" s="19" t="s">
        <v>1795</v>
      </c>
      <c r="E911" s="20" t="n">
        <v>0.0208333333333333</v>
      </c>
      <c r="F911" s="21" t="s">
        <v>1812</v>
      </c>
      <c r="G911" s="22" t="n">
        <v>166</v>
      </c>
    </row>
    <row r="912" s="16" customFormat="true" ht="12" hidden="false" customHeight="true" outlineLevel="0" collapsed="false">
      <c r="A912" s="17" t="n">
        <v>909</v>
      </c>
      <c r="B912" s="17" t="n">
        <v>166</v>
      </c>
      <c r="C912" s="18" t="s">
        <v>1813</v>
      </c>
      <c r="D912" s="19" t="s">
        <v>1795</v>
      </c>
      <c r="E912" s="20" t="n">
        <v>0.0208333333333333</v>
      </c>
      <c r="F912" s="21" t="s">
        <v>1814</v>
      </c>
      <c r="G912" s="22"/>
    </row>
    <row r="913" s="16" customFormat="true" ht="12" hidden="false" customHeight="true" outlineLevel="0" collapsed="false">
      <c r="A913" s="17" t="n">
        <v>910</v>
      </c>
      <c r="B913" s="17" t="n">
        <v>167</v>
      </c>
      <c r="C913" s="18" t="s">
        <v>1815</v>
      </c>
      <c r="D913" s="19" t="s">
        <v>1795</v>
      </c>
      <c r="E913" s="20" t="n">
        <v>0.0208333333333333</v>
      </c>
      <c r="F913" s="21" t="s">
        <v>1816</v>
      </c>
      <c r="G913" s="22" t="n">
        <v>167</v>
      </c>
    </row>
    <row r="914" s="16" customFormat="true" ht="12" hidden="false" customHeight="true" outlineLevel="0" collapsed="false">
      <c r="A914" s="17" t="n">
        <v>911</v>
      </c>
      <c r="B914" s="17" t="n">
        <v>167</v>
      </c>
      <c r="C914" s="18" t="s">
        <v>1817</v>
      </c>
      <c r="D914" s="19" t="s">
        <v>1795</v>
      </c>
      <c r="E914" s="20" t="n">
        <v>0.0208333333333333</v>
      </c>
      <c r="F914" s="21" t="s">
        <v>1818</v>
      </c>
      <c r="G914" s="22"/>
    </row>
    <row r="915" s="16" customFormat="true" ht="12" hidden="false" customHeight="true" outlineLevel="0" collapsed="false">
      <c r="A915" s="17" t="n">
        <v>912</v>
      </c>
      <c r="B915" s="17" t="n">
        <v>167</v>
      </c>
      <c r="C915" s="18" t="s">
        <v>1819</v>
      </c>
      <c r="D915" s="19" t="s">
        <v>1795</v>
      </c>
      <c r="E915" s="20" t="n">
        <v>0.0208333333333333</v>
      </c>
      <c r="F915" s="21" t="s">
        <v>1820</v>
      </c>
      <c r="G915" s="22"/>
    </row>
    <row r="916" s="16" customFormat="true" ht="12" hidden="false" customHeight="true" outlineLevel="0" collapsed="false">
      <c r="A916" s="17" t="n">
        <v>913</v>
      </c>
      <c r="B916" s="17" t="n">
        <v>167</v>
      </c>
      <c r="C916" s="18" t="s">
        <v>1821</v>
      </c>
      <c r="D916" s="19" t="s">
        <v>1795</v>
      </c>
      <c r="E916" s="20" t="n">
        <v>0.0208333333333333</v>
      </c>
      <c r="F916" s="21" t="s">
        <v>1822</v>
      </c>
      <c r="G916" s="22"/>
    </row>
    <row r="917" s="16" customFormat="true" ht="12" hidden="false" customHeight="true" outlineLevel="0" collapsed="false">
      <c r="A917" s="17" t="n">
        <v>914</v>
      </c>
      <c r="B917" s="17" t="n">
        <v>168</v>
      </c>
      <c r="C917" s="18" t="s">
        <v>1823</v>
      </c>
      <c r="D917" s="19" t="s">
        <v>1795</v>
      </c>
      <c r="E917" s="20" t="n">
        <v>0.0208333333333333</v>
      </c>
      <c r="F917" s="21" t="s">
        <v>1824</v>
      </c>
      <c r="G917" s="22" t="n">
        <v>168</v>
      </c>
    </row>
    <row r="918" s="16" customFormat="true" ht="12" hidden="false" customHeight="true" outlineLevel="0" collapsed="false">
      <c r="A918" s="17" t="n">
        <v>915</v>
      </c>
      <c r="B918" s="17" t="n">
        <v>168</v>
      </c>
      <c r="C918" s="18" t="s">
        <v>1825</v>
      </c>
      <c r="D918" s="19" t="s">
        <v>1795</v>
      </c>
      <c r="E918" s="20" t="n">
        <v>0.0208333333333333</v>
      </c>
      <c r="F918" s="21" t="s">
        <v>1826</v>
      </c>
      <c r="G918" s="22"/>
    </row>
    <row r="919" s="16" customFormat="true" ht="12" hidden="false" customHeight="true" outlineLevel="0" collapsed="false">
      <c r="A919" s="17" t="n">
        <v>916</v>
      </c>
      <c r="B919" s="17" t="n">
        <v>168</v>
      </c>
      <c r="C919" s="18" t="s">
        <v>1827</v>
      </c>
      <c r="D919" s="19" t="s">
        <v>1795</v>
      </c>
      <c r="E919" s="20" t="n">
        <v>0.0208333333333333</v>
      </c>
      <c r="F919" s="21" t="s">
        <v>1828</v>
      </c>
      <c r="G919" s="22"/>
    </row>
    <row r="920" s="16" customFormat="true" ht="12" hidden="false" customHeight="true" outlineLevel="0" collapsed="false">
      <c r="A920" s="17" t="n">
        <v>917</v>
      </c>
      <c r="B920" s="17" t="n">
        <v>169</v>
      </c>
      <c r="C920" s="18" t="s">
        <v>1829</v>
      </c>
      <c r="D920" s="19" t="s">
        <v>1795</v>
      </c>
      <c r="E920" s="20" t="n">
        <v>0.0208333333333333</v>
      </c>
      <c r="F920" s="21" t="s">
        <v>1830</v>
      </c>
      <c r="G920" s="22" t="n">
        <v>169</v>
      </c>
    </row>
    <row r="921" s="16" customFormat="true" ht="12" hidden="false" customHeight="true" outlineLevel="0" collapsed="false">
      <c r="A921" s="17" t="n">
        <v>918</v>
      </c>
      <c r="B921" s="17" t="n">
        <v>169</v>
      </c>
      <c r="C921" s="18" t="s">
        <v>1831</v>
      </c>
      <c r="D921" s="19" t="s">
        <v>1795</v>
      </c>
      <c r="E921" s="20" t="n">
        <v>0.0208333333333333</v>
      </c>
      <c r="F921" s="21" t="s">
        <v>1832</v>
      </c>
      <c r="G921" s="22"/>
    </row>
    <row r="922" s="16" customFormat="true" ht="12" hidden="false" customHeight="true" outlineLevel="0" collapsed="false">
      <c r="A922" s="17" t="n">
        <v>919</v>
      </c>
      <c r="B922" s="17" t="n">
        <v>169</v>
      </c>
      <c r="C922" s="18" t="s">
        <v>1833</v>
      </c>
      <c r="D922" s="19" t="s">
        <v>1795</v>
      </c>
      <c r="E922" s="20" t="n">
        <v>0.0208333333333333</v>
      </c>
      <c r="F922" s="21" t="s">
        <v>1834</v>
      </c>
      <c r="G922" s="22"/>
    </row>
    <row r="923" s="16" customFormat="true" ht="12" hidden="false" customHeight="true" outlineLevel="0" collapsed="false">
      <c r="A923" s="17" t="n">
        <v>920</v>
      </c>
      <c r="B923" s="17" t="n">
        <v>170</v>
      </c>
      <c r="C923" s="18" t="s">
        <v>1835</v>
      </c>
      <c r="D923" s="19" t="s">
        <v>1795</v>
      </c>
      <c r="E923" s="20" t="n">
        <v>0.0208333333333333</v>
      </c>
      <c r="F923" s="21" t="s">
        <v>1836</v>
      </c>
      <c r="G923" s="22" t="n">
        <v>170</v>
      </c>
    </row>
    <row r="924" s="16" customFormat="true" ht="12" hidden="false" customHeight="true" outlineLevel="0" collapsed="false">
      <c r="A924" s="17" t="n">
        <v>921</v>
      </c>
      <c r="B924" s="17" t="n">
        <v>170</v>
      </c>
      <c r="C924" s="18" t="s">
        <v>1837</v>
      </c>
      <c r="D924" s="19" t="s">
        <v>1795</v>
      </c>
      <c r="E924" s="20" t="n">
        <v>0.0208333333333333</v>
      </c>
      <c r="F924" s="21" t="s">
        <v>1838</v>
      </c>
      <c r="G924" s="22"/>
    </row>
    <row r="925" s="16" customFormat="true" ht="12" hidden="false" customHeight="true" outlineLevel="0" collapsed="false">
      <c r="A925" s="17" t="n">
        <v>922</v>
      </c>
      <c r="B925" s="17" t="n">
        <v>170</v>
      </c>
      <c r="C925" s="18" t="s">
        <v>1839</v>
      </c>
      <c r="D925" s="19" t="s">
        <v>1795</v>
      </c>
      <c r="E925" s="20" t="n">
        <v>0.0208333333333333</v>
      </c>
      <c r="F925" s="21" t="s">
        <v>1840</v>
      </c>
      <c r="G925" s="22"/>
    </row>
    <row r="926" s="16" customFormat="true" ht="12" hidden="false" customHeight="true" outlineLevel="0" collapsed="false">
      <c r="A926" s="17" t="n">
        <v>923</v>
      </c>
      <c r="B926" s="17" t="n">
        <v>171</v>
      </c>
      <c r="C926" s="18" t="s">
        <v>1841</v>
      </c>
      <c r="D926" s="19" t="s">
        <v>1795</v>
      </c>
      <c r="E926" s="20" t="n">
        <v>0.0208333333333333</v>
      </c>
      <c r="F926" s="21" t="s">
        <v>1842</v>
      </c>
      <c r="G926" s="22" t="n">
        <v>171</v>
      </c>
    </row>
    <row r="927" s="16" customFormat="true" ht="12" hidden="false" customHeight="true" outlineLevel="0" collapsed="false">
      <c r="A927" s="17" t="n">
        <v>924</v>
      </c>
      <c r="B927" s="17" t="n">
        <v>171</v>
      </c>
      <c r="C927" s="18" t="s">
        <v>1843</v>
      </c>
      <c r="D927" s="19" t="s">
        <v>1795</v>
      </c>
      <c r="E927" s="20" t="n">
        <v>0.0208333333333333</v>
      </c>
      <c r="F927" s="21" t="s">
        <v>1844</v>
      </c>
      <c r="G927" s="22"/>
    </row>
    <row r="928" s="16" customFormat="true" ht="12" hidden="false" customHeight="true" outlineLevel="0" collapsed="false">
      <c r="A928" s="17" t="n">
        <v>925</v>
      </c>
      <c r="B928" s="17" t="n">
        <v>171</v>
      </c>
      <c r="C928" s="18" t="s">
        <v>1845</v>
      </c>
      <c r="D928" s="19" t="s">
        <v>1795</v>
      </c>
      <c r="E928" s="20" t="n">
        <v>0.0208333333333333</v>
      </c>
      <c r="F928" s="21" t="s">
        <v>1846</v>
      </c>
      <c r="G928" s="22"/>
    </row>
    <row r="929" s="16" customFormat="true" ht="12" hidden="false" customHeight="true" outlineLevel="0" collapsed="false">
      <c r="A929" s="17" t="n">
        <v>926</v>
      </c>
      <c r="B929" s="17" t="n">
        <v>172</v>
      </c>
      <c r="C929" s="18" t="s">
        <v>1847</v>
      </c>
      <c r="D929" s="19" t="s">
        <v>1795</v>
      </c>
      <c r="E929" s="20" t="n">
        <v>0.0208333333333333</v>
      </c>
      <c r="F929" s="21" t="s">
        <v>1848</v>
      </c>
      <c r="G929" s="22" t="n">
        <v>172</v>
      </c>
    </row>
    <row r="930" s="16" customFormat="true" ht="12" hidden="false" customHeight="true" outlineLevel="0" collapsed="false">
      <c r="A930" s="17" t="n">
        <v>927</v>
      </c>
      <c r="B930" s="17" t="n">
        <v>172</v>
      </c>
      <c r="C930" s="18" t="s">
        <v>1849</v>
      </c>
      <c r="D930" s="19" t="s">
        <v>1795</v>
      </c>
      <c r="E930" s="20" t="n">
        <v>0.0208333333333333</v>
      </c>
      <c r="F930" s="21" t="s">
        <v>1850</v>
      </c>
      <c r="G930" s="22"/>
    </row>
    <row r="931" s="16" customFormat="true" ht="12" hidden="false" customHeight="true" outlineLevel="0" collapsed="false">
      <c r="A931" s="17" t="n">
        <v>928</v>
      </c>
      <c r="B931" s="17" t="n">
        <v>172</v>
      </c>
      <c r="C931" s="18" t="s">
        <v>1851</v>
      </c>
      <c r="D931" s="19" t="s">
        <v>1795</v>
      </c>
      <c r="E931" s="20" t="n">
        <v>0.0208333333333333</v>
      </c>
      <c r="F931" s="21" t="s">
        <v>1852</v>
      </c>
      <c r="G931" s="22"/>
    </row>
    <row r="932" s="16" customFormat="true" ht="12" hidden="false" customHeight="true" outlineLevel="0" collapsed="false">
      <c r="A932" s="17" t="n">
        <v>932</v>
      </c>
      <c r="B932" s="17" t="n">
        <v>174</v>
      </c>
      <c r="C932" s="18" t="s">
        <v>1853</v>
      </c>
      <c r="D932" s="19" t="s">
        <v>1795</v>
      </c>
      <c r="E932" s="20" t="n">
        <v>0.0208333333333333</v>
      </c>
      <c r="F932" s="21" t="s">
        <v>1854</v>
      </c>
      <c r="G932" s="22" t="n">
        <v>174</v>
      </c>
    </row>
    <row r="933" s="16" customFormat="true" ht="12" hidden="false" customHeight="true" outlineLevel="0" collapsed="false">
      <c r="A933" s="17" t="n">
        <v>933</v>
      </c>
      <c r="B933" s="17" t="n">
        <v>174</v>
      </c>
      <c r="C933" s="18" t="s">
        <v>1855</v>
      </c>
      <c r="D933" s="19" t="s">
        <v>1795</v>
      </c>
      <c r="E933" s="20" t="n">
        <v>0.0208333333333333</v>
      </c>
      <c r="F933" s="21" t="s">
        <v>1856</v>
      </c>
      <c r="G933" s="22"/>
    </row>
    <row r="934" s="16" customFormat="true" ht="12" hidden="false" customHeight="true" outlineLevel="0" collapsed="false">
      <c r="A934" s="17" t="n">
        <v>934</v>
      </c>
      <c r="B934" s="17" t="n">
        <v>174</v>
      </c>
      <c r="C934" s="18" t="s">
        <v>1857</v>
      </c>
      <c r="D934" s="19" t="s">
        <v>1795</v>
      </c>
      <c r="E934" s="20" t="n">
        <v>0.0208333333333333</v>
      </c>
      <c r="F934" s="21" t="s">
        <v>1858</v>
      </c>
      <c r="G934" s="22"/>
    </row>
    <row r="935" s="16" customFormat="true" ht="12" hidden="false" customHeight="true" outlineLevel="0" collapsed="false">
      <c r="A935" s="17" t="n">
        <v>935</v>
      </c>
      <c r="B935" s="17" t="n">
        <v>174</v>
      </c>
      <c r="C935" s="18" t="s">
        <v>1859</v>
      </c>
      <c r="D935" s="19" t="s">
        <v>1795</v>
      </c>
      <c r="E935" s="20" t="n">
        <v>0.0208333333333333</v>
      </c>
      <c r="F935" s="21" t="s">
        <v>1860</v>
      </c>
      <c r="G935" s="22"/>
    </row>
    <row r="936" s="16" customFormat="true" ht="12" hidden="false" customHeight="true" outlineLevel="0" collapsed="false">
      <c r="A936" s="17" t="n">
        <v>936</v>
      </c>
      <c r="B936" s="17" t="n">
        <v>175</v>
      </c>
      <c r="C936" s="18" t="s">
        <v>1861</v>
      </c>
      <c r="D936" s="19" t="s">
        <v>1795</v>
      </c>
      <c r="E936" s="20" t="n">
        <v>0.0208333333333333</v>
      </c>
      <c r="F936" s="21" t="s">
        <v>1862</v>
      </c>
      <c r="G936" s="22" t="n">
        <v>175</v>
      </c>
    </row>
    <row r="937" s="16" customFormat="true" ht="12" hidden="false" customHeight="true" outlineLevel="0" collapsed="false">
      <c r="A937" s="17" t="n">
        <v>937</v>
      </c>
      <c r="B937" s="17" t="n">
        <v>176</v>
      </c>
      <c r="C937" s="18" t="s">
        <v>1863</v>
      </c>
      <c r="D937" s="19" t="s">
        <v>1795</v>
      </c>
      <c r="E937" s="20" t="n">
        <v>0.0208333333333333</v>
      </c>
      <c r="F937" s="21" t="s">
        <v>1864</v>
      </c>
      <c r="G937" s="22" t="n">
        <v>176</v>
      </c>
    </row>
    <row r="938" s="16" customFormat="true" ht="12" hidden="false" customHeight="true" outlineLevel="0" collapsed="false">
      <c r="A938" s="17" t="n">
        <v>938</v>
      </c>
      <c r="B938" s="17" t="n">
        <v>177</v>
      </c>
      <c r="C938" s="18" t="s">
        <v>1865</v>
      </c>
      <c r="D938" s="19" t="s">
        <v>1795</v>
      </c>
      <c r="E938" s="20" t="n">
        <v>0.0208333333333333</v>
      </c>
      <c r="F938" s="21" t="s">
        <v>1866</v>
      </c>
      <c r="G938" s="22" t="n">
        <v>177</v>
      </c>
    </row>
    <row r="939" s="16" customFormat="true" ht="12" hidden="false" customHeight="true" outlineLevel="0" collapsed="false">
      <c r="A939" s="17" t="n">
        <v>939</v>
      </c>
      <c r="B939" s="17" t="n">
        <v>178</v>
      </c>
      <c r="C939" s="18" t="s">
        <v>1867</v>
      </c>
      <c r="D939" s="19" t="s">
        <v>1795</v>
      </c>
      <c r="E939" s="20" t="n">
        <v>0.0208333333333333</v>
      </c>
      <c r="F939" s="21" t="s">
        <v>1868</v>
      </c>
      <c r="G939" s="22" t="n">
        <v>178</v>
      </c>
    </row>
    <row r="940" s="16" customFormat="true" ht="12" hidden="false" customHeight="true" outlineLevel="0" collapsed="false">
      <c r="A940" s="17" t="n">
        <v>940</v>
      </c>
      <c r="B940" s="17" t="n">
        <v>179</v>
      </c>
      <c r="C940" s="18" t="s">
        <v>1869</v>
      </c>
      <c r="D940" s="19" t="s">
        <v>1795</v>
      </c>
      <c r="E940" s="20" t="n">
        <v>0.0208333333333333</v>
      </c>
      <c r="F940" s="21" t="s">
        <v>1870</v>
      </c>
      <c r="G940" s="22" t="n">
        <v>179</v>
      </c>
    </row>
    <row r="941" s="16" customFormat="true" ht="12" hidden="false" customHeight="true" outlineLevel="0" collapsed="false">
      <c r="A941" s="17" t="n">
        <v>941</v>
      </c>
      <c r="B941" s="17" t="n">
        <v>180</v>
      </c>
      <c r="C941" s="18" t="s">
        <v>1871</v>
      </c>
      <c r="D941" s="19" t="s">
        <v>1795</v>
      </c>
      <c r="E941" s="20" t="n">
        <v>0.0208333333333333</v>
      </c>
      <c r="F941" s="21" t="s">
        <v>1872</v>
      </c>
      <c r="G941" s="22" t="n">
        <v>180</v>
      </c>
    </row>
    <row r="942" s="16" customFormat="true" ht="12" hidden="false" customHeight="true" outlineLevel="0" collapsed="false">
      <c r="A942" s="17" t="n">
        <v>942</v>
      </c>
      <c r="B942" s="17" t="n">
        <v>180</v>
      </c>
      <c r="C942" s="18" t="s">
        <v>1873</v>
      </c>
      <c r="D942" s="19" t="s">
        <v>1795</v>
      </c>
      <c r="E942" s="20" t="n">
        <v>0.0208333333333333</v>
      </c>
      <c r="F942" s="21" t="s">
        <v>1874</v>
      </c>
      <c r="G942" s="22"/>
    </row>
    <row r="943" s="16" customFormat="true" ht="12" hidden="false" customHeight="true" outlineLevel="0" collapsed="false">
      <c r="A943" s="17" t="n">
        <v>943</v>
      </c>
      <c r="B943" s="17" t="n">
        <v>180</v>
      </c>
      <c r="C943" s="18" t="s">
        <v>1875</v>
      </c>
      <c r="D943" s="19" t="s">
        <v>1795</v>
      </c>
      <c r="E943" s="20" t="n">
        <v>0.0208333333333333</v>
      </c>
      <c r="F943" s="21" t="s">
        <v>1876</v>
      </c>
      <c r="G943" s="22"/>
    </row>
    <row r="944" s="16" customFormat="true" ht="12" hidden="false" customHeight="true" outlineLevel="0" collapsed="false">
      <c r="A944" s="17" t="n">
        <v>944</v>
      </c>
      <c r="B944" s="17" t="n">
        <v>181</v>
      </c>
      <c r="C944" s="18" t="s">
        <v>1877</v>
      </c>
      <c r="D944" s="19" t="s">
        <v>1795</v>
      </c>
      <c r="E944" s="20" t="n">
        <v>0.0208333333333333</v>
      </c>
      <c r="F944" s="21" t="s">
        <v>1878</v>
      </c>
      <c r="G944" s="22" t="n">
        <v>181</v>
      </c>
    </row>
    <row r="945" s="16" customFormat="true" ht="12" hidden="false" customHeight="true" outlineLevel="0" collapsed="false">
      <c r="A945" s="17" t="n">
        <v>945</v>
      </c>
      <c r="B945" s="17" t="n">
        <v>182</v>
      </c>
      <c r="C945" s="18" t="s">
        <v>1879</v>
      </c>
      <c r="D945" s="19" t="s">
        <v>1795</v>
      </c>
      <c r="E945" s="20" t="n">
        <v>0.0208333333333333</v>
      </c>
      <c r="F945" s="21" t="s">
        <v>1880</v>
      </c>
      <c r="G945" s="22" t="n">
        <v>182</v>
      </c>
    </row>
    <row r="946" s="16" customFormat="true" ht="12" hidden="false" customHeight="true" outlineLevel="0" collapsed="false">
      <c r="A946" s="17" t="n">
        <v>946</v>
      </c>
      <c r="B946" s="17" t="n">
        <v>183</v>
      </c>
      <c r="C946" s="18" t="s">
        <v>1881</v>
      </c>
      <c r="D946" s="19" t="s">
        <v>1795</v>
      </c>
      <c r="E946" s="20" t="n">
        <v>0.0208333333333333</v>
      </c>
      <c r="F946" s="21" t="s">
        <v>1882</v>
      </c>
      <c r="G946" s="22" t="n">
        <v>183</v>
      </c>
    </row>
    <row r="947" s="16" customFormat="true" ht="12" hidden="false" customHeight="true" outlineLevel="0" collapsed="false">
      <c r="A947" s="17" t="n">
        <v>947</v>
      </c>
      <c r="B947" s="17" t="n">
        <v>184</v>
      </c>
      <c r="C947" s="18" t="s">
        <v>1883</v>
      </c>
      <c r="D947" s="19" t="s">
        <v>1795</v>
      </c>
      <c r="E947" s="20" t="n">
        <v>0.0208333333333333</v>
      </c>
      <c r="F947" s="21" t="s">
        <v>1884</v>
      </c>
      <c r="G947" s="22" t="n">
        <v>184</v>
      </c>
    </row>
    <row r="948" s="16" customFormat="true" ht="12" hidden="false" customHeight="true" outlineLevel="0" collapsed="false">
      <c r="A948" s="17" t="n">
        <v>948</v>
      </c>
      <c r="B948" s="17" t="n">
        <v>185</v>
      </c>
      <c r="C948" s="18" t="s">
        <v>1885</v>
      </c>
      <c r="D948" s="19" t="s">
        <v>1795</v>
      </c>
      <c r="E948" s="20" t="n">
        <v>0.0208333333333333</v>
      </c>
      <c r="F948" s="21" t="s">
        <v>1886</v>
      </c>
      <c r="G948" s="22" t="n">
        <v>185</v>
      </c>
    </row>
    <row r="949" s="16" customFormat="true" ht="12" hidden="false" customHeight="true" outlineLevel="0" collapsed="false">
      <c r="A949" s="17" t="n">
        <v>949</v>
      </c>
      <c r="B949" s="17" t="n">
        <v>185</v>
      </c>
      <c r="C949" s="18" t="s">
        <v>1887</v>
      </c>
      <c r="D949" s="19" t="s">
        <v>1795</v>
      </c>
      <c r="E949" s="20" t="n">
        <v>0.0208333333333333</v>
      </c>
      <c r="F949" s="21" t="s">
        <v>1888</v>
      </c>
      <c r="G949" s="22"/>
    </row>
    <row r="950" s="16" customFormat="true" ht="12" hidden="false" customHeight="true" outlineLevel="0" collapsed="false">
      <c r="A950" s="17" t="n">
        <v>950</v>
      </c>
      <c r="B950" s="17" t="n">
        <v>185</v>
      </c>
      <c r="C950" s="18" t="s">
        <v>1889</v>
      </c>
      <c r="D950" s="19" t="s">
        <v>1795</v>
      </c>
      <c r="E950" s="20" t="n">
        <v>0.0208333333333333</v>
      </c>
      <c r="F950" s="21" t="s">
        <v>1890</v>
      </c>
      <c r="G950" s="22"/>
    </row>
    <row r="951" s="16" customFormat="true" ht="12" hidden="false" customHeight="true" outlineLevel="0" collapsed="false">
      <c r="A951" s="17" t="n">
        <v>951</v>
      </c>
      <c r="B951" s="17" t="n">
        <v>185</v>
      </c>
      <c r="C951" s="18" t="s">
        <v>1891</v>
      </c>
      <c r="D951" s="19" t="s">
        <v>1795</v>
      </c>
      <c r="E951" s="20" t="n">
        <v>0.0208333333333333</v>
      </c>
      <c r="F951" s="21" t="s">
        <v>1892</v>
      </c>
      <c r="G951" s="22"/>
    </row>
    <row r="952" s="16" customFormat="true" ht="12" hidden="false" customHeight="true" outlineLevel="0" collapsed="false">
      <c r="A952" s="17" t="n">
        <v>952</v>
      </c>
      <c r="B952" s="17" t="n">
        <v>186</v>
      </c>
      <c r="C952" s="18" t="s">
        <v>1893</v>
      </c>
      <c r="D952" s="19" t="s">
        <v>1795</v>
      </c>
      <c r="E952" s="20" t="n">
        <v>0.0208333333333333</v>
      </c>
      <c r="F952" s="21" t="s">
        <v>1894</v>
      </c>
      <c r="G952" s="22" t="n">
        <v>186</v>
      </c>
    </row>
    <row r="953" s="16" customFormat="true" ht="12" hidden="false" customHeight="true" outlineLevel="0" collapsed="false">
      <c r="A953" s="17" t="n">
        <v>953</v>
      </c>
      <c r="B953" s="17" t="n">
        <v>186</v>
      </c>
      <c r="C953" s="18" t="s">
        <v>1895</v>
      </c>
      <c r="D953" s="19" t="s">
        <v>1795</v>
      </c>
      <c r="E953" s="20" t="n">
        <v>0.0208333333333333</v>
      </c>
      <c r="F953" s="21" t="s">
        <v>1896</v>
      </c>
      <c r="G953" s="22"/>
    </row>
    <row r="954" s="16" customFormat="true" ht="12" hidden="false" customHeight="true" outlineLevel="0" collapsed="false">
      <c r="A954" s="17" t="n">
        <v>954</v>
      </c>
      <c r="B954" s="17" t="n">
        <v>186</v>
      </c>
      <c r="C954" s="18" t="s">
        <v>1897</v>
      </c>
      <c r="D954" s="19" t="s">
        <v>1795</v>
      </c>
      <c r="E954" s="20" t="n">
        <v>0.0208333333333333</v>
      </c>
      <c r="F954" s="21" t="s">
        <v>1898</v>
      </c>
      <c r="G954" s="22"/>
    </row>
    <row r="955" s="16" customFormat="true" ht="12" hidden="false" customHeight="true" outlineLevel="0" collapsed="false">
      <c r="A955" s="17" t="n">
        <v>955</v>
      </c>
      <c r="B955" s="17" t="n">
        <v>186</v>
      </c>
      <c r="C955" s="18" t="s">
        <v>1899</v>
      </c>
      <c r="D955" s="19" t="s">
        <v>1795</v>
      </c>
      <c r="E955" s="20" t="n">
        <v>0.0208333333333333</v>
      </c>
      <c r="F955" s="21" t="s">
        <v>1900</v>
      </c>
      <c r="G955" s="22"/>
    </row>
    <row r="956" s="16" customFormat="true" ht="12" hidden="false" customHeight="true" outlineLevel="0" collapsed="false">
      <c r="A956" s="17" t="n">
        <v>956</v>
      </c>
      <c r="B956" s="17" t="n">
        <v>186</v>
      </c>
      <c r="C956" s="18" t="s">
        <v>1901</v>
      </c>
      <c r="D956" s="19" t="s">
        <v>1795</v>
      </c>
      <c r="E956" s="20" t="n">
        <v>0.0208333333333333</v>
      </c>
      <c r="F956" s="21" t="s">
        <v>1902</v>
      </c>
      <c r="G956" s="22"/>
    </row>
    <row r="957" s="16" customFormat="true" ht="12" hidden="false" customHeight="true" outlineLevel="0" collapsed="false">
      <c r="A957" s="17" t="n">
        <v>957</v>
      </c>
      <c r="B957" s="17" t="n">
        <v>187</v>
      </c>
      <c r="C957" s="18" t="s">
        <v>1903</v>
      </c>
      <c r="D957" s="19" t="s">
        <v>1795</v>
      </c>
      <c r="E957" s="20" t="n">
        <v>0.0208333333333333</v>
      </c>
      <c r="F957" s="21" t="s">
        <v>1904</v>
      </c>
      <c r="G957" s="22" t="n">
        <v>187</v>
      </c>
    </row>
    <row r="958" s="16" customFormat="true" ht="12" hidden="false" customHeight="true" outlineLevel="0" collapsed="false">
      <c r="A958" s="17" t="n">
        <v>958</v>
      </c>
      <c r="B958" s="17" t="n">
        <v>187</v>
      </c>
      <c r="C958" s="18" t="s">
        <v>1905</v>
      </c>
      <c r="D958" s="19" t="s">
        <v>1795</v>
      </c>
      <c r="E958" s="20" t="n">
        <v>0.0208333333333333</v>
      </c>
      <c r="F958" s="21" t="s">
        <v>1906</v>
      </c>
      <c r="G958" s="22"/>
    </row>
    <row r="959" s="16" customFormat="true" ht="12" hidden="false" customHeight="true" outlineLevel="0" collapsed="false">
      <c r="A959" s="17" t="n">
        <v>959</v>
      </c>
      <c r="B959" s="17" t="n">
        <v>187</v>
      </c>
      <c r="C959" s="18" t="s">
        <v>1907</v>
      </c>
      <c r="D959" s="19" t="s">
        <v>1795</v>
      </c>
      <c r="E959" s="20" t="n">
        <v>0.0208333333333333</v>
      </c>
      <c r="F959" s="21" t="s">
        <v>1908</v>
      </c>
      <c r="G959" s="22"/>
    </row>
    <row r="960" s="16" customFormat="true" ht="12" hidden="false" customHeight="true" outlineLevel="0" collapsed="false">
      <c r="A960" s="17" t="n">
        <v>960</v>
      </c>
      <c r="B960" s="17" t="n">
        <v>187</v>
      </c>
      <c r="C960" s="18" t="s">
        <v>1909</v>
      </c>
      <c r="D960" s="19" t="s">
        <v>1795</v>
      </c>
      <c r="E960" s="20" t="n">
        <v>0.0208333333333333</v>
      </c>
      <c r="F960" s="21" t="s">
        <v>1910</v>
      </c>
      <c r="G960" s="22"/>
    </row>
    <row r="961" s="16" customFormat="true" ht="12" hidden="false" customHeight="true" outlineLevel="0" collapsed="false">
      <c r="A961" s="17" t="n">
        <v>961</v>
      </c>
      <c r="B961" s="17" t="n">
        <v>187</v>
      </c>
      <c r="C961" s="18" t="s">
        <v>1911</v>
      </c>
      <c r="D961" s="19" t="s">
        <v>1795</v>
      </c>
      <c r="E961" s="20" t="n">
        <v>0.0208333333333333</v>
      </c>
      <c r="F961" s="21" t="s">
        <v>1912</v>
      </c>
      <c r="G961" s="22"/>
    </row>
    <row r="962" s="16" customFormat="true" ht="12" hidden="false" customHeight="true" outlineLevel="0" collapsed="false">
      <c r="A962" s="17" t="n">
        <v>962</v>
      </c>
      <c r="B962" s="17" t="n">
        <v>188</v>
      </c>
      <c r="C962" s="18" t="s">
        <v>1913</v>
      </c>
      <c r="D962" s="19" t="s">
        <v>1795</v>
      </c>
      <c r="E962" s="20" t="n">
        <v>0.0208333333333333</v>
      </c>
      <c r="F962" s="21" t="s">
        <v>1914</v>
      </c>
      <c r="G962" s="22" t="n">
        <v>188</v>
      </c>
    </row>
    <row r="963" s="16" customFormat="true" ht="12" hidden="false" customHeight="true" outlineLevel="0" collapsed="false">
      <c r="A963" s="17" t="n">
        <v>963</v>
      </c>
      <c r="B963" s="17" t="n">
        <v>188</v>
      </c>
      <c r="C963" s="18" t="s">
        <v>1915</v>
      </c>
      <c r="D963" s="19" t="s">
        <v>1795</v>
      </c>
      <c r="E963" s="20" t="n">
        <v>0.0208333333333333</v>
      </c>
      <c r="F963" s="21" t="s">
        <v>1916</v>
      </c>
      <c r="G963" s="22"/>
    </row>
    <row r="964" s="16" customFormat="true" ht="12" hidden="false" customHeight="true" outlineLevel="0" collapsed="false">
      <c r="A964" s="17" t="n">
        <v>964</v>
      </c>
      <c r="B964" s="17" t="n">
        <v>188</v>
      </c>
      <c r="C964" s="18" t="s">
        <v>1917</v>
      </c>
      <c r="D964" s="19" t="s">
        <v>1795</v>
      </c>
      <c r="E964" s="20" t="n">
        <v>0.0208333333333333</v>
      </c>
      <c r="F964" s="21" t="s">
        <v>1918</v>
      </c>
      <c r="G964" s="22"/>
    </row>
    <row r="965" s="16" customFormat="true" ht="12" hidden="false" customHeight="true" outlineLevel="0" collapsed="false">
      <c r="A965" s="17" t="n">
        <v>965</v>
      </c>
      <c r="B965" s="17" t="n">
        <v>188</v>
      </c>
      <c r="C965" s="18" t="s">
        <v>1919</v>
      </c>
      <c r="D965" s="19" t="s">
        <v>1795</v>
      </c>
      <c r="E965" s="20" t="n">
        <v>0.0208333333333333</v>
      </c>
      <c r="F965" s="21" t="s">
        <v>1920</v>
      </c>
      <c r="G965" s="22"/>
    </row>
    <row r="966" s="16" customFormat="true" ht="12" hidden="false" customHeight="true" outlineLevel="0" collapsed="false">
      <c r="A966" s="17" t="n">
        <v>966</v>
      </c>
      <c r="B966" s="17" t="n">
        <v>189</v>
      </c>
      <c r="C966" s="18" t="s">
        <v>1921</v>
      </c>
      <c r="D966" s="19" t="s">
        <v>1795</v>
      </c>
      <c r="E966" s="20" t="n">
        <v>0.0208333333333333</v>
      </c>
      <c r="F966" s="21" t="s">
        <v>1922</v>
      </c>
      <c r="G966" s="22" t="n">
        <v>189</v>
      </c>
    </row>
    <row r="967" s="16" customFormat="true" ht="12" hidden="false" customHeight="true" outlineLevel="0" collapsed="false">
      <c r="A967" s="17" t="n">
        <v>967</v>
      </c>
      <c r="B967" s="17" t="n">
        <v>189</v>
      </c>
      <c r="C967" s="18" t="s">
        <v>1923</v>
      </c>
      <c r="D967" s="19" t="s">
        <v>1795</v>
      </c>
      <c r="E967" s="20" t="n">
        <v>0.0208333333333333</v>
      </c>
      <c r="F967" s="21" t="s">
        <v>1924</v>
      </c>
      <c r="G967" s="22"/>
    </row>
    <row r="968" s="16" customFormat="true" ht="12" hidden="false" customHeight="true" outlineLevel="0" collapsed="false">
      <c r="A968" s="17" t="n">
        <v>968</v>
      </c>
      <c r="B968" s="17" t="n">
        <v>189</v>
      </c>
      <c r="C968" s="18" t="s">
        <v>1925</v>
      </c>
      <c r="D968" s="19" t="s">
        <v>1795</v>
      </c>
      <c r="E968" s="20" t="n">
        <v>0.0208333333333333</v>
      </c>
      <c r="F968" s="21" t="s">
        <v>1926</v>
      </c>
      <c r="G968" s="22"/>
    </row>
    <row r="969" s="16" customFormat="true" ht="12" hidden="false" customHeight="true" outlineLevel="0" collapsed="false">
      <c r="A969" s="17" t="n">
        <v>969</v>
      </c>
      <c r="B969" s="17" t="n">
        <v>189</v>
      </c>
      <c r="C969" s="18" t="s">
        <v>1927</v>
      </c>
      <c r="D969" s="19" t="s">
        <v>1795</v>
      </c>
      <c r="E969" s="20" t="n">
        <v>0.0208333333333333</v>
      </c>
      <c r="F969" s="21" t="s">
        <v>1928</v>
      </c>
      <c r="G969" s="22"/>
    </row>
    <row r="970" s="16" customFormat="true" ht="12" hidden="false" customHeight="true" outlineLevel="0" collapsed="false">
      <c r="A970" s="17" t="n">
        <v>970</v>
      </c>
      <c r="B970" s="17" t="n">
        <v>189</v>
      </c>
      <c r="C970" s="18" t="s">
        <v>1929</v>
      </c>
      <c r="D970" s="19" t="s">
        <v>1795</v>
      </c>
      <c r="E970" s="20" t="n">
        <v>0.0208333333333333</v>
      </c>
      <c r="F970" s="21" t="s">
        <v>1930</v>
      </c>
      <c r="G970" s="22"/>
    </row>
    <row r="971" s="16" customFormat="true" ht="12" hidden="false" customHeight="true" outlineLevel="0" collapsed="false">
      <c r="A971" s="17" t="n">
        <v>971</v>
      </c>
      <c r="B971" s="17" t="n">
        <v>190</v>
      </c>
      <c r="C971" s="18" t="s">
        <v>1931</v>
      </c>
      <c r="D971" s="19" t="s">
        <v>1795</v>
      </c>
      <c r="E971" s="20" t="n">
        <v>0.0208333333333333</v>
      </c>
      <c r="F971" s="21" t="s">
        <v>1932</v>
      </c>
      <c r="G971" s="22" t="n">
        <v>190</v>
      </c>
    </row>
    <row r="972" s="16" customFormat="true" ht="12" hidden="false" customHeight="true" outlineLevel="0" collapsed="false">
      <c r="A972" s="17" t="n">
        <v>972</v>
      </c>
      <c r="B972" s="17" t="n">
        <v>191</v>
      </c>
      <c r="C972" s="18" t="s">
        <v>1933</v>
      </c>
      <c r="D972" s="19" t="s">
        <v>1795</v>
      </c>
      <c r="E972" s="20" t="n">
        <v>0.0208333333333333</v>
      </c>
      <c r="F972" s="21" t="s">
        <v>1934</v>
      </c>
      <c r="G972" s="22" t="n">
        <v>191</v>
      </c>
    </row>
    <row r="973" s="16" customFormat="true" ht="12" hidden="false" customHeight="true" outlineLevel="0" collapsed="false">
      <c r="A973" s="17" t="n">
        <v>973</v>
      </c>
      <c r="B973" s="17" t="n">
        <v>192</v>
      </c>
      <c r="C973" s="18" t="s">
        <v>1935</v>
      </c>
      <c r="D973" s="19" t="s">
        <v>1795</v>
      </c>
      <c r="E973" s="20" t="n">
        <v>0.0208333333333333</v>
      </c>
      <c r="F973" s="21" t="s">
        <v>1936</v>
      </c>
      <c r="G973" s="22" t="n">
        <v>192</v>
      </c>
    </row>
    <row r="974" s="16" customFormat="true" ht="12" hidden="false" customHeight="true" outlineLevel="0" collapsed="false">
      <c r="A974" s="17" t="n">
        <v>974</v>
      </c>
      <c r="B974" s="17" t="n">
        <v>193</v>
      </c>
      <c r="C974" s="18" t="s">
        <v>1937</v>
      </c>
      <c r="D974" s="19" t="s">
        <v>1795</v>
      </c>
      <c r="E974" s="20" t="n">
        <v>0.0208333333333333</v>
      </c>
      <c r="F974" s="21" t="s">
        <v>1938</v>
      </c>
      <c r="G974" s="22" t="n">
        <v>193</v>
      </c>
    </row>
    <row r="975" s="16" customFormat="true" ht="12" hidden="false" customHeight="true" outlineLevel="0" collapsed="false">
      <c r="A975" s="17" t="n">
        <v>975</v>
      </c>
      <c r="B975" s="17" t="n">
        <v>194</v>
      </c>
      <c r="C975" s="18" t="s">
        <v>1939</v>
      </c>
      <c r="D975" s="19" t="s">
        <v>1795</v>
      </c>
      <c r="E975" s="20" t="n">
        <v>0.0208333333333333</v>
      </c>
      <c r="F975" s="21" t="s">
        <v>1940</v>
      </c>
      <c r="G975" s="22" t="n">
        <v>194</v>
      </c>
    </row>
    <row r="976" s="16" customFormat="true" ht="12" hidden="false" customHeight="true" outlineLevel="0" collapsed="false">
      <c r="A976" s="17" t="n">
        <v>976</v>
      </c>
      <c r="B976" s="17" t="n">
        <v>195</v>
      </c>
      <c r="C976" s="18" t="s">
        <v>1941</v>
      </c>
      <c r="D976" s="19" t="s">
        <v>1795</v>
      </c>
      <c r="E976" s="20" t="n">
        <v>0.0208333333333333</v>
      </c>
      <c r="F976" s="21" t="s">
        <v>1942</v>
      </c>
      <c r="G976" s="22" t="n">
        <v>195</v>
      </c>
    </row>
    <row r="977" s="16" customFormat="true" ht="12" hidden="false" customHeight="true" outlineLevel="0" collapsed="false">
      <c r="A977" s="17" t="n">
        <v>977</v>
      </c>
      <c r="B977" s="17" t="n">
        <v>196</v>
      </c>
      <c r="C977" s="18" t="s">
        <v>1943</v>
      </c>
      <c r="D977" s="19" t="s">
        <v>1795</v>
      </c>
      <c r="E977" s="20" t="n">
        <v>0.0208333333333333</v>
      </c>
      <c r="F977" s="21" t="s">
        <v>1944</v>
      </c>
      <c r="G977" s="22" t="n">
        <v>196</v>
      </c>
    </row>
    <row r="978" s="16" customFormat="true" ht="12" hidden="false" customHeight="true" outlineLevel="0" collapsed="false">
      <c r="A978" s="17" t="n">
        <v>978</v>
      </c>
      <c r="B978" s="17" t="n">
        <v>197</v>
      </c>
      <c r="C978" s="18" t="s">
        <v>1945</v>
      </c>
      <c r="D978" s="19" t="s">
        <v>1795</v>
      </c>
      <c r="E978" s="20" t="n">
        <v>0.0625</v>
      </c>
      <c r="F978" s="21" t="s">
        <v>1946</v>
      </c>
      <c r="G978" s="22" t="n">
        <v>197</v>
      </c>
    </row>
    <row r="979" s="16" customFormat="true" ht="12" hidden="false" customHeight="true" outlineLevel="0" collapsed="false">
      <c r="A979" s="17" t="n">
        <v>979</v>
      </c>
      <c r="B979" s="17" t="n">
        <v>198</v>
      </c>
      <c r="C979" s="18" t="s">
        <v>1947</v>
      </c>
      <c r="D979" s="19" t="s">
        <v>1795</v>
      </c>
      <c r="E979" s="20" t="n">
        <v>0.0347222222222222</v>
      </c>
      <c r="F979" s="21" t="s">
        <v>1948</v>
      </c>
      <c r="G979" s="22" t="n">
        <v>198</v>
      </c>
    </row>
    <row r="980" s="16" customFormat="true" ht="12" hidden="false" customHeight="true" outlineLevel="0" collapsed="false">
      <c r="A980" s="17" t="n">
        <v>980</v>
      </c>
      <c r="B980" s="17" t="n">
        <v>198</v>
      </c>
      <c r="C980" s="18" t="s">
        <v>1949</v>
      </c>
      <c r="D980" s="19" t="s">
        <v>1795</v>
      </c>
      <c r="E980" s="20" t="n">
        <v>0.0347222222222222</v>
      </c>
      <c r="F980" s="21" t="s">
        <v>1950</v>
      </c>
      <c r="G980" s="22"/>
    </row>
    <row r="981" s="16" customFormat="true" ht="12" hidden="false" customHeight="true" outlineLevel="0" collapsed="false">
      <c r="A981" s="17" t="n">
        <v>981</v>
      </c>
      <c r="B981" s="17" t="n">
        <v>199</v>
      </c>
      <c r="C981" s="18" t="s">
        <v>1951</v>
      </c>
      <c r="D981" s="19" t="s">
        <v>1795</v>
      </c>
      <c r="E981" s="20" t="n">
        <v>0.0416666666666667</v>
      </c>
      <c r="F981" s="21" t="s">
        <v>1952</v>
      </c>
      <c r="G981" s="22" t="n">
        <v>199</v>
      </c>
    </row>
    <row r="982" s="16" customFormat="true" ht="12" hidden="false" customHeight="true" outlineLevel="0" collapsed="false">
      <c r="A982" s="17" t="n">
        <v>982</v>
      </c>
      <c r="B982" s="17" t="n">
        <v>199</v>
      </c>
      <c r="C982" s="18" t="s">
        <v>1953</v>
      </c>
      <c r="D982" s="19" t="s">
        <v>1795</v>
      </c>
      <c r="E982" s="20" t="n">
        <v>0.0416666666666667</v>
      </c>
      <c r="F982" s="21" t="s">
        <v>1954</v>
      </c>
      <c r="G982" s="22"/>
    </row>
    <row r="983" s="16" customFormat="true" ht="12" hidden="false" customHeight="true" outlineLevel="0" collapsed="false">
      <c r="A983" s="17" t="n">
        <v>983</v>
      </c>
      <c r="B983" s="17" t="n">
        <v>200</v>
      </c>
      <c r="C983" s="18" t="s">
        <v>1955</v>
      </c>
      <c r="D983" s="19" t="s">
        <v>1795</v>
      </c>
      <c r="E983" s="20" t="n">
        <v>0.0392013888888889</v>
      </c>
      <c r="F983" s="21" t="s">
        <v>1956</v>
      </c>
      <c r="G983" s="22" t="n">
        <v>200</v>
      </c>
    </row>
    <row r="984" s="16" customFormat="true" ht="12" hidden="false" customHeight="true" outlineLevel="0" collapsed="false">
      <c r="A984" s="17" t="n">
        <v>984</v>
      </c>
      <c r="B984" s="17" t="n">
        <v>200</v>
      </c>
      <c r="C984" s="18" t="s">
        <v>1957</v>
      </c>
      <c r="D984" s="19" t="s">
        <v>1795</v>
      </c>
      <c r="E984" s="20" t="n">
        <v>0.034375</v>
      </c>
      <c r="F984" s="21" t="s">
        <v>1958</v>
      </c>
      <c r="G984" s="22"/>
    </row>
    <row r="985" s="16" customFormat="true" ht="12" hidden="false" customHeight="true" outlineLevel="0" collapsed="false">
      <c r="A985" s="17" t="n">
        <v>985</v>
      </c>
      <c r="B985" s="17" t="n">
        <v>201</v>
      </c>
      <c r="C985" s="18" t="s">
        <v>1959</v>
      </c>
      <c r="D985" s="19" t="s">
        <v>1795</v>
      </c>
      <c r="E985" s="20" t="n">
        <v>0.0426388888888889</v>
      </c>
      <c r="F985" s="21" t="s">
        <v>1960</v>
      </c>
      <c r="G985" s="22" t="n">
        <v>201</v>
      </c>
    </row>
    <row r="986" s="16" customFormat="true" ht="12" hidden="false" customHeight="true" outlineLevel="0" collapsed="false">
      <c r="A986" s="17" t="n">
        <v>986</v>
      </c>
      <c r="B986" s="17" t="n">
        <v>201</v>
      </c>
      <c r="C986" s="18" t="s">
        <v>1961</v>
      </c>
      <c r="D986" s="19" t="s">
        <v>1795</v>
      </c>
      <c r="E986" s="20" t="n">
        <v>0.0359375</v>
      </c>
      <c r="F986" s="21" t="s">
        <v>1962</v>
      </c>
      <c r="G986" s="22"/>
    </row>
    <row r="987" s="16" customFormat="true" ht="12" hidden="false" customHeight="true" outlineLevel="0" collapsed="false">
      <c r="A987" s="17" t="n">
        <v>987</v>
      </c>
      <c r="B987" s="17" t="n">
        <v>202</v>
      </c>
      <c r="C987" s="18" t="s">
        <v>1963</v>
      </c>
      <c r="D987" s="19" t="s">
        <v>1795</v>
      </c>
      <c r="E987" s="20" t="n">
        <v>0.038587962962963</v>
      </c>
      <c r="F987" s="21" t="s">
        <v>1964</v>
      </c>
      <c r="G987" s="22" t="n">
        <v>202</v>
      </c>
    </row>
    <row r="988" s="16" customFormat="true" ht="12" hidden="false" customHeight="true" outlineLevel="0" collapsed="false">
      <c r="A988" s="17" t="n">
        <v>988</v>
      </c>
      <c r="B988" s="17" t="n">
        <v>202</v>
      </c>
      <c r="C988" s="18" t="s">
        <v>1965</v>
      </c>
      <c r="D988" s="19" t="s">
        <v>1795</v>
      </c>
      <c r="E988" s="20" t="n">
        <v>0.0371527777777778</v>
      </c>
      <c r="F988" s="21" t="s">
        <v>1966</v>
      </c>
      <c r="G988" s="22"/>
    </row>
    <row r="989" s="16" customFormat="true" ht="12" hidden="false" customHeight="true" outlineLevel="0" collapsed="false">
      <c r="A989" s="17" t="n">
        <v>989</v>
      </c>
      <c r="B989" s="17" t="n">
        <v>203</v>
      </c>
      <c r="C989" s="18" t="s">
        <v>1967</v>
      </c>
      <c r="D989" s="19" t="s">
        <v>1795</v>
      </c>
      <c r="E989" s="20" t="n">
        <v>0.0335648148148148</v>
      </c>
      <c r="F989" s="21" t="s">
        <v>1968</v>
      </c>
      <c r="G989" s="22" t="n">
        <v>203</v>
      </c>
    </row>
    <row r="990" s="16" customFormat="true" ht="12" hidden="false" customHeight="true" outlineLevel="0" collapsed="false">
      <c r="A990" s="17" t="n">
        <v>990</v>
      </c>
      <c r="B990" s="17" t="n">
        <v>203</v>
      </c>
      <c r="C990" s="18" t="s">
        <v>1969</v>
      </c>
      <c r="D990" s="19" t="s">
        <v>1795</v>
      </c>
      <c r="E990" s="20" t="n">
        <v>0.0208333333333333</v>
      </c>
      <c r="F990" s="21" t="s">
        <v>1970</v>
      </c>
      <c r="G990" s="22"/>
    </row>
    <row r="991" s="16" customFormat="true" ht="12" hidden="false" customHeight="true" outlineLevel="0" collapsed="false">
      <c r="A991" s="17" t="n">
        <v>991</v>
      </c>
      <c r="B991" s="17" t="n">
        <v>204</v>
      </c>
      <c r="C991" s="18" t="s">
        <v>1971</v>
      </c>
      <c r="D991" s="19" t="s">
        <v>1795</v>
      </c>
      <c r="E991" s="20" t="n">
        <v>0.0208333333333333</v>
      </c>
      <c r="F991" s="21" t="s">
        <v>1972</v>
      </c>
      <c r="G991" s="22" t="n">
        <v>204</v>
      </c>
    </row>
    <row r="992" s="16" customFormat="true" ht="12" hidden="false" customHeight="true" outlineLevel="0" collapsed="false">
      <c r="A992" s="17" t="n">
        <v>992</v>
      </c>
      <c r="B992" s="17" t="n">
        <v>204</v>
      </c>
      <c r="C992" s="18" t="s">
        <v>1973</v>
      </c>
      <c r="D992" s="19" t="s">
        <v>1795</v>
      </c>
      <c r="E992" s="20" t="n">
        <v>0.0208333333333333</v>
      </c>
      <c r="F992" s="21" t="s">
        <v>1974</v>
      </c>
      <c r="G992" s="22"/>
    </row>
    <row r="993" s="16" customFormat="true" ht="12" hidden="false" customHeight="true" outlineLevel="0" collapsed="false">
      <c r="A993" s="17" t="n">
        <v>993</v>
      </c>
      <c r="B993" s="17" t="n">
        <v>205</v>
      </c>
      <c r="C993" s="18" t="s">
        <v>1975</v>
      </c>
      <c r="D993" s="19" t="s">
        <v>1795</v>
      </c>
      <c r="E993" s="20" t="n">
        <v>0.0208333333333333</v>
      </c>
      <c r="F993" s="21" t="s">
        <v>1976</v>
      </c>
      <c r="G993" s="22" t="n">
        <v>205</v>
      </c>
    </row>
    <row r="994" s="16" customFormat="true" ht="12" hidden="false" customHeight="true" outlineLevel="0" collapsed="false">
      <c r="A994" s="17" t="n">
        <v>994</v>
      </c>
      <c r="B994" s="17" t="n">
        <v>205</v>
      </c>
      <c r="C994" s="18" t="s">
        <v>1977</v>
      </c>
      <c r="D994" s="19" t="s">
        <v>1795</v>
      </c>
      <c r="E994" s="20" t="n">
        <v>0.0208333333333333</v>
      </c>
      <c r="F994" s="21" t="s">
        <v>1978</v>
      </c>
      <c r="G994" s="22"/>
    </row>
    <row r="995" s="16" customFormat="true" ht="12" hidden="false" customHeight="true" outlineLevel="0" collapsed="false">
      <c r="A995" s="17" t="n">
        <v>995</v>
      </c>
      <c r="B995" s="17" t="n">
        <v>206</v>
      </c>
      <c r="C995" s="18" t="s">
        <v>1979</v>
      </c>
      <c r="D995" s="19" t="s">
        <v>1795</v>
      </c>
      <c r="E995" s="20" t="n">
        <v>0.0208333333333333</v>
      </c>
      <c r="F995" s="21" t="s">
        <v>1980</v>
      </c>
      <c r="G995" s="22" t="n">
        <v>206</v>
      </c>
    </row>
    <row r="996" s="16" customFormat="true" ht="12" hidden="false" customHeight="true" outlineLevel="0" collapsed="false">
      <c r="A996" s="17" t="n">
        <v>996</v>
      </c>
      <c r="B996" s="17" t="n">
        <v>206</v>
      </c>
      <c r="C996" s="18" t="s">
        <v>1981</v>
      </c>
      <c r="D996" s="19" t="s">
        <v>1795</v>
      </c>
      <c r="E996" s="20" t="n">
        <v>0.0208333333333333</v>
      </c>
      <c r="F996" s="21" t="s">
        <v>1982</v>
      </c>
      <c r="G996" s="22"/>
    </row>
    <row r="997" s="16" customFormat="true" ht="12" hidden="false" customHeight="true" outlineLevel="0" collapsed="false">
      <c r="A997" s="17" t="n">
        <v>997</v>
      </c>
      <c r="B997" s="17" t="n">
        <v>207</v>
      </c>
      <c r="C997" s="18" t="s">
        <v>1983</v>
      </c>
      <c r="D997" s="19" t="s">
        <v>1795</v>
      </c>
      <c r="E997" s="20" t="n">
        <v>0.0208333333333333</v>
      </c>
      <c r="F997" s="21" t="s">
        <v>1984</v>
      </c>
      <c r="G997" s="22" t="n">
        <v>207</v>
      </c>
    </row>
    <row r="998" s="16" customFormat="true" ht="12" hidden="false" customHeight="true" outlineLevel="0" collapsed="false">
      <c r="A998" s="17" t="n">
        <v>998</v>
      </c>
      <c r="B998" s="17" t="n">
        <v>207</v>
      </c>
      <c r="C998" s="18" t="s">
        <v>1985</v>
      </c>
      <c r="D998" s="19" t="s">
        <v>1795</v>
      </c>
      <c r="E998" s="20" t="n">
        <v>0.0208333333333333</v>
      </c>
      <c r="F998" s="21" t="s">
        <v>1986</v>
      </c>
      <c r="G998" s="22"/>
    </row>
    <row r="999" s="16" customFormat="true" ht="12" hidden="false" customHeight="true" outlineLevel="0" collapsed="false">
      <c r="A999" s="17" t="n">
        <v>999</v>
      </c>
      <c r="B999" s="17" t="n">
        <v>208</v>
      </c>
      <c r="C999" s="18" t="s">
        <v>1987</v>
      </c>
      <c r="D999" s="19" t="s">
        <v>1795</v>
      </c>
      <c r="E999" s="20" t="n">
        <v>0.0208333333333333</v>
      </c>
      <c r="F999" s="21" t="s">
        <v>1988</v>
      </c>
      <c r="G999" s="22" t="n">
        <v>208</v>
      </c>
    </row>
    <row r="1000" s="16" customFormat="true" ht="12" hidden="false" customHeight="true" outlineLevel="0" collapsed="false">
      <c r="A1000" s="17" t="n">
        <v>1000</v>
      </c>
      <c r="B1000" s="17" t="n">
        <v>208</v>
      </c>
      <c r="C1000" s="18" t="s">
        <v>1989</v>
      </c>
      <c r="D1000" s="19" t="s">
        <v>1795</v>
      </c>
      <c r="E1000" s="20" t="n">
        <v>0.0208333333333333</v>
      </c>
      <c r="F1000" s="21" t="s">
        <v>1990</v>
      </c>
      <c r="G1000" s="22"/>
    </row>
    <row r="1001" s="16" customFormat="true" ht="12" hidden="false" customHeight="true" outlineLevel="0" collapsed="false">
      <c r="A1001" s="17" t="n">
        <v>1001</v>
      </c>
      <c r="B1001" s="17" t="n">
        <v>209</v>
      </c>
      <c r="C1001" s="18" t="s">
        <v>1991</v>
      </c>
      <c r="D1001" s="19" t="s">
        <v>1795</v>
      </c>
      <c r="E1001" s="20" t="n">
        <v>0.0208333333333333</v>
      </c>
      <c r="F1001" s="21" t="s">
        <v>1992</v>
      </c>
      <c r="G1001" s="22" t="n">
        <v>209</v>
      </c>
    </row>
    <row r="1002" s="16" customFormat="true" ht="12" hidden="false" customHeight="true" outlineLevel="0" collapsed="false">
      <c r="A1002" s="17" t="n">
        <v>1002</v>
      </c>
      <c r="B1002" s="17" t="n">
        <v>209</v>
      </c>
      <c r="C1002" s="18" t="s">
        <v>1993</v>
      </c>
      <c r="D1002" s="19" t="s">
        <v>1795</v>
      </c>
      <c r="E1002" s="20" t="n">
        <v>0.0208333333333333</v>
      </c>
      <c r="F1002" s="21" t="s">
        <v>1994</v>
      </c>
      <c r="G1002" s="22"/>
    </row>
    <row r="1003" s="16" customFormat="true" ht="12" hidden="false" customHeight="true" outlineLevel="0" collapsed="false">
      <c r="A1003" s="17" t="n">
        <v>1003</v>
      </c>
      <c r="B1003" s="17" t="n">
        <v>210</v>
      </c>
      <c r="C1003" s="18" t="s">
        <v>1995</v>
      </c>
      <c r="D1003" s="19" t="s">
        <v>1795</v>
      </c>
      <c r="E1003" s="20" t="n">
        <v>0.0208333333333333</v>
      </c>
      <c r="F1003" s="21" t="s">
        <v>1996</v>
      </c>
      <c r="G1003" s="22" t="n">
        <v>210</v>
      </c>
    </row>
    <row r="1004" s="16" customFormat="true" ht="12" hidden="false" customHeight="true" outlineLevel="0" collapsed="false">
      <c r="A1004" s="17" t="n">
        <v>1004</v>
      </c>
      <c r="B1004" s="17" t="n">
        <v>210</v>
      </c>
      <c r="C1004" s="18" t="s">
        <v>1997</v>
      </c>
      <c r="D1004" s="19" t="s">
        <v>1795</v>
      </c>
      <c r="E1004" s="20" t="n">
        <v>0.0208333333333333</v>
      </c>
      <c r="F1004" s="21" t="s">
        <v>1998</v>
      </c>
      <c r="G1004" s="22"/>
    </row>
    <row r="1005" s="16" customFormat="true" ht="12" hidden="false" customHeight="true" outlineLevel="0" collapsed="false">
      <c r="A1005" s="17" t="n">
        <v>1005</v>
      </c>
      <c r="B1005" s="17" t="n">
        <v>211</v>
      </c>
      <c r="C1005" s="18" t="s">
        <v>1999</v>
      </c>
      <c r="D1005" s="19" t="s">
        <v>1795</v>
      </c>
      <c r="E1005" s="20" t="n">
        <v>0.0208333333333333</v>
      </c>
      <c r="F1005" s="21" t="s">
        <v>2000</v>
      </c>
      <c r="G1005" s="22" t="n">
        <v>211</v>
      </c>
    </row>
    <row r="1006" s="16" customFormat="true" ht="12" hidden="false" customHeight="true" outlineLevel="0" collapsed="false">
      <c r="A1006" s="17" t="n">
        <v>1006</v>
      </c>
      <c r="B1006" s="17" t="n">
        <v>211</v>
      </c>
      <c r="C1006" s="18" t="s">
        <v>2001</v>
      </c>
      <c r="D1006" s="19" t="s">
        <v>1795</v>
      </c>
      <c r="E1006" s="20" t="n">
        <v>0.0208333333333333</v>
      </c>
      <c r="F1006" s="21" t="s">
        <v>2002</v>
      </c>
      <c r="G1006" s="22"/>
    </row>
    <row r="1007" s="16" customFormat="true" ht="12" hidden="false" customHeight="true" outlineLevel="0" collapsed="false">
      <c r="A1007" s="17" t="n">
        <v>1007</v>
      </c>
      <c r="B1007" s="17" t="n">
        <v>212</v>
      </c>
      <c r="C1007" s="18" t="s">
        <v>2003</v>
      </c>
      <c r="D1007" s="19" t="s">
        <v>1795</v>
      </c>
      <c r="E1007" s="20" t="n">
        <v>0.0208333333333333</v>
      </c>
      <c r="F1007" s="21" t="s">
        <v>2004</v>
      </c>
      <c r="G1007" s="22" t="n">
        <v>212</v>
      </c>
    </row>
    <row r="1008" s="16" customFormat="true" ht="12" hidden="false" customHeight="true" outlineLevel="0" collapsed="false">
      <c r="A1008" s="17" t="n">
        <v>1008</v>
      </c>
      <c r="B1008" s="17" t="n">
        <v>212</v>
      </c>
      <c r="C1008" s="18" t="s">
        <v>2005</v>
      </c>
      <c r="D1008" s="19" t="s">
        <v>1795</v>
      </c>
      <c r="E1008" s="20" t="n">
        <v>0.0208333333333333</v>
      </c>
      <c r="F1008" s="21" t="s">
        <v>2006</v>
      </c>
      <c r="G1008" s="22"/>
    </row>
    <row r="1009" s="16" customFormat="true" ht="12" hidden="false" customHeight="true" outlineLevel="0" collapsed="false">
      <c r="A1009" s="17" t="n">
        <v>1009</v>
      </c>
      <c r="B1009" s="17" t="n">
        <v>213</v>
      </c>
      <c r="C1009" s="18" t="s">
        <v>2007</v>
      </c>
      <c r="D1009" s="19" t="s">
        <v>1795</v>
      </c>
      <c r="E1009" s="20" t="n">
        <v>0.0208333333333333</v>
      </c>
      <c r="F1009" s="21" t="s">
        <v>2008</v>
      </c>
      <c r="G1009" s="22" t="n">
        <v>213</v>
      </c>
    </row>
    <row r="1010" s="16" customFormat="true" ht="12" hidden="false" customHeight="true" outlineLevel="0" collapsed="false">
      <c r="A1010" s="17" t="n">
        <v>1010</v>
      </c>
      <c r="B1010" s="17" t="n">
        <v>213</v>
      </c>
      <c r="C1010" s="18" t="s">
        <v>2009</v>
      </c>
      <c r="D1010" s="19" t="s">
        <v>1795</v>
      </c>
      <c r="E1010" s="20" t="n">
        <v>0.0208333333333333</v>
      </c>
      <c r="F1010" s="21" t="s">
        <v>2010</v>
      </c>
      <c r="G1010" s="22"/>
    </row>
    <row r="1011" s="16" customFormat="true" ht="12" hidden="false" customHeight="true" outlineLevel="0" collapsed="false">
      <c r="A1011" s="17" t="n">
        <v>1011</v>
      </c>
      <c r="B1011" s="17" t="n">
        <v>214</v>
      </c>
      <c r="C1011" s="18" t="s">
        <v>2011</v>
      </c>
      <c r="D1011" s="19" t="s">
        <v>1795</v>
      </c>
      <c r="E1011" s="20" t="n">
        <v>0.0208333333333333</v>
      </c>
      <c r="F1011" s="21" t="s">
        <v>2012</v>
      </c>
      <c r="G1011" s="22" t="n">
        <v>214</v>
      </c>
    </row>
    <row r="1012" s="16" customFormat="true" ht="12" hidden="false" customHeight="true" outlineLevel="0" collapsed="false">
      <c r="A1012" s="17" t="n">
        <v>1012</v>
      </c>
      <c r="B1012" s="17" t="n">
        <v>214</v>
      </c>
      <c r="C1012" s="18" t="s">
        <v>2013</v>
      </c>
      <c r="D1012" s="19" t="s">
        <v>1795</v>
      </c>
      <c r="E1012" s="20" t="n">
        <v>0.0208333333333333</v>
      </c>
      <c r="F1012" s="21" t="s">
        <v>2014</v>
      </c>
      <c r="G1012" s="22"/>
    </row>
    <row r="1013" s="16" customFormat="true" ht="12" hidden="false" customHeight="true" outlineLevel="0" collapsed="false">
      <c r="A1013" s="17" t="n">
        <v>1013</v>
      </c>
      <c r="B1013" s="17" t="n">
        <v>215</v>
      </c>
      <c r="C1013" s="18" t="s">
        <v>2015</v>
      </c>
      <c r="D1013" s="19" t="s">
        <v>1795</v>
      </c>
      <c r="E1013" s="20" t="n">
        <v>0.0208333333333333</v>
      </c>
      <c r="F1013" s="21" t="s">
        <v>2016</v>
      </c>
      <c r="G1013" s="22" t="n">
        <v>215</v>
      </c>
    </row>
    <row r="1014" s="16" customFormat="true" ht="12" hidden="false" customHeight="true" outlineLevel="0" collapsed="false">
      <c r="A1014" s="17" t="n">
        <v>1014</v>
      </c>
      <c r="B1014" s="17" t="n">
        <v>215</v>
      </c>
      <c r="C1014" s="18" t="s">
        <v>2017</v>
      </c>
      <c r="D1014" s="19" t="s">
        <v>1795</v>
      </c>
      <c r="E1014" s="20" t="n">
        <v>0.0208333333333333</v>
      </c>
      <c r="F1014" s="21" t="s">
        <v>2018</v>
      </c>
      <c r="G1014" s="22"/>
    </row>
    <row r="1015" s="16" customFormat="true" ht="12" hidden="false" customHeight="true" outlineLevel="0" collapsed="false">
      <c r="A1015" s="17" t="n">
        <v>1015</v>
      </c>
      <c r="B1015" s="17" t="n">
        <v>216</v>
      </c>
      <c r="C1015" s="18" t="s">
        <v>2019</v>
      </c>
      <c r="D1015" s="19" t="s">
        <v>2020</v>
      </c>
      <c r="E1015" s="20" t="n">
        <v>0.0208333333333333</v>
      </c>
      <c r="F1015" s="21" t="s">
        <v>2021</v>
      </c>
      <c r="G1015" s="22" t="n">
        <v>216</v>
      </c>
    </row>
    <row r="1016" s="16" customFormat="true" ht="12" hidden="false" customHeight="true" outlineLevel="0" collapsed="false">
      <c r="A1016" s="17" t="n">
        <v>1016</v>
      </c>
      <c r="B1016" s="17" t="n">
        <v>216</v>
      </c>
      <c r="C1016" s="18" t="s">
        <v>2022</v>
      </c>
      <c r="D1016" s="19" t="s">
        <v>2020</v>
      </c>
      <c r="E1016" s="20" t="n">
        <v>0.0625</v>
      </c>
      <c r="F1016" s="21" t="s">
        <v>2023</v>
      </c>
      <c r="G1016" s="22"/>
    </row>
    <row r="1017" s="16" customFormat="true" ht="12" hidden="false" customHeight="true" outlineLevel="0" collapsed="false">
      <c r="A1017" s="17" t="n">
        <v>1017</v>
      </c>
      <c r="B1017" s="17" t="n">
        <v>217</v>
      </c>
      <c r="C1017" s="18" t="s">
        <v>2024</v>
      </c>
      <c r="D1017" s="19" t="s">
        <v>1795</v>
      </c>
      <c r="E1017" s="20" t="n">
        <v>0.00694444444444444</v>
      </c>
      <c r="F1017" s="21" t="s">
        <v>2025</v>
      </c>
      <c r="G1017" s="22" t="n">
        <v>217</v>
      </c>
    </row>
    <row r="1018" s="16" customFormat="true" ht="12" hidden="false" customHeight="true" outlineLevel="0" collapsed="false">
      <c r="A1018" s="17" t="n">
        <v>1018</v>
      </c>
      <c r="B1018" s="17" t="n">
        <v>217</v>
      </c>
      <c r="C1018" s="18" t="s">
        <v>2026</v>
      </c>
      <c r="D1018" s="19" t="s">
        <v>1795</v>
      </c>
      <c r="E1018" s="20" t="n">
        <v>0.00694444444444444</v>
      </c>
      <c r="F1018" s="21" t="s">
        <v>2027</v>
      </c>
      <c r="G1018" s="22"/>
    </row>
    <row r="1019" s="16" customFormat="true" ht="12" hidden="false" customHeight="true" outlineLevel="0" collapsed="false">
      <c r="A1019" s="17" t="n">
        <v>1019</v>
      </c>
      <c r="B1019" s="17" t="n">
        <v>217</v>
      </c>
      <c r="C1019" s="18" t="s">
        <v>2028</v>
      </c>
      <c r="D1019" s="19" t="s">
        <v>1795</v>
      </c>
      <c r="E1019" s="20" t="n">
        <v>0.00694444444444444</v>
      </c>
      <c r="F1019" s="21" t="s">
        <v>2029</v>
      </c>
      <c r="G1019" s="22"/>
    </row>
    <row r="1020" s="16" customFormat="true" ht="12" hidden="false" customHeight="true" outlineLevel="0" collapsed="false">
      <c r="A1020" s="17" t="n">
        <v>1020</v>
      </c>
      <c r="B1020" s="17" t="n">
        <v>217</v>
      </c>
      <c r="C1020" s="18" t="s">
        <v>2030</v>
      </c>
      <c r="D1020" s="19" t="s">
        <v>1795</v>
      </c>
      <c r="E1020" s="20" t="n">
        <v>0.00694444444444444</v>
      </c>
      <c r="F1020" s="21" t="s">
        <v>2031</v>
      </c>
      <c r="G1020" s="22"/>
    </row>
    <row r="1021" s="16" customFormat="true" ht="12" hidden="false" customHeight="true" outlineLevel="0" collapsed="false">
      <c r="A1021" s="17" t="n">
        <v>1021</v>
      </c>
      <c r="B1021" s="17" t="n">
        <v>217</v>
      </c>
      <c r="C1021" s="18" t="s">
        <v>2032</v>
      </c>
      <c r="D1021" s="19" t="s">
        <v>1795</v>
      </c>
      <c r="E1021" s="20" t="n">
        <v>0.00694444444444444</v>
      </c>
      <c r="F1021" s="21" t="s">
        <v>2033</v>
      </c>
      <c r="G1021" s="22"/>
    </row>
    <row r="1022" s="16" customFormat="true" ht="12" hidden="false" customHeight="true" outlineLevel="0" collapsed="false">
      <c r="A1022" s="17" t="n">
        <v>1022</v>
      </c>
      <c r="B1022" s="17" t="n">
        <v>217</v>
      </c>
      <c r="C1022" s="18" t="s">
        <v>2034</v>
      </c>
      <c r="D1022" s="19" t="s">
        <v>1795</v>
      </c>
      <c r="E1022" s="20" t="n">
        <v>0.00694444444444444</v>
      </c>
      <c r="F1022" s="21" t="s">
        <v>2035</v>
      </c>
      <c r="G1022" s="22"/>
    </row>
    <row r="1023" s="16" customFormat="true" ht="12" hidden="false" customHeight="true" outlineLevel="0" collapsed="false">
      <c r="A1023" s="17" t="n">
        <v>1023</v>
      </c>
      <c r="B1023" s="17" t="n">
        <v>217</v>
      </c>
      <c r="C1023" s="18" t="s">
        <v>2036</v>
      </c>
      <c r="D1023" s="19" t="s">
        <v>1795</v>
      </c>
      <c r="E1023" s="20" t="n">
        <v>0.00694444444444444</v>
      </c>
      <c r="F1023" s="21" t="s">
        <v>2037</v>
      </c>
      <c r="G1023" s="22"/>
    </row>
    <row r="1024" s="16" customFormat="true" ht="12" hidden="false" customHeight="true" outlineLevel="0" collapsed="false">
      <c r="A1024" s="17" t="n">
        <v>1024</v>
      </c>
      <c r="B1024" s="17" t="n">
        <v>217</v>
      </c>
      <c r="C1024" s="18" t="s">
        <v>2038</v>
      </c>
      <c r="D1024" s="19" t="s">
        <v>1795</v>
      </c>
      <c r="E1024" s="20" t="n">
        <v>0.00694444444444444</v>
      </c>
      <c r="F1024" s="21" t="s">
        <v>2039</v>
      </c>
      <c r="G1024" s="22"/>
    </row>
    <row r="1025" s="16" customFormat="true" ht="12" hidden="false" customHeight="true" outlineLevel="0" collapsed="false">
      <c r="A1025" s="17" t="n">
        <v>1025</v>
      </c>
      <c r="B1025" s="17" t="n">
        <v>218</v>
      </c>
      <c r="C1025" s="18" t="s">
        <v>2040</v>
      </c>
      <c r="D1025" s="19" t="s">
        <v>1795</v>
      </c>
      <c r="E1025" s="20" t="n">
        <v>0.00694444444444444</v>
      </c>
      <c r="F1025" s="21" t="s">
        <v>2041</v>
      </c>
      <c r="G1025" s="22" t="n">
        <v>218</v>
      </c>
    </row>
    <row r="1026" s="16" customFormat="true" ht="12" hidden="false" customHeight="true" outlineLevel="0" collapsed="false">
      <c r="A1026" s="17" t="n">
        <v>1026</v>
      </c>
      <c r="B1026" s="17" t="n">
        <v>218</v>
      </c>
      <c r="C1026" s="18" t="s">
        <v>2042</v>
      </c>
      <c r="D1026" s="19" t="s">
        <v>1795</v>
      </c>
      <c r="E1026" s="20" t="n">
        <v>0.00694444444444444</v>
      </c>
      <c r="F1026" s="21" t="s">
        <v>2043</v>
      </c>
      <c r="G1026" s="22"/>
    </row>
    <row r="1027" s="16" customFormat="true" ht="12" hidden="false" customHeight="true" outlineLevel="0" collapsed="false">
      <c r="A1027" s="17" t="n">
        <v>1027</v>
      </c>
      <c r="B1027" s="17" t="n">
        <v>218</v>
      </c>
      <c r="C1027" s="18" t="s">
        <v>2044</v>
      </c>
      <c r="D1027" s="19" t="s">
        <v>1795</v>
      </c>
      <c r="E1027" s="20" t="n">
        <v>0.00694444444444444</v>
      </c>
      <c r="F1027" s="21" t="s">
        <v>2045</v>
      </c>
      <c r="G1027" s="22"/>
    </row>
    <row r="1028" s="16" customFormat="true" ht="12" hidden="false" customHeight="true" outlineLevel="0" collapsed="false">
      <c r="A1028" s="17" t="n">
        <v>1028</v>
      </c>
      <c r="B1028" s="17" t="n">
        <v>218</v>
      </c>
      <c r="C1028" s="18" t="s">
        <v>2046</v>
      </c>
      <c r="D1028" s="19" t="s">
        <v>1795</v>
      </c>
      <c r="E1028" s="20" t="n">
        <v>0.00694444444444444</v>
      </c>
      <c r="F1028" s="21" t="s">
        <v>2047</v>
      </c>
      <c r="G1028" s="22"/>
    </row>
    <row r="1029" s="16" customFormat="true" ht="12" hidden="false" customHeight="true" outlineLevel="0" collapsed="false">
      <c r="A1029" s="17" t="n">
        <v>1029</v>
      </c>
      <c r="B1029" s="17" t="n">
        <v>218</v>
      </c>
      <c r="C1029" s="18" t="s">
        <v>2048</v>
      </c>
      <c r="D1029" s="19" t="s">
        <v>1795</v>
      </c>
      <c r="E1029" s="20" t="n">
        <v>0.00694444444444444</v>
      </c>
      <c r="F1029" s="21" t="s">
        <v>2049</v>
      </c>
      <c r="G1029" s="22"/>
    </row>
    <row r="1030" s="16" customFormat="true" ht="12" hidden="false" customHeight="true" outlineLevel="0" collapsed="false">
      <c r="A1030" s="17" t="n">
        <v>1030</v>
      </c>
      <c r="B1030" s="17" t="n">
        <v>218</v>
      </c>
      <c r="C1030" s="18" t="s">
        <v>2050</v>
      </c>
      <c r="D1030" s="19" t="s">
        <v>1795</v>
      </c>
      <c r="E1030" s="20" t="n">
        <v>0.00694444444444444</v>
      </c>
      <c r="F1030" s="21" t="s">
        <v>2051</v>
      </c>
      <c r="G1030" s="22"/>
    </row>
    <row r="1031" s="16" customFormat="true" ht="12" hidden="false" customHeight="true" outlineLevel="0" collapsed="false">
      <c r="A1031" s="17" t="n">
        <v>1031</v>
      </c>
      <c r="B1031" s="17" t="n">
        <v>218</v>
      </c>
      <c r="C1031" s="18" t="s">
        <v>2052</v>
      </c>
      <c r="D1031" s="19" t="s">
        <v>1795</v>
      </c>
      <c r="E1031" s="20" t="n">
        <v>0.00694444444444444</v>
      </c>
      <c r="F1031" s="21" t="s">
        <v>2053</v>
      </c>
      <c r="G1031" s="22"/>
    </row>
    <row r="1032" s="16" customFormat="true" ht="12" hidden="false" customHeight="true" outlineLevel="0" collapsed="false">
      <c r="A1032" s="17" t="n">
        <v>1032</v>
      </c>
      <c r="B1032" s="17" t="n">
        <v>218</v>
      </c>
      <c r="C1032" s="18" t="s">
        <v>2054</v>
      </c>
      <c r="D1032" s="19" t="s">
        <v>1795</v>
      </c>
      <c r="E1032" s="20" t="n">
        <v>0.00694444444444444</v>
      </c>
      <c r="F1032" s="21" t="s">
        <v>2055</v>
      </c>
      <c r="G1032" s="22"/>
    </row>
    <row r="1033" s="16" customFormat="true" ht="12" hidden="false" customHeight="true" outlineLevel="0" collapsed="false">
      <c r="A1033" s="17" t="n">
        <v>1033</v>
      </c>
      <c r="B1033" s="17" t="n">
        <v>219</v>
      </c>
      <c r="C1033" s="18" t="s">
        <v>2056</v>
      </c>
      <c r="D1033" s="19" t="s">
        <v>1795</v>
      </c>
      <c r="E1033" s="20" t="n">
        <v>0.00694444444444444</v>
      </c>
      <c r="F1033" s="21" t="s">
        <v>2057</v>
      </c>
      <c r="G1033" s="22" t="n">
        <v>219</v>
      </c>
    </row>
    <row r="1034" s="16" customFormat="true" ht="12" hidden="false" customHeight="true" outlineLevel="0" collapsed="false">
      <c r="A1034" s="17" t="n">
        <v>1034</v>
      </c>
      <c r="B1034" s="17" t="n">
        <v>219</v>
      </c>
      <c r="C1034" s="18" t="s">
        <v>2058</v>
      </c>
      <c r="D1034" s="19" t="s">
        <v>1795</v>
      </c>
      <c r="E1034" s="20" t="n">
        <v>0.00694444444444444</v>
      </c>
      <c r="F1034" s="21" t="s">
        <v>2059</v>
      </c>
      <c r="G1034" s="22"/>
    </row>
    <row r="1035" s="16" customFormat="true" ht="12" hidden="false" customHeight="true" outlineLevel="0" collapsed="false">
      <c r="A1035" s="17" t="n">
        <v>1035</v>
      </c>
      <c r="B1035" s="17" t="n">
        <v>219</v>
      </c>
      <c r="C1035" s="18" t="s">
        <v>2060</v>
      </c>
      <c r="D1035" s="19" t="s">
        <v>1795</v>
      </c>
      <c r="E1035" s="20" t="n">
        <v>0.00694444444444444</v>
      </c>
      <c r="F1035" s="21" t="s">
        <v>2061</v>
      </c>
      <c r="G1035" s="22"/>
    </row>
    <row r="1036" s="16" customFormat="true" ht="12" hidden="false" customHeight="true" outlineLevel="0" collapsed="false">
      <c r="A1036" s="17" t="n">
        <v>1036</v>
      </c>
      <c r="B1036" s="17" t="n">
        <v>219</v>
      </c>
      <c r="C1036" s="18" t="s">
        <v>2062</v>
      </c>
      <c r="D1036" s="19" t="s">
        <v>1795</v>
      </c>
      <c r="E1036" s="20" t="n">
        <v>0.00694444444444444</v>
      </c>
      <c r="F1036" s="21" t="s">
        <v>2063</v>
      </c>
      <c r="G1036" s="22"/>
    </row>
    <row r="1037" s="16" customFormat="true" ht="12" hidden="false" customHeight="true" outlineLevel="0" collapsed="false">
      <c r="A1037" s="17" t="n">
        <v>1037</v>
      </c>
      <c r="B1037" s="17" t="n">
        <v>219</v>
      </c>
      <c r="C1037" s="18" t="s">
        <v>2064</v>
      </c>
      <c r="D1037" s="19" t="s">
        <v>1795</v>
      </c>
      <c r="E1037" s="20" t="n">
        <v>0.00694444444444444</v>
      </c>
      <c r="F1037" s="21" t="s">
        <v>2065</v>
      </c>
      <c r="G1037" s="22"/>
    </row>
    <row r="1038" s="16" customFormat="true" ht="12" hidden="false" customHeight="true" outlineLevel="0" collapsed="false">
      <c r="A1038" s="17" t="n">
        <v>1038</v>
      </c>
      <c r="B1038" s="17" t="n">
        <v>219</v>
      </c>
      <c r="C1038" s="18" t="s">
        <v>2066</v>
      </c>
      <c r="D1038" s="19" t="s">
        <v>1795</v>
      </c>
      <c r="E1038" s="20" t="n">
        <v>0.00694444444444444</v>
      </c>
      <c r="F1038" s="21" t="s">
        <v>2067</v>
      </c>
      <c r="G1038" s="22"/>
    </row>
    <row r="1039" s="16" customFormat="true" ht="12" hidden="false" customHeight="true" outlineLevel="0" collapsed="false">
      <c r="A1039" s="17" t="n">
        <v>1039</v>
      </c>
      <c r="B1039" s="17" t="n">
        <v>219</v>
      </c>
      <c r="C1039" s="18" t="s">
        <v>2068</v>
      </c>
      <c r="D1039" s="19" t="s">
        <v>1795</v>
      </c>
      <c r="E1039" s="20" t="n">
        <v>0.00694444444444444</v>
      </c>
      <c r="F1039" s="21" t="s">
        <v>2069</v>
      </c>
      <c r="G1039" s="22"/>
    </row>
    <row r="1040" s="16" customFormat="true" ht="12" hidden="false" customHeight="true" outlineLevel="0" collapsed="false">
      <c r="A1040" s="17" t="n">
        <v>1040</v>
      </c>
      <c r="B1040" s="17" t="n">
        <v>219</v>
      </c>
      <c r="C1040" s="18" t="s">
        <v>2070</v>
      </c>
      <c r="D1040" s="19" t="s">
        <v>1795</v>
      </c>
      <c r="E1040" s="20" t="n">
        <v>0.00694444444444444</v>
      </c>
      <c r="F1040" s="21" t="s">
        <v>2071</v>
      </c>
      <c r="G1040" s="22"/>
    </row>
    <row r="1041" s="16" customFormat="true" ht="12" hidden="false" customHeight="true" outlineLevel="0" collapsed="false">
      <c r="A1041" s="17" t="n">
        <v>1041</v>
      </c>
      <c r="B1041" s="17" t="n">
        <v>220</v>
      </c>
      <c r="C1041" s="18" t="s">
        <v>2072</v>
      </c>
      <c r="D1041" s="19" t="s">
        <v>1795</v>
      </c>
      <c r="E1041" s="20" t="n">
        <v>0.00694444444444444</v>
      </c>
      <c r="F1041" s="21" t="s">
        <v>2073</v>
      </c>
      <c r="G1041" s="22" t="n">
        <v>220</v>
      </c>
    </row>
    <row r="1042" s="16" customFormat="true" ht="12" hidden="false" customHeight="true" outlineLevel="0" collapsed="false">
      <c r="A1042" s="17" t="n">
        <v>1042</v>
      </c>
      <c r="B1042" s="17" t="n">
        <v>220</v>
      </c>
      <c r="C1042" s="18" t="s">
        <v>2074</v>
      </c>
      <c r="D1042" s="19" t="s">
        <v>1795</v>
      </c>
      <c r="E1042" s="20" t="n">
        <v>0.00694444444444444</v>
      </c>
      <c r="F1042" s="21" t="s">
        <v>2075</v>
      </c>
      <c r="G1042" s="22"/>
    </row>
    <row r="1043" s="16" customFormat="true" ht="12" hidden="false" customHeight="true" outlineLevel="0" collapsed="false">
      <c r="A1043" s="17" t="n">
        <v>1043</v>
      </c>
      <c r="B1043" s="17" t="n">
        <v>220</v>
      </c>
      <c r="C1043" s="18" t="s">
        <v>2076</v>
      </c>
      <c r="D1043" s="19" t="s">
        <v>1795</v>
      </c>
      <c r="E1043" s="20" t="n">
        <v>0.00694444444444444</v>
      </c>
      <c r="F1043" s="21" t="s">
        <v>2077</v>
      </c>
      <c r="G1043" s="22"/>
    </row>
    <row r="1044" s="16" customFormat="true" ht="12" hidden="false" customHeight="true" outlineLevel="0" collapsed="false">
      <c r="A1044" s="17" t="n">
        <v>1044</v>
      </c>
      <c r="B1044" s="17" t="n">
        <v>220</v>
      </c>
      <c r="C1044" s="18" t="s">
        <v>2078</v>
      </c>
      <c r="D1044" s="19" t="s">
        <v>1795</v>
      </c>
      <c r="E1044" s="20" t="n">
        <v>0.00694444444444444</v>
      </c>
      <c r="F1044" s="21" t="s">
        <v>2079</v>
      </c>
      <c r="G1044" s="22"/>
    </row>
    <row r="1045" s="16" customFormat="true" ht="12" hidden="false" customHeight="true" outlineLevel="0" collapsed="false">
      <c r="A1045" s="17" t="n">
        <v>1045</v>
      </c>
      <c r="B1045" s="17" t="n">
        <v>220</v>
      </c>
      <c r="C1045" s="18" t="s">
        <v>2080</v>
      </c>
      <c r="D1045" s="19" t="s">
        <v>1795</v>
      </c>
      <c r="E1045" s="20" t="n">
        <v>0.00694444444444444</v>
      </c>
      <c r="F1045" s="21" t="s">
        <v>2081</v>
      </c>
      <c r="G1045" s="22"/>
    </row>
    <row r="1046" s="16" customFormat="true" ht="12" hidden="false" customHeight="true" outlineLevel="0" collapsed="false">
      <c r="A1046" s="17" t="n">
        <v>1046</v>
      </c>
      <c r="B1046" s="17" t="n">
        <v>220</v>
      </c>
      <c r="C1046" s="18" t="s">
        <v>2082</v>
      </c>
      <c r="D1046" s="19" t="s">
        <v>1795</v>
      </c>
      <c r="E1046" s="20" t="n">
        <v>0.00694444444444444</v>
      </c>
      <c r="F1046" s="21" t="s">
        <v>2083</v>
      </c>
      <c r="G1046" s="22"/>
    </row>
    <row r="1047" s="16" customFormat="true" ht="12" hidden="false" customHeight="true" outlineLevel="0" collapsed="false">
      <c r="A1047" s="17" t="n">
        <v>1047</v>
      </c>
      <c r="B1047" s="17" t="n">
        <v>220</v>
      </c>
      <c r="C1047" s="18" t="s">
        <v>2084</v>
      </c>
      <c r="D1047" s="19" t="s">
        <v>1795</v>
      </c>
      <c r="E1047" s="20" t="n">
        <v>0.00694444444444444</v>
      </c>
      <c r="F1047" s="21" t="s">
        <v>2085</v>
      </c>
      <c r="G1047" s="22"/>
    </row>
    <row r="1048" s="16" customFormat="true" ht="12" hidden="false" customHeight="true" outlineLevel="0" collapsed="false">
      <c r="A1048" s="17" t="n">
        <v>1048</v>
      </c>
      <c r="B1048" s="17" t="n">
        <v>220</v>
      </c>
      <c r="C1048" s="18" t="s">
        <v>2086</v>
      </c>
      <c r="D1048" s="19" t="s">
        <v>1795</v>
      </c>
      <c r="E1048" s="20" t="n">
        <v>0.00694444444444444</v>
      </c>
      <c r="F1048" s="21" t="s">
        <v>2087</v>
      </c>
      <c r="G1048" s="22"/>
    </row>
    <row r="1049" s="16" customFormat="true" ht="12" hidden="false" customHeight="true" outlineLevel="0" collapsed="false">
      <c r="A1049" s="17" t="n">
        <v>1057</v>
      </c>
      <c r="B1049" s="17" t="n">
        <v>222</v>
      </c>
      <c r="C1049" s="18" t="s">
        <v>2088</v>
      </c>
      <c r="D1049" s="19" t="s">
        <v>1795</v>
      </c>
      <c r="E1049" s="20" t="n">
        <v>0.00694444444444444</v>
      </c>
      <c r="F1049" s="21" t="s">
        <v>2089</v>
      </c>
      <c r="G1049" s="22" t="n">
        <v>222</v>
      </c>
    </row>
    <row r="1050" s="16" customFormat="true" ht="12" hidden="false" customHeight="true" outlineLevel="0" collapsed="false">
      <c r="A1050" s="17" t="n">
        <v>1058</v>
      </c>
      <c r="B1050" s="17" t="n">
        <v>222</v>
      </c>
      <c r="C1050" s="18" t="s">
        <v>2090</v>
      </c>
      <c r="D1050" s="19" t="s">
        <v>1795</v>
      </c>
      <c r="E1050" s="20" t="n">
        <v>0.00694444444444444</v>
      </c>
      <c r="F1050" s="21" t="s">
        <v>2091</v>
      </c>
      <c r="G1050" s="22"/>
    </row>
    <row r="1051" s="16" customFormat="true" ht="12" hidden="false" customHeight="true" outlineLevel="0" collapsed="false">
      <c r="A1051" s="17" t="n">
        <v>1061</v>
      </c>
      <c r="B1051" s="17" t="n">
        <v>224</v>
      </c>
      <c r="C1051" s="18" t="s">
        <v>2092</v>
      </c>
      <c r="D1051" s="19" t="s">
        <v>1795</v>
      </c>
      <c r="E1051" s="20" t="n">
        <v>0.00694444444444444</v>
      </c>
      <c r="F1051" s="21" t="s">
        <v>2093</v>
      </c>
      <c r="G1051" s="22" t="n">
        <v>224</v>
      </c>
    </row>
    <row r="1052" s="16" customFormat="true" ht="12" hidden="false" customHeight="true" outlineLevel="0" collapsed="false">
      <c r="A1052" s="17" t="n">
        <v>1062</v>
      </c>
      <c r="B1052" s="17" t="n">
        <v>224</v>
      </c>
      <c r="C1052" s="18" t="s">
        <v>2094</v>
      </c>
      <c r="D1052" s="19" t="s">
        <v>1795</v>
      </c>
      <c r="E1052" s="20" t="n">
        <v>0.00694444444444444</v>
      </c>
      <c r="F1052" s="21" t="s">
        <v>2095</v>
      </c>
      <c r="G1052" s="22"/>
    </row>
    <row r="1053" s="16" customFormat="true" ht="12" hidden="false" customHeight="true" outlineLevel="0" collapsed="false">
      <c r="A1053" s="17" t="n">
        <v>1063</v>
      </c>
      <c r="B1053" s="17" t="n">
        <v>225</v>
      </c>
      <c r="C1053" s="18" t="s">
        <v>2096</v>
      </c>
      <c r="D1053" s="19" t="s">
        <v>1795</v>
      </c>
      <c r="E1053" s="20" t="n">
        <v>0.00694444444444444</v>
      </c>
      <c r="F1053" s="21" t="s">
        <v>2097</v>
      </c>
      <c r="G1053" s="22" t="n">
        <v>225</v>
      </c>
    </row>
    <row r="1054" s="16" customFormat="true" ht="12" hidden="false" customHeight="true" outlineLevel="0" collapsed="false">
      <c r="A1054" s="17" t="n">
        <v>1064</v>
      </c>
      <c r="B1054" s="17" t="n">
        <v>225</v>
      </c>
      <c r="C1054" s="18" t="s">
        <v>2098</v>
      </c>
      <c r="D1054" s="19" t="s">
        <v>1795</v>
      </c>
      <c r="E1054" s="20" t="n">
        <v>0.00694444444444444</v>
      </c>
      <c r="F1054" s="21" t="s">
        <v>2099</v>
      </c>
      <c r="G1054" s="22"/>
    </row>
    <row r="1055" s="16" customFormat="true" ht="12" hidden="false" customHeight="true" outlineLevel="0" collapsed="false">
      <c r="A1055" s="17" t="n">
        <v>1065</v>
      </c>
      <c r="B1055" s="17" t="n">
        <v>225</v>
      </c>
      <c r="C1055" s="18" t="s">
        <v>2100</v>
      </c>
      <c r="D1055" s="19" t="s">
        <v>1795</v>
      </c>
      <c r="E1055" s="20" t="n">
        <v>0.00694444444444444</v>
      </c>
      <c r="F1055" s="21" t="s">
        <v>2101</v>
      </c>
      <c r="G1055" s="22"/>
    </row>
    <row r="1056" s="16" customFormat="true" ht="12" hidden="false" customHeight="true" outlineLevel="0" collapsed="false">
      <c r="A1056" s="17" t="n">
        <v>1066</v>
      </c>
      <c r="B1056" s="17" t="n">
        <v>226</v>
      </c>
      <c r="C1056" s="18" t="s">
        <v>2102</v>
      </c>
      <c r="D1056" s="19" t="s">
        <v>1795</v>
      </c>
      <c r="E1056" s="20" t="n">
        <v>0.00694444444444444</v>
      </c>
      <c r="F1056" s="21" t="s">
        <v>2103</v>
      </c>
      <c r="G1056" s="22" t="n">
        <v>226</v>
      </c>
    </row>
    <row r="1057" s="16" customFormat="true" ht="12" hidden="false" customHeight="true" outlineLevel="0" collapsed="false">
      <c r="A1057" s="17" t="n">
        <v>1067</v>
      </c>
      <c r="B1057" s="17" t="n">
        <v>227</v>
      </c>
      <c r="C1057" s="18" t="s">
        <v>2104</v>
      </c>
      <c r="D1057" s="19" t="s">
        <v>1795</v>
      </c>
      <c r="E1057" s="20" t="n">
        <v>0.00694444444444444</v>
      </c>
      <c r="F1057" s="21" t="s">
        <v>2105</v>
      </c>
      <c r="G1057" s="22" t="n">
        <v>227</v>
      </c>
    </row>
    <row r="1058" s="16" customFormat="true" ht="12" hidden="false" customHeight="true" outlineLevel="0" collapsed="false">
      <c r="A1058" s="17" t="n">
        <v>1068</v>
      </c>
      <c r="B1058" s="17" t="n">
        <v>227</v>
      </c>
      <c r="C1058" s="18" t="s">
        <v>2106</v>
      </c>
      <c r="D1058" s="19" t="s">
        <v>1795</v>
      </c>
      <c r="E1058" s="20" t="n">
        <v>0.00694444444444444</v>
      </c>
      <c r="F1058" s="21" t="s">
        <v>2107</v>
      </c>
      <c r="G1058" s="22"/>
    </row>
    <row r="1059" s="16" customFormat="true" ht="12" hidden="false" customHeight="true" outlineLevel="0" collapsed="false">
      <c r="A1059" s="17" t="n">
        <v>1069</v>
      </c>
      <c r="B1059" s="17" t="n">
        <v>228</v>
      </c>
      <c r="C1059" s="18" t="s">
        <v>2108</v>
      </c>
      <c r="D1059" s="19" t="s">
        <v>1795</v>
      </c>
      <c r="E1059" s="20" t="n">
        <v>0.00694444444444444</v>
      </c>
      <c r="F1059" s="21" t="s">
        <v>2109</v>
      </c>
      <c r="G1059" s="22" t="n">
        <v>228</v>
      </c>
    </row>
    <row r="1060" s="16" customFormat="true" ht="12" hidden="false" customHeight="true" outlineLevel="0" collapsed="false">
      <c r="A1060" s="17" t="n">
        <v>1070</v>
      </c>
      <c r="B1060" s="17" t="n">
        <v>228</v>
      </c>
      <c r="C1060" s="18" t="s">
        <v>2110</v>
      </c>
      <c r="D1060" s="19" t="s">
        <v>1795</v>
      </c>
      <c r="E1060" s="20" t="n">
        <v>0.00694444444444444</v>
      </c>
      <c r="F1060" s="21" t="s">
        <v>2111</v>
      </c>
      <c r="G1060" s="22"/>
    </row>
    <row r="1061" s="16" customFormat="true" ht="12" hidden="false" customHeight="true" outlineLevel="0" collapsed="false">
      <c r="A1061" s="17" t="n">
        <v>1071</v>
      </c>
      <c r="B1061" s="17" t="n">
        <v>229</v>
      </c>
      <c r="C1061" s="18" t="s">
        <v>2112</v>
      </c>
      <c r="D1061" s="19" t="s">
        <v>1795</v>
      </c>
      <c r="E1061" s="20" t="n">
        <v>0.00694444444444444</v>
      </c>
      <c r="F1061" s="21" t="s">
        <v>2113</v>
      </c>
      <c r="G1061" s="22" t="n">
        <v>229</v>
      </c>
    </row>
    <row r="1062" s="16" customFormat="true" ht="12" hidden="false" customHeight="true" outlineLevel="0" collapsed="false">
      <c r="A1062" s="17" t="n">
        <v>1072</v>
      </c>
      <c r="B1062" s="17" t="n">
        <v>229</v>
      </c>
      <c r="C1062" s="18" t="s">
        <v>2114</v>
      </c>
      <c r="D1062" s="19" t="s">
        <v>1795</v>
      </c>
      <c r="E1062" s="20" t="n">
        <v>0.00694444444444444</v>
      </c>
      <c r="F1062" s="21" t="s">
        <v>2115</v>
      </c>
      <c r="G1062" s="22"/>
    </row>
    <row r="1063" s="16" customFormat="true" ht="12" hidden="false" customHeight="true" outlineLevel="0" collapsed="false">
      <c r="A1063" s="17" t="n">
        <v>1073</v>
      </c>
      <c r="B1063" s="17" t="n">
        <v>230</v>
      </c>
      <c r="C1063" s="18" t="s">
        <v>2116</v>
      </c>
      <c r="D1063" s="19" t="s">
        <v>1795</v>
      </c>
      <c r="E1063" s="20" t="n">
        <v>0.00694444444444444</v>
      </c>
      <c r="F1063" s="21" t="s">
        <v>2117</v>
      </c>
      <c r="G1063" s="22" t="n">
        <v>230</v>
      </c>
    </row>
    <row r="1064" s="16" customFormat="true" ht="12" hidden="false" customHeight="true" outlineLevel="0" collapsed="false">
      <c r="A1064" s="17" t="n">
        <v>1074</v>
      </c>
      <c r="B1064" s="17" t="n">
        <v>230</v>
      </c>
      <c r="C1064" s="18" t="s">
        <v>2118</v>
      </c>
      <c r="D1064" s="19" t="s">
        <v>1795</v>
      </c>
      <c r="E1064" s="20" t="n">
        <v>0.00694444444444444</v>
      </c>
      <c r="F1064" s="21" t="s">
        <v>2119</v>
      </c>
      <c r="G1064" s="22"/>
    </row>
    <row r="1065" s="16" customFormat="true" ht="12" hidden="false" customHeight="true" outlineLevel="0" collapsed="false">
      <c r="A1065" s="17" t="n">
        <v>1075</v>
      </c>
      <c r="B1065" s="17" t="n">
        <v>231</v>
      </c>
      <c r="C1065" s="18" t="s">
        <v>2120</v>
      </c>
      <c r="D1065" s="19" t="s">
        <v>1795</v>
      </c>
      <c r="E1065" s="20" t="n">
        <v>0.00694444444444444</v>
      </c>
      <c r="F1065" s="21" t="s">
        <v>2121</v>
      </c>
      <c r="G1065" s="22" t="n">
        <v>231</v>
      </c>
    </row>
    <row r="1066" s="16" customFormat="true" ht="12" hidden="false" customHeight="true" outlineLevel="0" collapsed="false">
      <c r="A1066" s="17" t="n">
        <v>1076</v>
      </c>
      <c r="B1066" s="17" t="n">
        <v>231</v>
      </c>
      <c r="C1066" s="18" t="s">
        <v>2122</v>
      </c>
      <c r="D1066" s="19" t="s">
        <v>1795</v>
      </c>
      <c r="E1066" s="20" t="n">
        <v>0.00694444444444444</v>
      </c>
      <c r="F1066" s="21" t="s">
        <v>2123</v>
      </c>
      <c r="G1066" s="22"/>
    </row>
    <row r="1067" s="16" customFormat="true" ht="12" hidden="false" customHeight="true" outlineLevel="0" collapsed="false">
      <c r="A1067" s="17" t="n">
        <v>1077</v>
      </c>
      <c r="B1067" s="17" t="n">
        <v>232</v>
      </c>
      <c r="C1067" s="18" t="s">
        <v>2124</v>
      </c>
      <c r="D1067" s="19" t="s">
        <v>1795</v>
      </c>
      <c r="E1067" s="20" t="n">
        <v>0.00694444444444444</v>
      </c>
      <c r="F1067" s="21" t="s">
        <v>2125</v>
      </c>
      <c r="G1067" s="22" t="n">
        <v>232</v>
      </c>
    </row>
    <row r="1068" s="16" customFormat="true" ht="12" hidden="false" customHeight="true" outlineLevel="0" collapsed="false">
      <c r="A1068" s="17" t="n">
        <v>1078</v>
      </c>
      <c r="B1068" s="17" t="n">
        <v>232</v>
      </c>
      <c r="C1068" s="18" t="s">
        <v>2126</v>
      </c>
      <c r="D1068" s="19" t="s">
        <v>1795</v>
      </c>
      <c r="E1068" s="20" t="n">
        <v>0.00694444444444444</v>
      </c>
      <c r="F1068" s="21" t="s">
        <v>2127</v>
      </c>
      <c r="G1068" s="22"/>
    </row>
    <row r="1069" s="16" customFormat="true" ht="12" hidden="false" customHeight="true" outlineLevel="0" collapsed="false">
      <c r="A1069" s="17" t="n">
        <v>1079</v>
      </c>
      <c r="B1069" s="17" t="n">
        <v>233</v>
      </c>
      <c r="C1069" s="18" t="s">
        <v>2128</v>
      </c>
      <c r="D1069" s="19" t="s">
        <v>1795</v>
      </c>
      <c r="E1069" s="20" t="n">
        <v>0.00694444444444444</v>
      </c>
      <c r="F1069" s="21" t="s">
        <v>2129</v>
      </c>
      <c r="G1069" s="22" t="n">
        <v>233</v>
      </c>
    </row>
    <row r="1070" s="16" customFormat="true" ht="12" hidden="false" customHeight="true" outlineLevel="0" collapsed="false">
      <c r="A1070" s="17" t="n">
        <v>1080</v>
      </c>
      <c r="B1070" s="17" t="n">
        <v>233</v>
      </c>
      <c r="C1070" s="18" t="s">
        <v>2130</v>
      </c>
      <c r="D1070" s="19" t="s">
        <v>1795</v>
      </c>
      <c r="E1070" s="20" t="n">
        <v>0.00694444444444444</v>
      </c>
      <c r="F1070" s="21" t="s">
        <v>2131</v>
      </c>
      <c r="G1070" s="22"/>
    </row>
    <row r="1071" s="16" customFormat="true" ht="12" hidden="false" customHeight="true" outlineLevel="0" collapsed="false">
      <c r="A1071" s="17" t="n">
        <v>1081</v>
      </c>
      <c r="B1071" s="17" t="n">
        <v>234</v>
      </c>
      <c r="C1071" s="18" t="s">
        <v>2132</v>
      </c>
      <c r="D1071" s="19" t="s">
        <v>1795</v>
      </c>
      <c r="E1071" s="20" t="n">
        <v>0.00694444444444444</v>
      </c>
      <c r="F1071" s="21" t="s">
        <v>2133</v>
      </c>
      <c r="G1071" s="22" t="n">
        <v>234</v>
      </c>
    </row>
    <row r="1072" s="16" customFormat="true" ht="12" hidden="false" customHeight="true" outlineLevel="0" collapsed="false">
      <c r="A1072" s="17" t="n">
        <v>1082</v>
      </c>
      <c r="B1072" s="17" t="n">
        <v>234</v>
      </c>
      <c r="C1072" s="18" t="s">
        <v>2134</v>
      </c>
      <c r="D1072" s="19" t="s">
        <v>1795</v>
      </c>
      <c r="E1072" s="20" t="n">
        <v>0.00694444444444444</v>
      </c>
      <c r="F1072" s="21" t="s">
        <v>2135</v>
      </c>
      <c r="G1072" s="22"/>
    </row>
    <row r="1073" s="16" customFormat="true" ht="12" hidden="false" customHeight="true" outlineLevel="0" collapsed="false">
      <c r="A1073" s="17" t="n">
        <v>1083</v>
      </c>
      <c r="B1073" s="17" t="n">
        <v>235</v>
      </c>
      <c r="C1073" s="18" t="s">
        <v>2136</v>
      </c>
      <c r="D1073" s="19" t="s">
        <v>1795</v>
      </c>
      <c r="E1073" s="20" t="n">
        <v>0.0208333333333333</v>
      </c>
      <c r="F1073" s="21" t="s">
        <v>2137</v>
      </c>
      <c r="G1073" s="22" t="n">
        <v>235</v>
      </c>
    </row>
    <row r="1074" s="16" customFormat="true" ht="12" hidden="false" customHeight="true" outlineLevel="0" collapsed="false">
      <c r="A1074" s="17" t="n">
        <v>1084</v>
      </c>
      <c r="B1074" s="17" t="n">
        <v>235</v>
      </c>
      <c r="C1074" s="18" t="s">
        <v>2138</v>
      </c>
      <c r="D1074" s="19" t="s">
        <v>1795</v>
      </c>
      <c r="E1074" s="20" t="n">
        <v>0.0208333333333333</v>
      </c>
      <c r="F1074" s="21" t="s">
        <v>2139</v>
      </c>
      <c r="G1074" s="22"/>
    </row>
    <row r="1075" s="16" customFormat="true" ht="12" hidden="false" customHeight="true" outlineLevel="0" collapsed="false">
      <c r="A1075" s="17" t="n">
        <v>1085</v>
      </c>
      <c r="B1075" s="17" t="n">
        <v>236</v>
      </c>
      <c r="C1075" s="18" t="s">
        <v>2140</v>
      </c>
      <c r="D1075" s="19" t="s">
        <v>1795</v>
      </c>
      <c r="E1075" s="20" t="n">
        <v>0.0208333333333333</v>
      </c>
      <c r="F1075" s="21" t="s">
        <v>2141</v>
      </c>
      <c r="G1075" s="22" t="n">
        <v>236</v>
      </c>
    </row>
    <row r="1076" s="16" customFormat="true" ht="12" hidden="false" customHeight="true" outlineLevel="0" collapsed="false">
      <c r="A1076" s="17" t="n">
        <v>1086</v>
      </c>
      <c r="B1076" s="17" t="n">
        <v>236</v>
      </c>
      <c r="C1076" s="18" t="s">
        <v>2142</v>
      </c>
      <c r="D1076" s="19" t="s">
        <v>1795</v>
      </c>
      <c r="E1076" s="20" t="n">
        <v>0.0208333333333333</v>
      </c>
      <c r="F1076" s="21" t="s">
        <v>2143</v>
      </c>
      <c r="G1076" s="22"/>
    </row>
    <row r="1077" s="16" customFormat="true" ht="12" hidden="false" customHeight="true" outlineLevel="0" collapsed="false">
      <c r="A1077" s="17" t="n">
        <v>1087</v>
      </c>
      <c r="B1077" s="17" t="n">
        <v>237</v>
      </c>
      <c r="C1077" s="18" t="s">
        <v>2144</v>
      </c>
      <c r="D1077" s="19" t="s">
        <v>1795</v>
      </c>
      <c r="E1077" s="20" t="n">
        <v>0.0208333333333333</v>
      </c>
      <c r="F1077" s="21" t="s">
        <v>2145</v>
      </c>
      <c r="G1077" s="22" t="n">
        <v>237</v>
      </c>
    </row>
    <row r="1078" s="16" customFormat="true" ht="12" hidden="false" customHeight="true" outlineLevel="0" collapsed="false">
      <c r="A1078" s="17" t="n">
        <v>1088</v>
      </c>
      <c r="B1078" s="17" t="n">
        <v>237</v>
      </c>
      <c r="C1078" s="18" t="s">
        <v>2146</v>
      </c>
      <c r="D1078" s="19" t="s">
        <v>1795</v>
      </c>
      <c r="E1078" s="20" t="n">
        <v>0.0208333333333333</v>
      </c>
      <c r="F1078" s="21" t="s">
        <v>2147</v>
      </c>
      <c r="G1078" s="22"/>
    </row>
    <row r="1079" s="16" customFormat="true" ht="12" hidden="false" customHeight="true" outlineLevel="0" collapsed="false">
      <c r="A1079" s="17" t="n">
        <v>1089</v>
      </c>
      <c r="B1079" s="17" t="n">
        <v>238</v>
      </c>
      <c r="C1079" s="18" t="s">
        <v>2148</v>
      </c>
      <c r="D1079" s="19" t="s">
        <v>1795</v>
      </c>
      <c r="E1079" s="20" t="n">
        <v>0.0208333333333333</v>
      </c>
      <c r="F1079" s="21" t="s">
        <v>2149</v>
      </c>
      <c r="G1079" s="22" t="n">
        <v>238</v>
      </c>
    </row>
    <row r="1080" s="16" customFormat="true" ht="12" hidden="false" customHeight="true" outlineLevel="0" collapsed="false">
      <c r="A1080" s="17" t="n">
        <v>1090</v>
      </c>
      <c r="B1080" s="17" t="n">
        <v>238</v>
      </c>
      <c r="C1080" s="18" t="s">
        <v>2150</v>
      </c>
      <c r="D1080" s="19" t="s">
        <v>1795</v>
      </c>
      <c r="E1080" s="20" t="n">
        <v>0.0208333333333333</v>
      </c>
      <c r="F1080" s="21" t="s">
        <v>2151</v>
      </c>
      <c r="G1080" s="22"/>
    </row>
    <row r="1081" s="16" customFormat="true" ht="12" hidden="false" customHeight="true" outlineLevel="0" collapsed="false">
      <c r="A1081" s="17" t="n">
        <v>1091</v>
      </c>
      <c r="B1081" s="17" t="n">
        <v>239</v>
      </c>
      <c r="C1081" s="18" t="s">
        <v>2152</v>
      </c>
      <c r="D1081" s="19" t="s">
        <v>1795</v>
      </c>
      <c r="E1081" s="20" t="n">
        <v>0.0208333333333333</v>
      </c>
      <c r="F1081" s="21" t="s">
        <v>2153</v>
      </c>
      <c r="G1081" s="22" t="n">
        <v>239</v>
      </c>
    </row>
    <row r="1082" s="16" customFormat="true" ht="12" hidden="false" customHeight="true" outlineLevel="0" collapsed="false">
      <c r="A1082" s="17" t="n">
        <v>1092</v>
      </c>
      <c r="B1082" s="17" t="n">
        <v>239</v>
      </c>
      <c r="C1082" s="18" t="s">
        <v>2154</v>
      </c>
      <c r="D1082" s="19" t="s">
        <v>1795</v>
      </c>
      <c r="E1082" s="20" t="n">
        <v>0.0208333333333333</v>
      </c>
      <c r="F1082" s="21" t="s">
        <v>2155</v>
      </c>
      <c r="G1082" s="22"/>
    </row>
    <row r="1083" s="16" customFormat="true" ht="12" hidden="false" customHeight="true" outlineLevel="0" collapsed="false">
      <c r="A1083" s="17" t="n">
        <v>1093</v>
      </c>
      <c r="B1083" s="17" t="n">
        <v>240</v>
      </c>
      <c r="C1083" s="18" t="s">
        <v>2156</v>
      </c>
      <c r="D1083" s="19" t="s">
        <v>1795</v>
      </c>
      <c r="E1083" s="20" t="n">
        <v>0.0208333333333333</v>
      </c>
      <c r="F1083" s="21" t="s">
        <v>2157</v>
      </c>
      <c r="G1083" s="22" t="n">
        <v>240</v>
      </c>
    </row>
    <row r="1084" s="16" customFormat="true" ht="12" hidden="false" customHeight="true" outlineLevel="0" collapsed="false">
      <c r="A1084" s="17" t="n">
        <v>1094</v>
      </c>
      <c r="B1084" s="17" t="n">
        <v>240</v>
      </c>
      <c r="C1084" s="18" t="s">
        <v>2158</v>
      </c>
      <c r="D1084" s="19" t="s">
        <v>1795</v>
      </c>
      <c r="E1084" s="20" t="n">
        <v>0.0208333333333333</v>
      </c>
      <c r="F1084" s="21" t="s">
        <v>2159</v>
      </c>
      <c r="G1084" s="22"/>
    </row>
    <row r="1085" s="16" customFormat="true" ht="12" hidden="false" customHeight="true" outlineLevel="0" collapsed="false">
      <c r="A1085" s="17" t="n">
        <v>1095</v>
      </c>
      <c r="B1085" s="17" t="n">
        <v>241</v>
      </c>
      <c r="C1085" s="18" t="s">
        <v>2160</v>
      </c>
      <c r="D1085" s="19" t="s">
        <v>1795</v>
      </c>
      <c r="E1085" s="20" t="n">
        <v>0.0208333333333333</v>
      </c>
      <c r="F1085" s="21" t="s">
        <v>2161</v>
      </c>
      <c r="G1085" s="22" t="n">
        <v>241</v>
      </c>
    </row>
    <row r="1086" s="16" customFormat="true" ht="12" hidden="false" customHeight="true" outlineLevel="0" collapsed="false">
      <c r="A1086" s="17" t="n">
        <v>1096</v>
      </c>
      <c r="B1086" s="17" t="n">
        <v>241</v>
      </c>
      <c r="C1086" s="18" t="s">
        <v>2162</v>
      </c>
      <c r="D1086" s="19" t="s">
        <v>1795</v>
      </c>
      <c r="E1086" s="20" t="n">
        <v>0.0208333333333333</v>
      </c>
      <c r="F1086" s="21" t="s">
        <v>2163</v>
      </c>
      <c r="G1086" s="22"/>
    </row>
    <row r="1087" s="16" customFormat="true" ht="12" hidden="false" customHeight="true" outlineLevel="0" collapsed="false">
      <c r="A1087" s="17" t="n">
        <v>1097</v>
      </c>
      <c r="B1087" s="17" t="n">
        <v>241</v>
      </c>
      <c r="C1087" s="18" t="s">
        <v>2164</v>
      </c>
      <c r="D1087" s="19" t="s">
        <v>1795</v>
      </c>
      <c r="E1087" s="20" t="n">
        <v>0.0208333333333333</v>
      </c>
      <c r="F1087" s="21" t="s">
        <v>2165</v>
      </c>
      <c r="G1087" s="22"/>
    </row>
    <row r="1088" s="16" customFormat="true" ht="12" hidden="false" customHeight="true" outlineLevel="0" collapsed="false">
      <c r="A1088" s="17" t="n">
        <v>1098</v>
      </c>
      <c r="B1088" s="17" t="n">
        <v>242</v>
      </c>
      <c r="C1088" s="18" t="s">
        <v>2166</v>
      </c>
      <c r="D1088" s="19" t="s">
        <v>1795</v>
      </c>
      <c r="E1088" s="20" t="n">
        <v>0.0208333333333333</v>
      </c>
      <c r="F1088" s="21" t="s">
        <v>2167</v>
      </c>
      <c r="G1088" s="22" t="n">
        <v>242</v>
      </c>
    </row>
    <row r="1089" s="16" customFormat="true" ht="12" hidden="false" customHeight="true" outlineLevel="0" collapsed="false">
      <c r="A1089" s="17" t="n">
        <v>1099</v>
      </c>
      <c r="B1089" s="17" t="n">
        <v>242</v>
      </c>
      <c r="C1089" s="18" t="s">
        <v>2168</v>
      </c>
      <c r="D1089" s="19" t="s">
        <v>1795</v>
      </c>
      <c r="E1089" s="20" t="n">
        <v>0.0208333333333333</v>
      </c>
      <c r="F1089" s="21" t="s">
        <v>2169</v>
      </c>
      <c r="G1089" s="22"/>
    </row>
    <row r="1090" s="16" customFormat="true" ht="12" hidden="false" customHeight="true" outlineLevel="0" collapsed="false">
      <c r="A1090" s="17" t="n">
        <v>1100</v>
      </c>
      <c r="B1090" s="17" t="n">
        <v>243</v>
      </c>
      <c r="C1090" s="18" t="s">
        <v>2170</v>
      </c>
      <c r="D1090" s="19" t="s">
        <v>2171</v>
      </c>
      <c r="E1090" s="20" t="n">
        <v>0.00694444444444444</v>
      </c>
      <c r="F1090" s="21" t="s">
        <v>2172</v>
      </c>
      <c r="G1090" s="22" t="n">
        <v>243</v>
      </c>
    </row>
    <row r="1091" s="16" customFormat="true" ht="12" hidden="false" customHeight="true" outlineLevel="0" collapsed="false">
      <c r="A1091" s="17" t="n">
        <v>1101</v>
      </c>
      <c r="B1091" s="17" t="n">
        <v>243</v>
      </c>
      <c r="C1091" s="18" t="s">
        <v>2173</v>
      </c>
      <c r="D1091" s="19" t="s">
        <v>2171</v>
      </c>
      <c r="E1091" s="20" t="n">
        <v>0.00694444444444444</v>
      </c>
      <c r="F1091" s="21" t="s">
        <v>2174</v>
      </c>
      <c r="G1091" s="22"/>
    </row>
    <row r="1092" s="16" customFormat="true" ht="12" hidden="false" customHeight="true" outlineLevel="0" collapsed="false">
      <c r="A1092" s="17" t="n">
        <v>1102</v>
      </c>
      <c r="B1092" s="17" t="n">
        <v>243</v>
      </c>
      <c r="C1092" s="18" t="s">
        <v>2175</v>
      </c>
      <c r="D1092" s="19" t="s">
        <v>2171</v>
      </c>
      <c r="E1092" s="20" t="n">
        <v>0.00694444444444444</v>
      </c>
      <c r="F1092" s="21" t="s">
        <v>2176</v>
      </c>
      <c r="G1092" s="22"/>
    </row>
    <row r="1093" s="16" customFormat="true" ht="12" hidden="false" customHeight="true" outlineLevel="0" collapsed="false">
      <c r="A1093" s="17" t="n">
        <v>1103</v>
      </c>
      <c r="B1093" s="17" t="n">
        <v>243</v>
      </c>
      <c r="C1093" s="18" t="s">
        <v>2177</v>
      </c>
      <c r="D1093" s="19" t="s">
        <v>2171</v>
      </c>
      <c r="E1093" s="20" t="n">
        <v>0.00694444444444444</v>
      </c>
      <c r="F1093" s="21" t="s">
        <v>2178</v>
      </c>
      <c r="G1093" s="22"/>
    </row>
    <row r="1094" s="16" customFormat="true" ht="12" hidden="false" customHeight="true" outlineLevel="0" collapsed="false">
      <c r="A1094" s="17" t="n">
        <v>1104</v>
      </c>
      <c r="B1094" s="17" t="n">
        <v>243</v>
      </c>
      <c r="C1094" s="18" t="s">
        <v>2179</v>
      </c>
      <c r="D1094" s="19" t="s">
        <v>2171</v>
      </c>
      <c r="E1094" s="20" t="n">
        <v>0.00694444444444444</v>
      </c>
      <c r="F1094" s="21" t="s">
        <v>2180</v>
      </c>
      <c r="G1094" s="22"/>
    </row>
    <row r="1095" s="16" customFormat="true" ht="12" hidden="false" customHeight="true" outlineLevel="0" collapsed="false">
      <c r="A1095" s="17" t="n">
        <v>1105</v>
      </c>
      <c r="B1095" s="17" t="n">
        <v>243</v>
      </c>
      <c r="C1095" s="18" t="s">
        <v>2181</v>
      </c>
      <c r="D1095" s="19" t="s">
        <v>2171</v>
      </c>
      <c r="E1095" s="20" t="n">
        <v>0.00694444444444444</v>
      </c>
      <c r="F1095" s="21" t="s">
        <v>2182</v>
      </c>
      <c r="G1095" s="22"/>
    </row>
    <row r="1096" s="16" customFormat="true" ht="12" hidden="false" customHeight="true" outlineLevel="0" collapsed="false">
      <c r="A1096" s="17" t="n">
        <v>1106</v>
      </c>
      <c r="B1096" s="17" t="n">
        <v>243</v>
      </c>
      <c r="C1096" s="18" t="s">
        <v>2183</v>
      </c>
      <c r="D1096" s="19" t="s">
        <v>2171</v>
      </c>
      <c r="E1096" s="20" t="n">
        <v>0.00694444444444444</v>
      </c>
      <c r="F1096" s="21" t="s">
        <v>2184</v>
      </c>
      <c r="G1096" s="22"/>
    </row>
    <row r="1097" s="16" customFormat="true" ht="12" hidden="false" customHeight="true" outlineLevel="0" collapsed="false">
      <c r="A1097" s="17" t="n">
        <v>1107</v>
      </c>
      <c r="B1097" s="17" t="n">
        <v>243</v>
      </c>
      <c r="C1097" s="18" t="s">
        <v>2185</v>
      </c>
      <c r="D1097" s="19" t="s">
        <v>2171</v>
      </c>
      <c r="E1097" s="20" t="n">
        <v>0.00694444444444444</v>
      </c>
      <c r="F1097" s="21" t="s">
        <v>2186</v>
      </c>
      <c r="G1097" s="22"/>
    </row>
    <row r="1098" s="16" customFormat="true" ht="12" hidden="false" customHeight="true" outlineLevel="0" collapsed="false">
      <c r="A1098" s="17" t="n">
        <v>1108</v>
      </c>
      <c r="B1098" s="17" t="n">
        <v>243</v>
      </c>
      <c r="C1098" s="18" t="s">
        <v>2187</v>
      </c>
      <c r="D1098" s="19" t="s">
        <v>2171</v>
      </c>
      <c r="E1098" s="20" t="n">
        <v>0.00694444444444444</v>
      </c>
      <c r="F1098" s="21" t="s">
        <v>2188</v>
      </c>
      <c r="G1098" s="22"/>
    </row>
    <row r="1099" s="16" customFormat="true" ht="12" hidden="false" customHeight="true" outlineLevel="0" collapsed="false">
      <c r="A1099" s="17" t="n">
        <v>1109</v>
      </c>
      <c r="B1099" s="17" t="n">
        <v>243</v>
      </c>
      <c r="C1099" s="18" t="s">
        <v>2189</v>
      </c>
      <c r="D1099" s="19" t="s">
        <v>2171</v>
      </c>
      <c r="E1099" s="20" t="n">
        <v>0.00694444444444444</v>
      </c>
      <c r="F1099" s="21" t="s">
        <v>2190</v>
      </c>
      <c r="G1099" s="22"/>
    </row>
    <row r="1100" s="16" customFormat="true" ht="12" hidden="false" customHeight="true" outlineLevel="0" collapsed="false">
      <c r="A1100" s="17" t="n">
        <v>1110</v>
      </c>
      <c r="B1100" s="17" t="n">
        <v>243</v>
      </c>
      <c r="C1100" s="18" t="s">
        <v>2191</v>
      </c>
      <c r="D1100" s="19" t="s">
        <v>2171</v>
      </c>
      <c r="E1100" s="20" t="n">
        <v>0.00694444444444444</v>
      </c>
      <c r="F1100" s="21" t="s">
        <v>2192</v>
      </c>
      <c r="G1100" s="22"/>
    </row>
    <row r="1101" s="16" customFormat="true" ht="12" hidden="false" customHeight="true" outlineLevel="0" collapsed="false">
      <c r="A1101" s="17" t="n">
        <v>1111</v>
      </c>
      <c r="B1101" s="17" t="n">
        <v>243</v>
      </c>
      <c r="C1101" s="18" t="s">
        <v>2193</v>
      </c>
      <c r="D1101" s="19" t="s">
        <v>2171</v>
      </c>
      <c r="E1101" s="20" t="n">
        <v>0.00694444444444444</v>
      </c>
      <c r="F1101" s="21" t="s">
        <v>2194</v>
      </c>
      <c r="G1101" s="22"/>
    </row>
    <row r="1102" s="16" customFormat="true" ht="12" hidden="false" customHeight="true" outlineLevel="0" collapsed="false">
      <c r="A1102" s="17" t="n">
        <v>1112</v>
      </c>
      <c r="B1102" s="17" t="n">
        <v>244</v>
      </c>
      <c r="C1102" s="18" t="s">
        <v>2195</v>
      </c>
      <c r="D1102" s="19" t="s">
        <v>2171</v>
      </c>
      <c r="E1102" s="20" t="n">
        <v>0.00694444444444444</v>
      </c>
      <c r="F1102" s="21" t="s">
        <v>2196</v>
      </c>
      <c r="G1102" s="22" t="n">
        <v>244</v>
      </c>
    </row>
    <row r="1103" s="16" customFormat="true" ht="12" hidden="false" customHeight="true" outlineLevel="0" collapsed="false">
      <c r="A1103" s="17" t="n">
        <v>1113</v>
      </c>
      <c r="B1103" s="17" t="n">
        <v>244</v>
      </c>
      <c r="C1103" s="18" t="s">
        <v>2197</v>
      </c>
      <c r="D1103" s="19" t="s">
        <v>2171</v>
      </c>
      <c r="E1103" s="20" t="n">
        <v>0.00694444444444444</v>
      </c>
      <c r="F1103" s="21" t="s">
        <v>2198</v>
      </c>
      <c r="G1103" s="22"/>
    </row>
    <row r="1104" s="16" customFormat="true" ht="12" hidden="false" customHeight="true" outlineLevel="0" collapsed="false">
      <c r="A1104" s="17" t="n">
        <v>1114</v>
      </c>
      <c r="B1104" s="17" t="n">
        <v>244</v>
      </c>
      <c r="C1104" s="18" t="s">
        <v>2199</v>
      </c>
      <c r="D1104" s="19" t="s">
        <v>2171</v>
      </c>
      <c r="E1104" s="20" t="n">
        <v>0.00694444444444444</v>
      </c>
      <c r="F1104" s="21" t="s">
        <v>2200</v>
      </c>
      <c r="G1104" s="22"/>
    </row>
    <row r="1105" s="16" customFormat="true" ht="12" hidden="false" customHeight="true" outlineLevel="0" collapsed="false">
      <c r="A1105" s="17" t="n">
        <v>1115</v>
      </c>
      <c r="B1105" s="17" t="n">
        <v>244</v>
      </c>
      <c r="C1105" s="18" t="s">
        <v>2201</v>
      </c>
      <c r="D1105" s="19" t="s">
        <v>2171</v>
      </c>
      <c r="E1105" s="20" t="n">
        <v>0.00694444444444444</v>
      </c>
      <c r="F1105" s="21" t="s">
        <v>2202</v>
      </c>
      <c r="G1105" s="22"/>
    </row>
    <row r="1106" s="16" customFormat="true" ht="12" hidden="false" customHeight="true" outlineLevel="0" collapsed="false">
      <c r="A1106" s="17" t="n">
        <v>1116</v>
      </c>
      <c r="B1106" s="17" t="n">
        <v>244</v>
      </c>
      <c r="C1106" s="18" t="s">
        <v>2203</v>
      </c>
      <c r="D1106" s="19" t="s">
        <v>2171</v>
      </c>
      <c r="E1106" s="20" t="n">
        <v>0.00694444444444444</v>
      </c>
      <c r="F1106" s="21" t="s">
        <v>2204</v>
      </c>
      <c r="G1106" s="22"/>
    </row>
    <row r="1107" s="16" customFormat="true" ht="12" hidden="false" customHeight="true" outlineLevel="0" collapsed="false">
      <c r="A1107" s="17" t="n">
        <v>1117</v>
      </c>
      <c r="B1107" s="17" t="n">
        <v>244</v>
      </c>
      <c r="C1107" s="18" t="s">
        <v>2205</v>
      </c>
      <c r="D1107" s="19" t="s">
        <v>2171</v>
      </c>
      <c r="E1107" s="20" t="n">
        <v>0.00694444444444444</v>
      </c>
      <c r="F1107" s="21" t="s">
        <v>2206</v>
      </c>
      <c r="G1107" s="22"/>
    </row>
    <row r="1108" s="16" customFormat="true" ht="12" hidden="false" customHeight="true" outlineLevel="0" collapsed="false">
      <c r="A1108" s="17" t="n">
        <v>1118</v>
      </c>
      <c r="B1108" s="17" t="n">
        <v>244</v>
      </c>
      <c r="C1108" s="18" t="s">
        <v>2207</v>
      </c>
      <c r="D1108" s="19" t="s">
        <v>2171</v>
      </c>
      <c r="E1108" s="20" t="n">
        <v>0.00694444444444444</v>
      </c>
      <c r="F1108" s="21" t="s">
        <v>2208</v>
      </c>
      <c r="G1108" s="22"/>
    </row>
    <row r="1109" s="16" customFormat="true" ht="12" hidden="false" customHeight="true" outlineLevel="0" collapsed="false">
      <c r="A1109" s="17" t="n">
        <v>1119</v>
      </c>
      <c r="B1109" s="17" t="n">
        <v>244</v>
      </c>
      <c r="C1109" s="18" t="s">
        <v>2209</v>
      </c>
      <c r="D1109" s="19" t="s">
        <v>2171</v>
      </c>
      <c r="E1109" s="20" t="n">
        <v>0.00694444444444444</v>
      </c>
      <c r="F1109" s="21" t="s">
        <v>2210</v>
      </c>
      <c r="G1109" s="22"/>
    </row>
    <row r="1110" s="16" customFormat="true" ht="12" hidden="false" customHeight="true" outlineLevel="0" collapsed="false">
      <c r="A1110" s="17" t="n">
        <v>1120</v>
      </c>
      <c r="B1110" s="17" t="n">
        <v>244</v>
      </c>
      <c r="C1110" s="18" t="s">
        <v>2211</v>
      </c>
      <c r="D1110" s="19" t="s">
        <v>2171</v>
      </c>
      <c r="E1110" s="20" t="n">
        <v>0.00694444444444444</v>
      </c>
      <c r="F1110" s="21" t="s">
        <v>2212</v>
      </c>
      <c r="G1110" s="22"/>
    </row>
    <row r="1111" s="16" customFormat="true" ht="12" hidden="false" customHeight="true" outlineLevel="0" collapsed="false">
      <c r="A1111" s="17" t="n">
        <v>1121</v>
      </c>
      <c r="B1111" s="17" t="n">
        <v>244</v>
      </c>
      <c r="C1111" s="18" t="s">
        <v>2213</v>
      </c>
      <c r="D1111" s="19" t="s">
        <v>2171</v>
      </c>
      <c r="E1111" s="20" t="n">
        <v>0.00694444444444444</v>
      </c>
      <c r="F1111" s="21" t="s">
        <v>2214</v>
      </c>
      <c r="G1111" s="22"/>
    </row>
    <row r="1112" s="16" customFormat="true" ht="12" hidden="false" customHeight="true" outlineLevel="0" collapsed="false">
      <c r="A1112" s="17" t="n">
        <v>1122</v>
      </c>
      <c r="B1112" s="17" t="n">
        <v>244</v>
      </c>
      <c r="C1112" s="18" t="s">
        <v>2215</v>
      </c>
      <c r="D1112" s="19" t="s">
        <v>2171</v>
      </c>
      <c r="E1112" s="20" t="n">
        <v>0.00694444444444444</v>
      </c>
      <c r="F1112" s="21" t="s">
        <v>2216</v>
      </c>
      <c r="G1112" s="22"/>
    </row>
    <row r="1113" s="16" customFormat="true" ht="12" hidden="false" customHeight="true" outlineLevel="0" collapsed="false">
      <c r="A1113" s="17" t="n">
        <v>1123</v>
      </c>
      <c r="B1113" s="17" t="n">
        <v>244</v>
      </c>
      <c r="C1113" s="18" t="s">
        <v>2217</v>
      </c>
      <c r="D1113" s="19" t="s">
        <v>2171</v>
      </c>
      <c r="E1113" s="20" t="n">
        <v>0.00694444444444444</v>
      </c>
      <c r="F1113" s="21" t="s">
        <v>2218</v>
      </c>
      <c r="G1113" s="22"/>
    </row>
    <row r="1114" s="16" customFormat="true" ht="12" hidden="false" customHeight="true" outlineLevel="0" collapsed="false">
      <c r="A1114" s="17" t="n">
        <v>1124</v>
      </c>
      <c r="B1114" s="17" t="n">
        <v>244</v>
      </c>
      <c r="C1114" s="18" t="s">
        <v>2219</v>
      </c>
      <c r="D1114" s="19" t="s">
        <v>2171</v>
      </c>
      <c r="E1114" s="20" t="n">
        <v>0.00694444444444444</v>
      </c>
      <c r="F1114" s="21" t="s">
        <v>2220</v>
      </c>
      <c r="G1114" s="22"/>
    </row>
    <row r="1115" s="16" customFormat="true" ht="12" hidden="false" customHeight="true" outlineLevel="0" collapsed="false">
      <c r="A1115" s="17" t="n">
        <v>1125</v>
      </c>
      <c r="B1115" s="17" t="n">
        <v>245</v>
      </c>
      <c r="C1115" s="18" t="s">
        <v>2221</v>
      </c>
      <c r="D1115" s="19" t="s">
        <v>2171</v>
      </c>
      <c r="E1115" s="20" t="n">
        <v>0.00694444444444444</v>
      </c>
      <c r="F1115" s="21" t="s">
        <v>2222</v>
      </c>
      <c r="G1115" s="22" t="n">
        <v>245</v>
      </c>
    </row>
    <row r="1116" s="16" customFormat="true" ht="12" hidden="false" customHeight="true" outlineLevel="0" collapsed="false">
      <c r="A1116" s="17" t="n">
        <v>1126</v>
      </c>
      <c r="B1116" s="17" t="n">
        <v>245</v>
      </c>
      <c r="C1116" s="18" t="s">
        <v>2223</v>
      </c>
      <c r="D1116" s="19" t="s">
        <v>2171</v>
      </c>
      <c r="E1116" s="20" t="n">
        <v>0.00694444444444444</v>
      </c>
      <c r="F1116" s="21" t="s">
        <v>2224</v>
      </c>
      <c r="G1116" s="22"/>
    </row>
    <row r="1117" s="16" customFormat="true" ht="12" hidden="false" customHeight="true" outlineLevel="0" collapsed="false">
      <c r="A1117" s="17" t="n">
        <v>1127</v>
      </c>
      <c r="B1117" s="17" t="n">
        <v>245</v>
      </c>
      <c r="C1117" s="18" t="s">
        <v>2225</v>
      </c>
      <c r="D1117" s="19" t="s">
        <v>2171</v>
      </c>
      <c r="E1117" s="20" t="n">
        <v>0.00694444444444444</v>
      </c>
      <c r="F1117" s="21" t="s">
        <v>2226</v>
      </c>
      <c r="G1117" s="22"/>
    </row>
    <row r="1118" s="16" customFormat="true" ht="12" hidden="false" customHeight="true" outlineLevel="0" collapsed="false">
      <c r="A1118" s="17" t="n">
        <v>1128</v>
      </c>
      <c r="B1118" s="17" t="n">
        <v>245</v>
      </c>
      <c r="C1118" s="18" t="s">
        <v>2227</v>
      </c>
      <c r="D1118" s="19" t="s">
        <v>2171</v>
      </c>
      <c r="E1118" s="20" t="n">
        <v>0.00694444444444444</v>
      </c>
      <c r="F1118" s="21" t="s">
        <v>2228</v>
      </c>
      <c r="G1118" s="22"/>
    </row>
    <row r="1119" s="16" customFormat="true" ht="12" hidden="false" customHeight="true" outlineLevel="0" collapsed="false">
      <c r="A1119" s="17" t="n">
        <v>1129</v>
      </c>
      <c r="B1119" s="17" t="n">
        <v>245</v>
      </c>
      <c r="C1119" s="18" t="s">
        <v>2229</v>
      </c>
      <c r="D1119" s="19" t="s">
        <v>2171</v>
      </c>
      <c r="E1119" s="20" t="n">
        <v>0.00694444444444444</v>
      </c>
      <c r="F1119" s="21" t="s">
        <v>2230</v>
      </c>
      <c r="G1119" s="22"/>
    </row>
    <row r="1120" s="16" customFormat="true" ht="12" hidden="false" customHeight="true" outlineLevel="0" collapsed="false">
      <c r="A1120" s="17" t="n">
        <v>1130</v>
      </c>
      <c r="B1120" s="17" t="n">
        <v>245</v>
      </c>
      <c r="C1120" s="18" t="s">
        <v>2231</v>
      </c>
      <c r="D1120" s="19" t="s">
        <v>2171</v>
      </c>
      <c r="E1120" s="20" t="n">
        <v>0.00694444444444444</v>
      </c>
      <c r="F1120" s="21" t="s">
        <v>2232</v>
      </c>
      <c r="G1120" s="22"/>
    </row>
    <row r="1121" s="16" customFormat="true" ht="12" hidden="false" customHeight="true" outlineLevel="0" collapsed="false">
      <c r="A1121" s="17" t="n">
        <v>1131</v>
      </c>
      <c r="B1121" s="17" t="n">
        <v>245</v>
      </c>
      <c r="C1121" s="18" t="s">
        <v>2233</v>
      </c>
      <c r="D1121" s="19" t="s">
        <v>2171</v>
      </c>
      <c r="E1121" s="20" t="n">
        <v>0.00694444444444444</v>
      </c>
      <c r="F1121" s="21" t="s">
        <v>2234</v>
      </c>
      <c r="G1121" s="22"/>
    </row>
    <row r="1122" s="16" customFormat="true" ht="12" hidden="false" customHeight="true" outlineLevel="0" collapsed="false">
      <c r="A1122" s="17" t="n">
        <v>1132</v>
      </c>
      <c r="B1122" s="17" t="n">
        <v>245</v>
      </c>
      <c r="C1122" s="18" t="s">
        <v>2235</v>
      </c>
      <c r="D1122" s="19" t="s">
        <v>2171</v>
      </c>
      <c r="E1122" s="20" t="n">
        <v>0.00694444444444444</v>
      </c>
      <c r="F1122" s="21" t="s">
        <v>2236</v>
      </c>
      <c r="G1122" s="22"/>
    </row>
    <row r="1123" s="16" customFormat="true" ht="12" hidden="false" customHeight="true" outlineLevel="0" collapsed="false">
      <c r="A1123" s="17" t="n">
        <v>1133</v>
      </c>
      <c r="B1123" s="17" t="n">
        <v>246</v>
      </c>
      <c r="C1123" s="18" t="s">
        <v>2237</v>
      </c>
      <c r="D1123" s="19" t="s">
        <v>2171</v>
      </c>
      <c r="E1123" s="20" t="n">
        <v>0.00694444444444444</v>
      </c>
      <c r="F1123" s="21" t="s">
        <v>2238</v>
      </c>
      <c r="G1123" s="22" t="n">
        <v>246</v>
      </c>
    </row>
    <row r="1124" s="16" customFormat="true" ht="12" hidden="false" customHeight="true" outlineLevel="0" collapsed="false">
      <c r="A1124" s="17" t="n">
        <v>1134</v>
      </c>
      <c r="B1124" s="17" t="n">
        <v>246</v>
      </c>
      <c r="C1124" s="18" t="s">
        <v>2239</v>
      </c>
      <c r="D1124" s="19" t="s">
        <v>2171</v>
      </c>
      <c r="E1124" s="20" t="n">
        <v>0.00694444444444444</v>
      </c>
      <c r="F1124" s="21" t="s">
        <v>2240</v>
      </c>
      <c r="G1124" s="22"/>
    </row>
    <row r="1125" s="16" customFormat="true" ht="12" hidden="false" customHeight="true" outlineLevel="0" collapsed="false">
      <c r="A1125" s="17" t="n">
        <v>1135</v>
      </c>
      <c r="B1125" s="17" t="n">
        <v>246</v>
      </c>
      <c r="C1125" s="18" t="s">
        <v>2241</v>
      </c>
      <c r="D1125" s="19" t="s">
        <v>2171</v>
      </c>
      <c r="E1125" s="20" t="n">
        <v>0.00694444444444444</v>
      </c>
      <c r="F1125" s="21" t="s">
        <v>2242</v>
      </c>
      <c r="G1125" s="22"/>
    </row>
    <row r="1126" s="16" customFormat="true" ht="12" hidden="false" customHeight="true" outlineLevel="0" collapsed="false">
      <c r="A1126" s="17" t="n">
        <v>1136</v>
      </c>
      <c r="B1126" s="17" t="n">
        <v>246</v>
      </c>
      <c r="C1126" s="18" t="s">
        <v>2243</v>
      </c>
      <c r="D1126" s="19" t="s">
        <v>2171</v>
      </c>
      <c r="E1126" s="20" t="n">
        <v>0.00694444444444444</v>
      </c>
      <c r="F1126" s="21" t="s">
        <v>2244</v>
      </c>
      <c r="G1126" s="22"/>
    </row>
    <row r="1127" s="16" customFormat="true" ht="12" hidden="false" customHeight="true" outlineLevel="0" collapsed="false">
      <c r="A1127" s="17" t="n">
        <v>1137</v>
      </c>
      <c r="B1127" s="17" t="n">
        <v>246</v>
      </c>
      <c r="C1127" s="18" t="s">
        <v>2245</v>
      </c>
      <c r="D1127" s="19" t="s">
        <v>2171</v>
      </c>
      <c r="E1127" s="20" t="n">
        <v>0.00694444444444444</v>
      </c>
      <c r="F1127" s="21" t="s">
        <v>2246</v>
      </c>
      <c r="G1127" s="22"/>
    </row>
    <row r="1128" s="16" customFormat="true" ht="12" hidden="false" customHeight="true" outlineLevel="0" collapsed="false">
      <c r="A1128" s="17" t="n">
        <v>1138</v>
      </c>
      <c r="B1128" s="17" t="n">
        <v>246</v>
      </c>
      <c r="C1128" s="18" t="s">
        <v>2247</v>
      </c>
      <c r="D1128" s="19" t="s">
        <v>2171</v>
      </c>
      <c r="E1128" s="20" t="n">
        <v>0.00694444444444444</v>
      </c>
      <c r="F1128" s="21" t="s">
        <v>2248</v>
      </c>
      <c r="G1128" s="22"/>
    </row>
    <row r="1129" s="16" customFormat="true" ht="12" hidden="false" customHeight="true" outlineLevel="0" collapsed="false">
      <c r="A1129" s="17" t="n">
        <v>1139</v>
      </c>
      <c r="B1129" s="17" t="n">
        <v>246</v>
      </c>
      <c r="C1129" s="18" t="s">
        <v>2249</v>
      </c>
      <c r="D1129" s="19" t="s">
        <v>2171</v>
      </c>
      <c r="E1129" s="20" t="n">
        <v>0.00694444444444444</v>
      </c>
      <c r="F1129" s="21" t="s">
        <v>2250</v>
      </c>
      <c r="G1129" s="22"/>
    </row>
    <row r="1130" s="16" customFormat="true" ht="12" hidden="false" customHeight="true" outlineLevel="0" collapsed="false">
      <c r="A1130" s="17" t="n">
        <v>1140</v>
      </c>
      <c r="B1130" s="17" t="n">
        <v>246</v>
      </c>
      <c r="C1130" s="18" t="s">
        <v>2251</v>
      </c>
      <c r="D1130" s="19" t="s">
        <v>2171</v>
      </c>
      <c r="E1130" s="20" t="n">
        <v>0.00694444444444444</v>
      </c>
      <c r="F1130" s="21" t="s">
        <v>2252</v>
      </c>
      <c r="G1130" s="22"/>
    </row>
    <row r="1131" s="16" customFormat="true" ht="12" hidden="false" customHeight="true" outlineLevel="0" collapsed="false">
      <c r="A1131" s="17" t="n">
        <v>1141</v>
      </c>
      <c r="B1131" s="17" t="n">
        <v>246</v>
      </c>
      <c r="C1131" s="18" t="s">
        <v>2253</v>
      </c>
      <c r="D1131" s="19" t="s">
        <v>2171</v>
      </c>
      <c r="E1131" s="20" t="n">
        <v>0.00694444444444444</v>
      </c>
      <c r="F1131" s="21" t="s">
        <v>2254</v>
      </c>
      <c r="G1131" s="22"/>
    </row>
    <row r="1132" s="16" customFormat="true" ht="12" hidden="false" customHeight="true" outlineLevel="0" collapsed="false">
      <c r="A1132" s="17" t="n">
        <v>1142</v>
      </c>
      <c r="B1132" s="17" t="n">
        <v>246</v>
      </c>
      <c r="C1132" s="18" t="s">
        <v>2255</v>
      </c>
      <c r="D1132" s="19" t="s">
        <v>2171</v>
      </c>
      <c r="E1132" s="20" t="n">
        <v>0.00694444444444444</v>
      </c>
      <c r="F1132" s="21" t="s">
        <v>2256</v>
      </c>
      <c r="G1132" s="22"/>
    </row>
    <row r="1133" s="16" customFormat="true" ht="12" hidden="false" customHeight="true" outlineLevel="0" collapsed="false">
      <c r="A1133" s="17" t="n">
        <v>1143</v>
      </c>
      <c r="B1133" s="17" t="n">
        <v>246</v>
      </c>
      <c r="C1133" s="18" t="s">
        <v>2257</v>
      </c>
      <c r="D1133" s="19" t="s">
        <v>2171</v>
      </c>
      <c r="E1133" s="20" t="n">
        <v>0.00694444444444444</v>
      </c>
      <c r="F1133" s="21" t="s">
        <v>2258</v>
      </c>
      <c r="G1133" s="22"/>
    </row>
    <row r="1134" s="16" customFormat="true" ht="12" hidden="false" customHeight="true" outlineLevel="0" collapsed="false">
      <c r="A1134" s="17" t="n">
        <v>1144</v>
      </c>
      <c r="B1134" s="17" t="n">
        <v>246</v>
      </c>
      <c r="C1134" s="18" t="s">
        <v>2259</v>
      </c>
      <c r="D1134" s="19" t="s">
        <v>2171</v>
      </c>
      <c r="E1134" s="20" t="n">
        <v>0.00694444444444444</v>
      </c>
      <c r="F1134" s="21" t="s">
        <v>2260</v>
      </c>
      <c r="G1134" s="22"/>
    </row>
    <row r="1135" s="16" customFormat="true" ht="12" hidden="false" customHeight="true" outlineLevel="0" collapsed="false">
      <c r="A1135" s="17" t="n">
        <v>1145</v>
      </c>
      <c r="B1135" s="17" t="n">
        <v>246</v>
      </c>
      <c r="C1135" s="18" t="s">
        <v>2261</v>
      </c>
      <c r="D1135" s="19" t="s">
        <v>2171</v>
      </c>
      <c r="E1135" s="20" t="n">
        <v>0.00694444444444444</v>
      </c>
      <c r="F1135" s="21" t="s">
        <v>2262</v>
      </c>
      <c r="G1135" s="22"/>
    </row>
    <row r="1136" s="16" customFormat="true" ht="12" hidden="false" customHeight="true" outlineLevel="0" collapsed="false">
      <c r="A1136" s="17" t="n">
        <v>1156</v>
      </c>
      <c r="B1136" s="17" t="n">
        <v>248</v>
      </c>
      <c r="C1136" s="18" t="s">
        <v>2263</v>
      </c>
      <c r="D1136" s="19" t="s">
        <v>2171</v>
      </c>
      <c r="E1136" s="20" t="n">
        <v>0.0138888888888889</v>
      </c>
      <c r="F1136" s="21" t="s">
        <v>2264</v>
      </c>
      <c r="G1136" s="22" t="n">
        <v>248</v>
      </c>
    </row>
    <row r="1137" s="16" customFormat="true" ht="12" hidden="false" customHeight="true" outlineLevel="0" collapsed="false">
      <c r="A1137" s="17" t="n">
        <v>1157</v>
      </c>
      <c r="B1137" s="17" t="n">
        <v>249</v>
      </c>
      <c r="C1137" s="18" t="s">
        <v>2265</v>
      </c>
      <c r="D1137" s="19" t="s">
        <v>2171</v>
      </c>
      <c r="E1137" s="20" t="n">
        <v>0.0138888888888889</v>
      </c>
      <c r="F1137" s="21" t="s">
        <v>2266</v>
      </c>
      <c r="G1137" s="22" t="n">
        <v>249</v>
      </c>
    </row>
    <row r="1138" s="16" customFormat="true" ht="12" hidden="false" customHeight="true" outlineLevel="0" collapsed="false">
      <c r="A1138" s="17" t="n">
        <v>1158</v>
      </c>
      <c r="B1138" s="17" t="n">
        <v>250</v>
      </c>
      <c r="C1138" s="18" t="s">
        <v>2267</v>
      </c>
      <c r="D1138" s="19" t="s">
        <v>2171</v>
      </c>
      <c r="E1138" s="20" t="n">
        <v>0.00694444444444444</v>
      </c>
      <c r="F1138" s="21" t="s">
        <v>2268</v>
      </c>
      <c r="G1138" s="22" t="n">
        <v>250</v>
      </c>
    </row>
    <row r="1139" s="16" customFormat="true" ht="12" hidden="false" customHeight="true" outlineLevel="0" collapsed="false">
      <c r="A1139" s="17" t="n">
        <v>1159</v>
      </c>
      <c r="B1139" s="17" t="n">
        <v>250</v>
      </c>
      <c r="C1139" s="18" t="s">
        <v>2269</v>
      </c>
      <c r="D1139" s="19" t="s">
        <v>2020</v>
      </c>
      <c r="E1139" s="20" t="n">
        <v>0.0208333333333333</v>
      </c>
      <c r="F1139" s="21" t="s">
        <v>2270</v>
      </c>
      <c r="G1139" s="22"/>
    </row>
    <row r="1140" s="16" customFormat="true" ht="12" hidden="false" customHeight="true" outlineLevel="0" collapsed="false">
      <c r="A1140" s="17" t="n">
        <v>1160</v>
      </c>
      <c r="B1140" s="17" t="n">
        <v>250</v>
      </c>
      <c r="C1140" s="18" t="s">
        <v>2271</v>
      </c>
      <c r="D1140" s="19" t="s">
        <v>2020</v>
      </c>
      <c r="E1140" s="20" t="n">
        <v>0.0208333333333333</v>
      </c>
      <c r="F1140" s="21" t="s">
        <v>2272</v>
      </c>
      <c r="G1140" s="22"/>
    </row>
    <row r="1141" s="16" customFormat="true" ht="12" hidden="false" customHeight="true" outlineLevel="0" collapsed="false">
      <c r="A1141" s="17" t="n">
        <v>1161</v>
      </c>
      <c r="B1141" s="17" t="n">
        <v>251</v>
      </c>
      <c r="C1141" s="18" t="s">
        <v>2273</v>
      </c>
      <c r="D1141" s="19" t="s">
        <v>2020</v>
      </c>
      <c r="E1141" s="20" t="n">
        <v>0.0208333333333333</v>
      </c>
      <c r="F1141" s="21" t="s">
        <v>2274</v>
      </c>
      <c r="G1141" s="22" t="n">
        <v>251</v>
      </c>
    </row>
    <row r="1142" s="16" customFormat="true" ht="12" hidden="false" customHeight="true" outlineLevel="0" collapsed="false">
      <c r="A1142" s="17" t="n">
        <v>1162</v>
      </c>
      <c r="B1142" s="17" t="n">
        <v>251</v>
      </c>
      <c r="C1142" s="18" t="s">
        <v>2275</v>
      </c>
      <c r="D1142" s="19" t="s">
        <v>2020</v>
      </c>
      <c r="E1142" s="20" t="n">
        <v>0.0208333333333333</v>
      </c>
      <c r="F1142" s="21" t="s">
        <v>2276</v>
      </c>
      <c r="G1142" s="22"/>
    </row>
    <row r="1143" s="16" customFormat="true" ht="12" hidden="false" customHeight="true" outlineLevel="0" collapsed="false">
      <c r="A1143" s="17" t="n">
        <v>1163</v>
      </c>
      <c r="B1143" s="17" t="n">
        <v>251</v>
      </c>
      <c r="C1143" s="18" t="s">
        <v>2277</v>
      </c>
      <c r="D1143" s="19" t="s">
        <v>2020</v>
      </c>
      <c r="E1143" s="20" t="n">
        <v>0.0208333333333333</v>
      </c>
      <c r="F1143" s="21" t="s">
        <v>2278</v>
      </c>
      <c r="G1143" s="22"/>
    </row>
    <row r="1144" s="16" customFormat="true" ht="12" hidden="false" customHeight="true" outlineLevel="0" collapsed="false">
      <c r="A1144" s="17" t="n">
        <v>1164</v>
      </c>
      <c r="B1144" s="17" t="n">
        <v>251</v>
      </c>
      <c r="C1144" s="18" t="s">
        <v>2279</v>
      </c>
      <c r="D1144" s="19" t="s">
        <v>2020</v>
      </c>
      <c r="E1144" s="20" t="n">
        <v>0.0208333333333333</v>
      </c>
      <c r="F1144" s="21" t="s">
        <v>2280</v>
      </c>
      <c r="G1144" s="22"/>
    </row>
    <row r="1145" s="16" customFormat="true" ht="12" hidden="false" customHeight="true" outlineLevel="0" collapsed="false">
      <c r="A1145" s="17" t="n">
        <v>1165</v>
      </c>
      <c r="B1145" s="17" t="n">
        <v>252</v>
      </c>
      <c r="C1145" s="18" t="s">
        <v>2281</v>
      </c>
      <c r="D1145" s="19" t="s">
        <v>2020</v>
      </c>
      <c r="E1145" s="20" t="n">
        <v>0.0208333333333333</v>
      </c>
      <c r="F1145" s="21" t="s">
        <v>2282</v>
      </c>
      <c r="G1145" s="22" t="n">
        <v>252</v>
      </c>
    </row>
    <row r="1146" s="16" customFormat="true" ht="12" hidden="false" customHeight="true" outlineLevel="0" collapsed="false">
      <c r="A1146" s="17" t="n">
        <v>1166</v>
      </c>
      <c r="B1146" s="17" t="n">
        <v>252</v>
      </c>
      <c r="C1146" s="18" t="s">
        <v>2283</v>
      </c>
      <c r="D1146" s="19" t="s">
        <v>2020</v>
      </c>
      <c r="E1146" s="20" t="n">
        <v>0.0208333333333333</v>
      </c>
      <c r="F1146" s="21" t="s">
        <v>2284</v>
      </c>
      <c r="G1146" s="22"/>
    </row>
    <row r="1147" s="16" customFormat="true" ht="12" hidden="false" customHeight="true" outlineLevel="0" collapsed="false">
      <c r="A1147" s="17" t="n">
        <v>1167</v>
      </c>
      <c r="B1147" s="17" t="n">
        <v>252</v>
      </c>
      <c r="C1147" s="18" t="s">
        <v>2285</v>
      </c>
      <c r="D1147" s="19" t="s">
        <v>2020</v>
      </c>
      <c r="E1147" s="20" t="n">
        <v>0.0208333333333333</v>
      </c>
      <c r="F1147" s="21" t="s">
        <v>2286</v>
      </c>
      <c r="G1147" s="22"/>
    </row>
    <row r="1148" s="16" customFormat="true" ht="12" hidden="false" customHeight="true" outlineLevel="0" collapsed="false">
      <c r="A1148" s="17" t="n">
        <v>1168</v>
      </c>
      <c r="B1148" s="17" t="n">
        <v>253</v>
      </c>
      <c r="C1148" s="18" t="s">
        <v>2287</v>
      </c>
      <c r="D1148" s="19" t="s">
        <v>2020</v>
      </c>
      <c r="E1148" s="20" t="n">
        <v>0.0208333333333333</v>
      </c>
      <c r="F1148" s="21" t="s">
        <v>2288</v>
      </c>
      <c r="G1148" s="22" t="n">
        <v>253</v>
      </c>
    </row>
    <row r="1149" s="16" customFormat="true" ht="12" hidden="false" customHeight="true" outlineLevel="0" collapsed="false">
      <c r="A1149" s="17" t="n">
        <v>1169</v>
      </c>
      <c r="B1149" s="17" t="n">
        <v>253</v>
      </c>
      <c r="C1149" s="18" t="s">
        <v>2289</v>
      </c>
      <c r="D1149" s="19" t="s">
        <v>2020</v>
      </c>
      <c r="E1149" s="20" t="n">
        <v>0.0208333333333333</v>
      </c>
      <c r="F1149" s="21" t="s">
        <v>2290</v>
      </c>
      <c r="G1149" s="22"/>
    </row>
    <row r="1150" s="16" customFormat="true" ht="12" hidden="false" customHeight="true" outlineLevel="0" collapsed="false">
      <c r="A1150" s="17" t="n">
        <v>1170</v>
      </c>
      <c r="B1150" s="17" t="n">
        <v>254</v>
      </c>
      <c r="C1150" s="18" t="s">
        <v>2291</v>
      </c>
      <c r="D1150" s="19" t="s">
        <v>2020</v>
      </c>
      <c r="E1150" s="20" t="n">
        <v>0.0208333333333333</v>
      </c>
      <c r="F1150" s="21" t="s">
        <v>2292</v>
      </c>
      <c r="G1150" s="22" t="n">
        <v>254</v>
      </c>
    </row>
    <row r="1151" s="16" customFormat="true" ht="12" hidden="false" customHeight="true" outlineLevel="0" collapsed="false">
      <c r="A1151" s="17" t="n">
        <v>1171</v>
      </c>
      <c r="B1151" s="17" t="n">
        <v>254</v>
      </c>
      <c r="C1151" s="18" t="s">
        <v>2293</v>
      </c>
      <c r="D1151" s="19" t="s">
        <v>2020</v>
      </c>
      <c r="E1151" s="20" t="n">
        <v>0.0208333333333333</v>
      </c>
      <c r="F1151" s="21" t="s">
        <v>2294</v>
      </c>
      <c r="G1151" s="22"/>
    </row>
    <row r="1152" s="16" customFormat="true" ht="12" hidden="false" customHeight="true" outlineLevel="0" collapsed="false">
      <c r="A1152" s="17" t="n">
        <v>1172</v>
      </c>
      <c r="B1152" s="17" t="n">
        <v>254</v>
      </c>
      <c r="C1152" s="18" t="s">
        <v>2295</v>
      </c>
      <c r="D1152" s="19" t="s">
        <v>2020</v>
      </c>
      <c r="E1152" s="20" t="n">
        <v>0.0208333333333333</v>
      </c>
      <c r="F1152" s="21" t="s">
        <v>2296</v>
      </c>
      <c r="G1152" s="22"/>
    </row>
    <row r="1153" s="16" customFormat="true" ht="12" hidden="false" customHeight="true" outlineLevel="0" collapsed="false">
      <c r="A1153" s="17" t="n">
        <v>1173</v>
      </c>
      <c r="B1153" s="17" t="n">
        <v>254</v>
      </c>
      <c r="C1153" s="18" t="s">
        <v>2297</v>
      </c>
      <c r="D1153" s="19" t="s">
        <v>2020</v>
      </c>
      <c r="E1153" s="20" t="n">
        <v>0.0208333333333333</v>
      </c>
      <c r="F1153" s="21" t="s">
        <v>2298</v>
      </c>
      <c r="G1153" s="22"/>
    </row>
    <row r="1154" s="16" customFormat="true" ht="12" hidden="false" customHeight="true" outlineLevel="0" collapsed="false">
      <c r="A1154" s="17" t="n">
        <v>1174</v>
      </c>
      <c r="B1154" s="17" t="n">
        <v>254</v>
      </c>
      <c r="C1154" s="18" t="s">
        <v>2299</v>
      </c>
      <c r="D1154" s="19" t="s">
        <v>2020</v>
      </c>
      <c r="E1154" s="20" t="n">
        <v>0.0208333333333333</v>
      </c>
      <c r="F1154" s="21" t="s">
        <v>2300</v>
      </c>
      <c r="G1154" s="22"/>
    </row>
    <row r="1155" s="16" customFormat="true" ht="12" hidden="false" customHeight="true" outlineLevel="0" collapsed="false">
      <c r="A1155" s="17" t="n">
        <v>1175</v>
      </c>
      <c r="B1155" s="17" t="n">
        <v>255</v>
      </c>
      <c r="C1155" s="18" t="s">
        <v>2301</v>
      </c>
      <c r="D1155" s="19" t="s">
        <v>2020</v>
      </c>
      <c r="E1155" s="20" t="n">
        <v>0.0208333333333333</v>
      </c>
      <c r="F1155" s="21" t="s">
        <v>2302</v>
      </c>
      <c r="G1155" s="22" t="n">
        <v>255</v>
      </c>
    </row>
    <row r="1156" s="16" customFormat="true" ht="12" hidden="false" customHeight="true" outlineLevel="0" collapsed="false">
      <c r="A1156" s="17" t="n">
        <v>1176</v>
      </c>
      <c r="B1156" s="17" t="n">
        <v>255</v>
      </c>
      <c r="C1156" s="18" t="s">
        <v>2303</v>
      </c>
      <c r="D1156" s="19" t="s">
        <v>2020</v>
      </c>
      <c r="E1156" s="20" t="n">
        <v>0.0208333333333333</v>
      </c>
      <c r="F1156" s="21" t="s">
        <v>2304</v>
      </c>
      <c r="G1156" s="22"/>
    </row>
    <row r="1157" s="16" customFormat="true" ht="12" hidden="false" customHeight="true" outlineLevel="0" collapsed="false">
      <c r="A1157" s="17" t="n">
        <v>1177</v>
      </c>
      <c r="B1157" s="17" t="n">
        <v>255</v>
      </c>
      <c r="C1157" s="18" t="s">
        <v>2305</v>
      </c>
      <c r="D1157" s="19" t="s">
        <v>2020</v>
      </c>
      <c r="E1157" s="20" t="n">
        <v>0.0208333333333333</v>
      </c>
      <c r="F1157" s="21" t="s">
        <v>2306</v>
      </c>
      <c r="G1157" s="22"/>
    </row>
    <row r="1158" s="16" customFormat="true" ht="12" hidden="false" customHeight="true" outlineLevel="0" collapsed="false">
      <c r="A1158" s="17" t="n">
        <v>1178</v>
      </c>
      <c r="B1158" s="17" t="n">
        <v>255</v>
      </c>
      <c r="C1158" s="18" t="s">
        <v>2307</v>
      </c>
      <c r="D1158" s="19" t="s">
        <v>2020</v>
      </c>
      <c r="E1158" s="20" t="n">
        <v>0.0208333333333333</v>
      </c>
      <c r="F1158" s="21" t="s">
        <v>2308</v>
      </c>
      <c r="G1158" s="22"/>
    </row>
    <row r="1159" s="16" customFormat="true" ht="12" hidden="false" customHeight="true" outlineLevel="0" collapsed="false">
      <c r="A1159" s="17" t="n">
        <v>1179</v>
      </c>
      <c r="B1159" s="17" t="n">
        <v>255</v>
      </c>
      <c r="C1159" s="18" t="s">
        <v>2309</v>
      </c>
      <c r="D1159" s="19" t="s">
        <v>2020</v>
      </c>
      <c r="E1159" s="20" t="n">
        <v>0.0208333333333333</v>
      </c>
      <c r="F1159" s="21" t="s">
        <v>2310</v>
      </c>
      <c r="G1159" s="22"/>
    </row>
    <row r="1160" s="16" customFormat="true" ht="12" hidden="false" customHeight="true" outlineLevel="0" collapsed="false">
      <c r="A1160" s="17" t="n">
        <v>1180</v>
      </c>
      <c r="B1160" s="17" t="n">
        <v>256</v>
      </c>
      <c r="C1160" s="18" t="s">
        <v>2311</v>
      </c>
      <c r="D1160" s="19" t="s">
        <v>2020</v>
      </c>
      <c r="E1160" s="20" t="n">
        <v>0.0208333333333333</v>
      </c>
      <c r="F1160" s="21" t="s">
        <v>2312</v>
      </c>
      <c r="G1160" s="22" t="n">
        <v>256</v>
      </c>
    </row>
    <row r="1161" s="16" customFormat="true" ht="12" hidden="false" customHeight="true" outlineLevel="0" collapsed="false">
      <c r="A1161" s="17" t="n">
        <v>1181</v>
      </c>
      <c r="B1161" s="17" t="n">
        <v>256</v>
      </c>
      <c r="C1161" s="18" t="s">
        <v>2313</v>
      </c>
      <c r="D1161" s="19" t="s">
        <v>2020</v>
      </c>
      <c r="E1161" s="20" t="n">
        <v>0.0208333333333333</v>
      </c>
      <c r="F1161" s="21" t="s">
        <v>2314</v>
      </c>
      <c r="G1161" s="22"/>
    </row>
    <row r="1162" s="16" customFormat="true" ht="12" hidden="false" customHeight="true" outlineLevel="0" collapsed="false">
      <c r="A1162" s="17" t="n">
        <v>1182</v>
      </c>
      <c r="B1162" s="17" t="n">
        <v>256</v>
      </c>
      <c r="C1162" s="18" t="s">
        <v>2315</v>
      </c>
      <c r="D1162" s="19" t="s">
        <v>2020</v>
      </c>
      <c r="E1162" s="20" t="n">
        <v>0.0208333333333333</v>
      </c>
      <c r="F1162" s="21" t="s">
        <v>2316</v>
      </c>
      <c r="G1162" s="22"/>
    </row>
    <row r="1163" s="16" customFormat="true" ht="12" hidden="false" customHeight="true" outlineLevel="0" collapsed="false">
      <c r="A1163" s="17" t="n">
        <v>1183</v>
      </c>
      <c r="B1163" s="17" t="n">
        <v>256</v>
      </c>
      <c r="C1163" s="18" t="s">
        <v>2317</v>
      </c>
      <c r="D1163" s="19" t="s">
        <v>2020</v>
      </c>
      <c r="E1163" s="20" t="n">
        <v>0.0208333333333333</v>
      </c>
      <c r="F1163" s="21" t="s">
        <v>2318</v>
      </c>
      <c r="G1163" s="22"/>
    </row>
    <row r="1164" s="16" customFormat="true" ht="12" hidden="false" customHeight="true" outlineLevel="0" collapsed="false">
      <c r="A1164" s="17" t="n">
        <v>1184</v>
      </c>
      <c r="B1164" s="17" t="n">
        <v>257</v>
      </c>
      <c r="C1164" s="18" t="s">
        <v>2319</v>
      </c>
      <c r="D1164" s="19" t="s">
        <v>2020</v>
      </c>
      <c r="E1164" s="20" t="n">
        <v>0.0208333333333333</v>
      </c>
      <c r="F1164" s="21" t="s">
        <v>2320</v>
      </c>
      <c r="G1164" s="22" t="n">
        <v>257</v>
      </c>
    </row>
    <row r="1165" s="16" customFormat="true" ht="12" hidden="false" customHeight="true" outlineLevel="0" collapsed="false">
      <c r="A1165" s="17" t="n">
        <v>1185</v>
      </c>
      <c r="B1165" s="17" t="n">
        <v>257</v>
      </c>
      <c r="C1165" s="18" t="s">
        <v>2321</v>
      </c>
      <c r="D1165" s="19" t="s">
        <v>2020</v>
      </c>
      <c r="E1165" s="20" t="n">
        <v>0.0208333333333333</v>
      </c>
      <c r="F1165" s="21" t="s">
        <v>2322</v>
      </c>
      <c r="G1165" s="22"/>
    </row>
    <row r="1166" s="16" customFormat="true" ht="12" hidden="false" customHeight="true" outlineLevel="0" collapsed="false">
      <c r="A1166" s="17" t="n">
        <v>1186</v>
      </c>
      <c r="B1166" s="17" t="n">
        <v>258</v>
      </c>
      <c r="C1166" s="18" t="s">
        <v>2323</v>
      </c>
      <c r="D1166" s="19" t="s">
        <v>2020</v>
      </c>
      <c r="E1166" s="20" t="n">
        <v>0.0208333333333333</v>
      </c>
      <c r="F1166" s="21" t="s">
        <v>2324</v>
      </c>
      <c r="G1166" s="22" t="n">
        <v>258</v>
      </c>
    </row>
    <row r="1167" s="16" customFormat="true" ht="12" hidden="false" customHeight="true" outlineLevel="0" collapsed="false">
      <c r="A1167" s="17" t="n">
        <v>1187</v>
      </c>
      <c r="B1167" s="17" t="n">
        <v>258</v>
      </c>
      <c r="C1167" s="18" t="s">
        <v>2325</v>
      </c>
      <c r="D1167" s="19" t="s">
        <v>2020</v>
      </c>
      <c r="E1167" s="20" t="n">
        <v>0.0208333333333333</v>
      </c>
      <c r="F1167" s="21" t="s">
        <v>2326</v>
      </c>
      <c r="G1167" s="22"/>
    </row>
    <row r="1168" s="16" customFormat="true" ht="12" hidden="false" customHeight="true" outlineLevel="0" collapsed="false">
      <c r="A1168" s="17" t="n">
        <v>1188</v>
      </c>
      <c r="B1168" s="17" t="n">
        <v>258</v>
      </c>
      <c r="C1168" s="18" t="s">
        <v>2327</v>
      </c>
      <c r="D1168" s="19" t="s">
        <v>2020</v>
      </c>
      <c r="E1168" s="20" t="n">
        <v>0.0208333333333333</v>
      </c>
      <c r="F1168" s="21" t="s">
        <v>2328</v>
      </c>
      <c r="G1168" s="22"/>
    </row>
    <row r="1169" s="16" customFormat="true" ht="12" hidden="false" customHeight="true" outlineLevel="0" collapsed="false">
      <c r="A1169" s="17" t="n">
        <v>1189</v>
      </c>
      <c r="B1169" s="17" t="n">
        <v>258</v>
      </c>
      <c r="C1169" s="18" t="s">
        <v>2329</v>
      </c>
      <c r="D1169" s="19" t="s">
        <v>2020</v>
      </c>
      <c r="E1169" s="20" t="n">
        <v>0.0208333333333333</v>
      </c>
      <c r="F1169" s="21" t="s">
        <v>2330</v>
      </c>
      <c r="G1169" s="22"/>
    </row>
    <row r="1170" s="16" customFormat="true" ht="12" hidden="false" customHeight="true" outlineLevel="0" collapsed="false">
      <c r="A1170" s="17" t="n">
        <v>1190</v>
      </c>
      <c r="B1170" s="17" t="n">
        <v>258</v>
      </c>
      <c r="C1170" s="18" t="s">
        <v>2331</v>
      </c>
      <c r="D1170" s="19" t="s">
        <v>2020</v>
      </c>
      <c r="E1170" s="20" t="n">
        <v>0.0208333333333333</v>
      </c>
      <c r="F1170" s="21" t="s">
        <v>2332</v>
      </c>
      <c r="G1170" s="22"/>
    </row>
    <row r="1171" s="16" customFormat="true" ht="12" hidden="false" customHeight="true" outlineLevel="0" collapsed="false">
      <c r="A1171" s="17" t="n">
        <v>1191</v>
      </c>
      <c r="B1171" s="17" t="n">
        <v>259</v>
      </c>
      <c r="C1171" s="23" t="s">
        <v>2333</v>
      </c>
      <c r="D1171" s="19" t="s">
        <v>2020</v>
      </c>
      <c r="E1171" s="20" t="n">
        <v>0.0208333333333333</v>
      </c>
      <c r="F1171" s="21" t="s">
        <v>2334</v>
      </c>
      <c r="G1171" s="22" t="n">
        <v>259</v>
      </c>
    </row>
    <row r="1172" s="16" customFormat="true" ht="12" hidden="false" customHeight="true" outlineLevel="0" collapsed="false">
      <c r="A1172" s="17" t="n">
        <v>1192</v>
      </c>
      <c r="B1172" s="17" t="n">
        <v>259</v>
      </c>
      <c r="C1172" s="18" t="s">
        <v>2335</v>
      </c>
      <c r="D1172" s="19" t="s">
        <v>2020</v>
      </c>
      <c r="E1172" s="20" t="n">
        <v>0.0208333333333333</v>
      </c>
      <c r="F1172" s="21" t="s">
        <v>2336</v>
      </c>
      <c r="G1172" s="22"/>
    </row>
    <row r="1173" s="16" customFormat="true" ht="12" hidden="false" customHeight="true" outlineLevel="0" collapsed="false">
      <c r="A1173" s="17" t="n">
        <v>1193</v>
      </c>
      <c r="B1173" s="17" t="n">
        <v>259</v>
      </c>
      <c r="C1173" s="18" t="s">
        <v>2337</v>
      </c>
      <c r="D1173" s="19" t="s">
        <v>2020</v>
      </c>
      <c r="E1173" s="20" t="n">
        <v>0.0208333333333333</v>
      </c>
      <c r="F1173" s="21" t="s">
        <v>2338</v>
      </c>
      <c r="G1173" s="22"/>
    </row>
    <row r="1174" s="16" customFormat="true" ht="12" hidden="false" customHeight="true" outlineLevel="0" collapsed="false">
      <c r="A1174" s="17" t="n">
        <v>1194</v>
      </c>
      <c r="B1174" s="17" t="n">
        <v>260</v>
      </c>
      <c r="C1174" s="18" t="s">
        <v>2339</v>
      </c>
      <c r="D1174" s="19" t="s">
        <v>2020</v>
      </c>
      <c r="E1174" s="20" t="n">
        <v>0.0208333333333333</v>
      </c>
      <c r="F1174" s="21" t="s">
        <v>2340</v>
      </c>
      <c r="G1174" s="22" t="n">
        <v>260</v>
      </c>
    </row>
    <row r="1175" s="16" customFormat="true" ht="12" hidden="false" customHeight="true" outlineLevel="0" collapsed="false">
      <c r="A1175" s="17" t="n">
        <v>1195</v>
      </c>
      <c r="B1175" s="17" t="n">
        <v>260</v>
      </c>
      <c r="C1175" s="18" t="s">
        <v>2341</v>
      </c>
      <c r="D1175" s="19" t="s">
        <v>2020</v>
      </c>
      <c r="E1175" s="20" t="n">
        <v>0.0208333333333333</v>
      </c>
      <c r="F1175" s="21" t="s">
        <v>2342</v>
      </c>
      <c r="G1175" s="22"/>
    </row>
    <row r="1176" s="16" customFormat="true" ht="12" hidden="false" customHeight="true" outlineLevel="0" collapsed="false">
      <c r="A1176" s="17" t="n">
        <v>1196</v>
      </c>
      <c r="B1176" s="17" t="n">
        <v>261</v>
      </c>
      <c r="C1176" s="18" t="s">
        <v>2343</v>
      </c>
      <c r="D1176" s="19" t="s">
        <v>2020</v>
      </c>
      <c r="E1176" s="20" t="n">
        <v>0.0208333333333333</v>
      </c>
      <c r="F1176" s="21" t="s">
        <v>2344</v>
      </c>
      <c r="G1176" s="22"/>
    </row>
    <row r="1177" s="16" customFormat="true" ht="12" hidden="false" customHeight="true" outlineLevel="0" collapsed="false">
      <c r="A1177" s="17" t="n">
        <v>1197</v>
      </c>
      <c r="B1177" s="17" t="n">
        <v>261</v>
      </c>
      <c r="C1177" s="18" t="s">
        <v>2345</v>
      </c>
      <c r="D1177" s="19" t="s">
        <v>2020</v>
      </c>
      <c r="E1177" s="20" t="n">
        <v>0.0208333333333333</v>
      </c>
      <c r="F1177" s="21" t="s">
        <v>2346</v>
      </c>
      <c r="G1177" s="22" t="n">
        <v>261</v>
      </c>
    </row>
    <row r="1178" s="16" customFormat="true" ht="12" hidden="false" customHeight="true" outlineLevel="0" collapsed="false">
      <c r="A1178" s="17" t="n">
        <v>1198</v>
      </c>
      <c r="B1178" s="17" t="n">
        <v>261</v>
      </c>
      <c r="C1178" s="18" t="s">
        <v>2347</v>
      </c>
      <c r="D1178" s="19" t="s">
        <v>2020</v>
      </c>
      <c r="E1178" s="20" t="n">
        <v>0.0208333333333333</v>
      </c>
      <c r="F1178" s="21" t="s">
        <v>2348</v>
      </c>
      <c r="G1178" s="22"/>
    </row>
    <row r="1179" s="16" customFormat="true" ht="12" hidden="false" customHeight="true" outlineLevel="0" collapsed="false">
      <c r="A1179" s="17" t="n">
        <v>1199</v>
      </c>
      <c r="B1179" s="17" t="n">
        <v>261</v>
      </c>
      <c r="C1179" s="18" t="s">
        <v>2349</v>
      </c>
      <c r="D1179" s="19" t="s">
        <v>2020</v>
      </c>
      <c r="E1179" s="20" t="n">
        <v>0.0208333333333333</v>
      </c>
      <c r="F1179" s="21" t="s">
        <v>2350</v>
      </c>
      <c r="G1179" s="22"/>
    </row>
    <row r="1180" s="16" customFormat="true" ht="12" hidden="false" customHeight="true" outlineLevel="0" collapsed="false">
      <c r="A1180" s="17" t="n">
        <v>1200</v>
      </c>
      <c r="B1180" s="17" t="n">
        <v>262</v>
      </c>
      <c r="C1180" s="18" t="s">
        <v>2351</v>
      </c>
      <c r="D1180" s="19" t="s">
        <v>2020</v>
      </c>
      <c r="E1180" s="20" t="n">
        <v>0.0208333333333333</v>
      </c>
      <c r="F1180" s="21" t="s">
        <v>2352</v>
      </c>
      <c r="G1180" s="22" t="n">
        <v>262</v>
      </c>
    </row>
    <row r="1181" s="16" customFormat="true" ht="12" hidden="false" customHeight="true" outlineLevel="0" collapsed="false">
      <c r="A1181" s="17" t="n">
        <v>1201</v>
      </c>
      <c r="B1181" s="17" t="n">
        <v>262</v>
      </c>
      <c r="C1181" s="18" t="s">
        <v>2353</v>
      </c>
      <c r="D1181" s="19" t="s">
        <v>2020</v>
      </c>
      <c r="E1181" s="20" t="n">
        <v>0.0208333333333333</v>
      </c>
      <c r="F1181" s="21" t="s">
        <v>2354</v>
      </c>
      <c r="G1181" s="22"/>
    </row>
    <row r="1182" s="16" customFormat="true" ht="12" hidden="false" customHeight="true" outlineLevel="0" collapsed="false">
      <c r="A1182" s="17" t="n">
        <v>1202</v>
      </c>
      <c r="B1182" s="17" t="n">
        <v>262</v>
      </c>
      <c r="C1182" s="18" t="s">
        <v>2355</v>
      </c>
      <c r="D1182" s="19" t="s">
        <v>2020</v>
      </c>
      <c r="E1182" s="20" t="n">
        <v>0.0208333333333333</v>
      </c>
      <c r="F1182" s="21" t="s">
        <v>2356</v>
      </c>
      <c r="G1182" s="22"/>
    </row>
    <row r="1183" s="16" customFormat="true" ht="12" hidden="false" customHeight="true" outlineLevel="0" collapsed="false">
      <c r="A1183" s="17" t="n">
        <v>1203</v>
      </c>
      <c r="B1183" s="17" t="n">
        <v>263</v>
      </c>
      <c r="C1183" s="18" t="s">
        <v>2357</v>
      </c>
      <c r="D1183" s="19" t="s">
        <v>2020</v>
      </c>
      <c r="E1183" s="20" t="n">
        <v>0.0208333333333333</v>
      </c>
      <c r="F1183" s="21" t="s">
        <v>2358</v>
      </c>
      <c r="G1183" s="22" t="n">
        <v>263</v>
      </c>
    </row>
    <row r="1184" s="16" customFormat="true" ht="12" hidden="false" customHeight="true" outlineLevel="0" collapsed="false">
      <c r="A1184" s="17" t="n">
        <v>1204</v>
      </c>
      <c r="B1184" s="17" t="n">
        <v>263</v>
      </c>
      <c r="C1184" s="18" t="s">
        <v>2359</v>
      </c>
      <c r="D1184" s="19" t="s">
        <v>2020</v>
      </c>
      <c r="E1184" s="20" t="n">
        <v>0.0208333333333333</v>
      </c>
      <c r="F1184" s="21" t="s">
        <v>2360</v>
      </c>
      <c r="G1184" s="22"/>
    </row>
    <row r="1185" s="16" customFormat="true" ht="12" hidden="false" customHeight="true" outlineLevel="0" collapsed="false">
      <c r="A1185" s="17" t="n">
        <v>1205</v>
      </c>
      <c r="B1185" s="17" t="n">
        <v>263</v>
      </c>
      <c r="C1185" s="18" t="s">
        <v>2361</v>
      </c>
      <c r="D1185" s="19" t="s">
        <v>2020</v>
      </c>
      <c r="E1185" s="20" t="n">
        <v>0.0208333333333333</v>
      </c>
      <c r="F1185" s="21" t="s">
        <v>2362</v>
      </c>
      <c r="G1185" s="22"/>
    </row>
    <row r="1186" s="16" customFormat="true" ht="12" hidden="false" customHeight="true" outlineLevel="0" collapsed="false">
      <c r="A1186" s="17" t="n">
        <v>1206</v>
      </c>
      <c r="B1186" s="17" t="n">
        <v>264</v>
      </c>
      <c r="C1186" s="18" t="s">
        <v>2363</v>
      </c>
      <c r="D1186" s="19" t="s">
        <v>2020</v>
      </c>
      <c r="E1186" s="20" t="n">
        <v>0.0208333333333333</v>
      </c>
      <c r="F1186" s="21" t="s">
        <v>2364</v>
      </c>
      <c r="G1186" s="22" t="n">
        <v>264</v>
      </c>
    </row>
    <row r="1187" s="16" customFormat="true" ht="12" hidden="false" customHeight="true" outlineLevel="0" collapsed="false">
      <c r="A1187" s="17" t="n">
        <v>1207</v>
      </c>
      <c r="B1187" s="17" t="n">
        <v>264</v>
      </c>
      <c r="C1187" s="18" t="s">
        <v>2365</v>
      </c>
      <c r="D1187" s="19" t="s">
        <v>2020</v>
      </c>
      <c r="E1187" s="20" t="n">
        <v>0.0208333333333333</v>
      </c>
      <c r="F1187" s="21" t="s">
        <v>2366</v>
      </c>
      <c r="G1187" s="22"/>
    </row>
    <row r="1188" s="16" customFormat="true" ht="12" hidden="false" customHeight="true" outlineLevel="0" collapsed="false">
      <c r="A1188" s="17" t="n">
        <v>1208</v>
      </c>
      <c r="B1188" s="17" t="n">
        <v>264</v>
      </c>
      <c r="C1188" s="18" t="s">
        <v>2367</v>
      </c>
      <c r="D1188" s="19" t="s">
        <v>2020</v>
      </c>
      <c r="E1188" s="20" t="n">
        <v>0.0208333333333333</v>
      </c>
      <c r="F1188" s="21" t="s">
        <v>2368</v>
      </c>
      <c r="G1188" s="22"/>
    </row>
    <row r="1189" s="16" customFormat="true" ht="12" hidden="false" customHeight="true" outlineLevel="0" collapsed="false">
      <c r="A1189" s="17" t="n">
        <v>1209</v>
      </c>
      <c r="B1189" s="17" t="n">
        <v>264</v>
      </c>
      <c r="C1189" s="18" t="s">
        <v>2369</v>
      </c>
      <c r="D1189" s="19" t="s">
        <v>2020</v>
      </c>
      <c r="E1189" s="20" t="n">
        <v>0.0208333333333333</v>
      </c>
      <c r="F1189" s="21" t="s">
        <v>2370</v>
      </c>
      <c r="G1189" s="22"/>
    </row>
    <row r="1190" s="16" customFormat="true" ht="12" hidden="false" customHeight="true" outlineLevel="0" collapsed="false">
      <c r="A1190" s="17" t="n">
        <v>1210</v>
      </c>
      <c r="B1190" s="17" t="n">
        <v>265</v>
      </c>
      <c r="C1190" s="18" t="s">
        <v>2371</v>
      </c>
      <c r="D1190" s="19" t="s">
        <v>2020</v>
      </c>
      <c r="E1190" s="20" t="n">
        <v>0.0208333333333333</v>
      </c>
      <c r="F1190" s="21" t="s">
        <v>2372</v>
      </c>
      <c r="G1190" s="22" t="n">
        <v>265</v>
      </c>
    </row>
    <row r="1191" s="16" customFormat="true" ht="12" hidden="false" customHeight="true" outlineLevel="0" collapsed="false">
      <c r="A1191" s="17" t="n">
        <v>1211</v>
      </c>
      <c r="B1191" s="17" t="n">
        <v>265</v>
      </c>
      <c r="C1191" s="18" t="s">
        <v>2373</v>
      </c>
      <c r="D1191" s="19" t="s">
        <v>2020</v>
      </c>
      <c r="E1191" s="20" t="n">
        <v>0.0208333333333333</v>
      </c>
      <c r="F1191" s="21" t="s">
        <v>2374</v>
      </c>
      <c r="G1191" s="22"/>
    </row>
    <row r="1192" s="16" customFormat="true" ht="12" hidden="false" customHeight="true" outlineLevel="0" collapsed="false">
      <c r="A1192" s="17" t="n">
        <v>1212</v>
      </c>
      <c r="B1192" s="17" t="n">
        <v>265</v>
      </c>
      <c r="C1192" s="18" t="s">
        <v>2375</v>
      </c>
      <c r="D1192" s="19" t="s">
        <v>2020</v>
      </c>
      <c r="E1192" s="20" t="n">
        <v>0.0208333333333333</v>
      </c>
      <c r="F1192" s="21" t="s">
        <v>2376</v>
      </c>
      <c r="G1192" s="22"/>
    </row>
    <row r="1193" s="16" customFormat="true" ht="12" hidden="false" customHeight="true" outlineLevel="0" collapsed="false">
      <c r="A1193" s="17" t="n">
        <v>1213</v>
      </c>
      <c r="B1193" s="17" t="n">
        <v>266</v>
      </c>
      <c r="C1193" s="18" t="s">
        <v>2377</v>
      </c>
      <c r="D1193" s="19" t="s">
        <v>2020</v>
      </c>
      <c r="E1193" s="20" t="n">
        <v>0.0208333333333333</v>
      </c>
      <c r="F1193" s="21" t="s">
        <v>2378</v>
      </c>
      <c r="G1193" s="22" t="n">
        <v>266</v>
      </c>
    </row>
    <row r="1194" s="16" customFormat="true" ht="12" hidden="false" customHeight="true" outlineLevel="0" collapsed="false">
      <c r="A1194" s="17" t="n">
        <v>1214</v>
      </c>
      <c r="B1194" s="17" t="n">
        <v>266</v>
      </c>
      <c r="C1194" s="18" t="s">
        <v>2379</v>
      </c>
      <c r="D1194" s="19" t="s">
        <v>2020</v>
      </c>
      <c r="E1194" s="20" t="n">
        <v>0.0208333333333333</v>
      </c>
      <c r="F1194" s="21" t="s">
        <v>2380</v>
      </c>
      <c r="G1194" s="22"/>
    </row>
    <row r="1195" s="16" customFormat="true" ht="12" hidden="false" customHeight="true" outlineLevel="0" collapsed="false">
      <c r="A1195" s="17" t="n">
        <v>1215</v>
      </c>
      <c r="B1195" s="17" t="n">
        <v>266</v>
      </c>
      <c r="C1195" s="18" t="s">
        <v>2381</v>
      </c>
      <c r="D1195" s="19" t="s">
        <v>2020</v>
      </c>
      <c r="E1195" s="20" t="n">
        <v>0.0208333333333333</v>
      </c>
      <c r="F1195" s="21" t="s">
        <v>2382</v>
      </c>
      <c r="G1195" s="22"/>
    </row>
    <row r="1196" s="16" customFormat="true" ht="12" hidden="false" customHeight="true" outlineLevel="0" collapsed="false">
      <c r="A1196" s="17" t="n">
        <v>1216</v>
      </c>
      <c r="B1196" s="17" t="n">
        <v>267</v>
      </c>
      <c r="C1196" s="18" t="s">
        <v>2383</v>
      </c>
      <c r="D1196" s="19" t="s">
        <v>2020</v>
      </c>
      <c r="E1196" s="20" t="n">
        <v>0.0208333333333333</v>
      </c>
      <c r="F1196" s="21" t="s">
        <v>2384</v>
      </c>
      <c r="G1196" s="22" t="n">
        <v>267</v>
      </c>
    </row>
    <row r="1197" s="16" customFormat="true" ht="12" hidden="false" customHeight="true" outlineLevel="0" collapsed="false">
      <c r="A1197" s="17" t="n">
        <v>1217</v>
      </c>
      <c r="B1197" s="17" t="n">
        <v>267</v>
      </c>
      <c r="C1197" s="18" t="s">
        <v>2385</v>
      </c>
      <c r="D1197" s="19" t="s">
        <v>2020</v>
      </c>
      <c r="E1197" s="20" t="n">
        <v>0.0208333333333333</v>
      </c>
      <c r="F1197" s="21" t="s">
        <v>2386</v>
      </c>
      <c r="G1197" s="22"/>
    </row>
    <row r="1198" s="16" customFormat="true" ht="12" hidden="false" customHeight="true" outlineLevel="0" collapsed="false">
      <c r="A1198" s="17" t="n">
        <v>1218</v>
      </c>
      <c r="B1198" s="17" t="n">
        <v>268</v>
      </c>
      <c r="C1198" s="18" t="s">
        <v>2387</v>
      </c>
      <c r="D1198" s="19" t="s">
        <v>2020</v>
      </c>
      <c r="E1198" s="20" t="n">
        <v>0.0208333333333333</v>
      </c>
      <c r="F1198" s="21" t="s">
        <v>2388</v>
      </c>
      <c r="G1198" s="22"/>
    </row>
    <row r="1199" s="16" customFormat="true" ht="12" hidden="false" customHeight="true" outlineLevel="0" collapsed="false">
      <c r="A1199" s="17" t="n">
        <v>1219</v>
      </c>
      <c r="B1199" s="17" t="n">
        <v>268</v>
      </c>
      <c r="C1199" s="18" t="s">
        <v>2389</v>
      </c>
      <c r="D1199" s="19" t="s">
        <v>2020</v>
      </c>
      <c r="E1199" s="20" t="n">
        <v>0.0208333333333333</v>
      </c>
      <c r="F1199" s="21" t="s">
        <v>2390</v>
      </c>
      <c r="G1199" s="22" t="n">
        <v>268</v>
      </c>
    </row>
    <row r="1200" s="16" customFormat="true" ht="12" hidden="false" customHeight="true" outlineLevel="0" collapsed="false">
      <c r="A1200" s="17" t="n">
        <v>1220</v>
      </c>
      <c r="B1200" s="17" t="n">
        <v>268</v>
      </c>
      <c r="C1200" s="18" t="s">
        <v>2391</v>
      </c>
      <c r="D1200" s="19" t="s">
        <v>2020</v>
      </c>
      <c r="E1200" s="20" t="n">
        <v>0.0208333333333333</v>
      </c>
      <c r="F1200" s="21" t="s">
        <v>2392</v>
      </c>
      <c r="G1200" s="22"/>
    </row>
    <row r="1201" s="16" customFormat="true" ht="12" hidden="false" customHeight="true" outlineLevel="0" collapsed="false">
      <c r="A1201" s="17" t="n">
        <v>1221</v>
      </c>
      <c r="B1201" s="17" t="n">
        <v>269</v>
      </c>
      <c r="C1201" s="18" t="s">
        <v>2393</v>
      </c>
      <c r="D1201" s="19" t="s">
        <v>2020</v>
      </c>
      <c r="E1201" s="20" t="n">
        <v>0.0208333333333333</v>
      </c>
      <c r="F1201" s="21" t="s">
        <v>2394</v>
      </c>
      <c r="G1201" s="22" t="n">
        <v>269</v>
      </c>
    </row>
    <row r="1202" s="16" customFormat="true" ht="12" hidden="false" customHeight="true" outlineLevel="0" collapsed="false">
      <c r="A1202" s="17" t="n">
        <v>1222</v>
      </c>
      <c r="B1202" s="17" t="n">
        <v>269</v>
      </c>
      <c r="C1202" s="18" t="s">
        <v>2395</v>
      </c>
      <c r="D1202" s="19" t="s">
        <v>2020</v>
      </c>
      <c r="E1202" s="20" t="n">
        <v>0.0208333333333333</v>
      </c>
      <c r="F1202" s="21" t="s">
        <v>2396</v>
      </c>
      <c r="G1202" s="22"/>
    </row>
    <row r="1203" s="16" customFormat="true" ht="12" hidden="false" customHeight="true" outlineLevel="0" collapsed="false">
      <c r="A1203" s="17" t="n">
        <v>1223</v>
      </c>
      <c r="B1203" s="17" t="n">
        <v>270</v>
      </c>
      <c r="C1203" s="18" t="s">
        <v>2397</v>
      </c>
      <c r="D1203" s="19" t="s">
        <v>2020</v>
      </c>
      <c r="E1203" s="20" t="n">
        <v>0.0208333333333333</v>
      </c>
      <c r="F1203" s="21" t="s">
        <v>2398</v>
      </c>
      <c r="G1203" s="22" t="n">
        <v>270</v>
      </c>
    </row>
    <row r="1204" s="16" customFormat="true" ht="12" hidden="false" customHeight="true" outlineLevel="0" collapsed="false">
      <c r="A1204" s="17" t="n">
        <v>1224</v>
      </c>
      <c r="B1204" s="17" t="n">
        <v>270</v>
      </c>
      <c r="C1204" s="18" t="s">
        <v>2399</v>
      </c>
      <c r="D1204" s="19" t="s">
        <v>2020</v>
      </c>
      <c r="E1204" s="20" t="n">
        <v>0.0208333333333333</v>
      </c>
      <c r="F1204" s="21" t="s">
        <v>2400</v>
      </c>
      <c r="G1204" s="22"/>
    </row>
    <row r="1205" s="16" customFormat="true" ht="12" hidden="false" customHeight="true" outlineLevel="0" collapsed="false">
      <c r="A1205" s="17" t="n">
        <v>1225</v>
      </c>
      <c r="B1205" s="17" t="n">
        <v>270</v>
      </c>
      <c r="C1205" s="18" t="s">
        <v>2401</v>
      </c>
      <c r="D1205" s="19" t="s">
        <v>2020</v>
      </c>
      <c r="E1205" s="20" t="n">
        <v>0.0208333333333333</v>
      </c>
      <c r="F1205" s="21" t="s">
        <v>2402</v>
      </c>
      <c r="G1205" s="22"/>
    </row>
    <row r="1206" s="16" customFormat="true" ht="12" hidden="false" customHeight="true" outlineLevel="0" collapsed="false">
      <c r="A1206" s="17" t="n">
        <v>1226</v>
      </c>
      <c r="B1206" s="17" t="n">
        <v>271</v>
      </c>
      <c r="C1206" s="18" t="s">
        <v>2403</v>
      </c>
      <c r="D1206" s="19" t="s">
        <v>2020</v>
      </c>
      <c r="E1206" s="20" t="n">
        <v>0.0208333333333333</v>
      </c>
      <c r="F1206" s="21" t="s">
        <v>2404</v>
      </c>
      <c r="G1206" s="22" t="n">
        <v>271</v>
      </c>
    </row>
    <row r="1207" s="16" customFormat="true" ht="12" hidden="false" customHeight="true" outlineLevel="0" collapsed="false">
      <c r="A1207" s="17" t="n">
        <v>1227</v>
      </c>
      <c r="B1207" s="17" t="n">
        <v>271</v>
      </c>
      <c r="C1207" s="18" t="s">
        <v>2405</v>
      </c>
      <c r="D1207" s="19" t="s">
        <v>2020</v>
      </c>
      <c r="E1207" s="20" t="n">
        <v>0.0208333333333333</v>
      </c>
      <c r="F1207" s="21" t="s">
        <v>2406</v>
      </c>
      <c r="G1207" s="22"/>
    </row>
    <row r="1208" s="16" customFormat="true" ht="12" hidden="false" customHeight="true" outlineLevel="0" collapsed="false">
      <c r="A1208" s="17" t="n">
        <v>1228</v>
      </c>
      <c r="B1208" s="17" t="n">
        <v>271</v>
      </c>
      <c r="C1208" s="18" t="s">
        <v>2407</v>
      </c>
      <c r="D1208" s="19" t="s">
        <v>2020</v>
      </c>
      <c r="E1208" s="20" t="n">
        <v>0.0208333333333333</v>
      </c>
      <c r="F1208" s="21" t="s">
        <v>2408</v>
      </c>
      <c r="G1208" s="22"/>
    </row>
    <row r="1209" s="16" customFormat="true" ht="12" hidden="false" customHeight="true" outlineLevel="0" collapsed="false">
      <c r="A1209" s="17" t="n">
        <v>1229</v>
      </c>
      <c r="B1209" s="17" t="n">
        <v>272</v>
      </c>
      <c r="C1209" s="18" t="s">
        <v>2409</v>
      </c>
      <c r="D1209" s="19" t="s">
        <v>2020</v>
      </c>
      <c r="E1209" s="20" t="n">
        <v>0.0208333333333333</v>
      </c>
      <c r="F1209" s="21" t="s">
        <v>2410</v>
      </c>
      <c r="G1209" s="22" t="n">
        <v>272</v>
      </c>
    </row>
    <row r="1210" s="16" customFormat="true" ht="12" hidden="false" customHeight="true" outlineLevel="0" collapsed="false">
      <c r="A1210" s="17" t="n">
        <v>1230</v>
      </c>
      <c r="B1210" s="17" t="n">
        <v>272</v>
      </c>
      <c r="C1210" s="18" t="s">
        <v>2411</v>
      </c>
      <c r="D1210" s="19" t="s">
        <v>2020</v>
      </c>
      <c r="E1210" s="20" t="n">
        <v>0.0208333333333333</v>
      </c>
      <c r="F1210" s="21" t="s">
        <v>2412</v>
      </c>
      <c r="G1210" s="22"/>
    </row>
    <row r="1211" s="16" customFormat="true" ht="12" hidden="false" customHeight="true" outlineLevel="0" collapsed="false">
      <c r="A1211" s="17" t="n">
        <v>1231</v>
      </c>
      <c r="B1211" s="17" t="n">
        <v>272</v>
      </c>
      <c r="C1211" s="18" t="s">
        <v>2413</v>
      </c>
      <c r="D1211" s="19" t="s">
        <v>2020</v>
      </c>
      <c r="E1211" s="20" t="n">
        <v>0.0208333333333333</v>
      </c>
      <c r="F1211" s="21" t="s">
        <v>2414</v>
      </c>
      <c r="G1211" s="22"/>
    </row>
    <row r="1212" s="16" customFormat="true" ht="12" hidden="false" customHeight="true" outlineLevel="0" collapsed="false">
      <c r="A1212" s="17" t="n">
        <v>1232</v>
      </c>
      <c r="B1212" s="17" t="n">
        <v>272</v>
      </c>
      <c r="C1212" s="18" t="s">
        <v>2415</v>
      </c>
      <c r="D1212" s="19" t="s">
        <v>2020</v>
      </c>
      <c r="E1212" s="20" t="n">
        <v>0.0208333333333333</v>
      </c>
      <c r="F1212" s="21" t="s">
        <v>2416</v>
      </c>
      <c r="G1212" s="22"/>
    </row>
    <row r="1213" s="16" customFormat="true" ht="12" hidden="false" customHeight="true" outlineLevel="0" collapsed="false">
      <c r="A1213" s="17" t="n">
        <v>1233</v>
      </c>
      <c r="B1213" s="17" t="n">
        <v>272</v>
      </c>
      <c r="C1213" s="18" t="s">
        <v>2417</v>
      </c>
      <c r="D1213" s="19" t="s">
        <v>2020</v>
      </c>
      <c r="E1213" s="20" t="n">
        <v>0.0208333333333333</v>
      </c>
      <c r="F1213" s="21" t="s">
        <v>2418</v>
      </c>
      <c r="G1213" s="22"/>
    </row>
    <row r="1214" s="16" customFormat="true" ht="12" hidden="false" customHeight="true" outlineLevel="0" collapsed="false">
      <c r="A1214" s="17" t="n">
        <v>1234</v>
      </c>
      <c r="B1214" s="17" t="n">
        <v>273</v>
      </c>
      <c r="C1214" s="18" t="s">
        <v>2419</v>
      </c>
      <c r="D1214" s="19" t="s">
        <v>2020</v>
      </c>
      <c r="E1214" s="20" t="n">
        <v>0.0208333333333333</v>
      </c>
      <c r="F1214" s="21" t="s">
        <v>2420</v>
      </c>
      <c r="G1214" s="22" t="n">
        <v>273</v>
      </c>
    </row>
    <row r="1215" s="16" customFormat="true" ht="12" hidden="false" customHeight="true" outlineLevel="0" collapsed="false">
      <c r="A1215" s="17" t="n">
        <v>1235</v>
      </c>
      <c r="B1215" s="17" t="n">
        <v>273</v>
      </c>
      <c r="C1215" s="18" t="s">
        <v>2421</v>
      </c>
      <c r="D1215" s="19" t="s">
        <v>2020</v>
      </c>
      <c r="E1215" s="20" t="n">
        <v>0.0208333333333333</v>
      </c>
      <c r="F1215" s="21" t="s">
        <v>2422</v>
      </c>
      <c r="G1215" s="22"/>
    </row>
    <row r="1216" s="16" customFormat="true" ht="12" hidden="false" customHeight="true" outlineLevel="0" collapsed="false">
      <c r="A1216" s="17" t="n">
        <v>1236</v>
      </c>
      <c r="B1216" s="17" t="n">
        <v>273</v>
      </c>
      <c r="C1216" s="18" t="s">
        <v>2423</v>
      </c>
      <c r="D1216" s="19" t="s">
        <v>2020</v>
      </c>
      <c r="E1216" s="20" t="n">
        <v>0.0208333333333333</v>
      </c>
      <c r="F1216" s="21" t="s">
        <v>2424</v>
      </c>
      <c r="G1216" s="22"/>
    </row>
    <row r="1217" s="16" customFormat="true" ht="12" hidden="false" customHeight="true" outlineLevel="0" collapsed="false">
      <c r="A1217" s="17" t="n">
        <v>1237</v>
      </c>
      <c r="B1217" s="17" t="n">
        <v>273</v>
      </c>
      <c r="C1217" s="18" t="s">
        <v>2425</v>
      </c>
      <c r="D1217" s="19" t="s">
        <v>2020</v>
      </c>
      <c r="E1217" s="20" t="n">
        <v>0.0208333333333333</v>
      </c>
      <c r="F1217" s="21" t="s">
        <v>2426</v>
      </c>
      <c r="G1217" s="22"/>
    </row>
    <row r="1218" s="16" customFormat="true" ht="12" hidden="false" customHeight="true" outlineLevel="0" collapsed="false">
      <c r="A1218" s="17" t="n">
        <v>1238</v>
      </c>
      <c r="B1218" s="17" t="n">
        <v>274</v>
      </c>
      <c r="C1218" s="18" t="s">
        <v>2427</v>
      </c>
      <c r="D1218" s="19" t="s">
        <v>2020</v>
      </c>
      <c r="E1218" s="20" t="n">
        <v>0.0208333333333333</v>
      </c>
      <c r="F1218" s="21" t="s">
        <v>2428</v>
      </c>
      <c r="G1218" s="22" t="n">
        <v>274</v>
      </c>
    </row>
    <row r="1219" s="16" customFormat="true" ht="12" hidden="false" customHeight="true" outlineLevel="0" collapsed="false">
      <c r="A1219" s="17" t="n">
        <v>1239</v>
      </c>
      <c r="B1219" s="17" t="n">
        <v>274</v>
      </c>
      <c r="C1219" s="18" t="s">
        <v>2429</v>
      </c>
      <c r="D1219" s="19" t="s">
        <v>2020</v>
      </c>
      <c r="E1219" s="20" t="n">
        <v>0.0208333333333333</v>
      </c>
      <c r="F1219" s="21" t="s">
        <v>2430</v>
      </c>
      <c r="G1219" s="22"/>
    </row>
    <row r="1220" s="16" customFormat="true" ht="12" hidden="false" customHeight="true" outlineLevel="0" collapsed="false">
      <c r="A1220" s="17" t="n">
        <v>1240</v>
      </c>
      <c r="B1220" s="17" t="n">
        <v>274</v>
      </c>
      <c r="C1220" s="18" t="s">
        <v>2431</v>
      </c>
      <c r="D1220" s="19" t="s">
        <v>2020</v>
      </c>
      <c r="E1220" s="20" t="n">
        <v>0.0208333333333333</v>
      </c>
      <c r="F1220" s="21" t="s">
        <v>2432</v>
      </c>
      <c r="G1220" s="22"/>
    </row>
    <row r="1221" s="16" customFormat="true" ht="12" hidden="false" customHeight="true" outlineLevel="0" collapsed="false">
      <c r="A1221" s="17" t="n">
        <v>1241</v>
      </c>
      <c r="B1221" s="17" t="n">
        <v>274</v>
      </c>
      <c r="C1221" s="18" t="s">
        <v>2433</v>
      </c>
      <c r="D1221" s="19" t="s">
        <v>2020</v>
      </c>
      <c r="E1221" s="20" t="n">
        <v>0.0208333333333333</v>
      </c>
      <c r="F1221" s="21" t="s">
        <v>2434</v>
      </c>
      <c r="G1221" s="22"/>
    </row>
    <row r="1222" s="16" customFormat="true" ht="12" hidden="false" customHeight="true" outlineLevel="0" collapsed="false">
      <c r="A1222" s="17" t="n">
        <v>1242</v>
      </c>
      <c r="B1222" s="17" t="n">
        <v>275</v>
      </c>
      <c r="C1222" s="18" t="s">
        <v>2435</v>
      </c>
      <c r="D1222" s="19" t="s">
        <v>2020</v>
      </c>
      <c r="E1222" s="20" t="n">
        <v>0.0208333333333333</v>
      </c>
      <c r="F1222" s="21" t="s">
        <v>2436</v>
      </c>
      <c r="G1222" s="22" t="n">
        <v>275</v>
      </c>
    </row>
    <row r="1223" s="16" customFormat="true" ht="12" hidden="false" customHeight="true" outlineLevel="0" collapsed="false">
      <c r="A1223" s="17" t="n">
        <v>1243</v>
      </c>
      <c r="B1223" s="17" t="n">
        <v>275</v>
      </c>
      <c r="C1223" s="18" t="s">
        <v>2437</v>
      </c>
      <c r="D1223" s="19" t="s">
        <v>2020</v>
      </c>
      <c r="E1223" s="20" t="n">
        <v>0.0208333333333333</v>
      </c>
      <c r="F1223" s="21" t="s">
        <v>2438</v>
      </c>
      <c r="G1223" s="22"/>
    </row>
    <row r="1224" s="16" customFormat="true" ht="12" hidden="false" customHeight="true" outlineLevel="0" collapsed="false">
      <c r="A1224" s="17" t="n">
        <v>1244</v>
      </c>
      <c r="B1224" s="17" t="n">
        <v>275</v>
      </c>
      <c r="C1224" s="18" t="s">
        <v>2439</v>
      </c>
      <c r="D1224" s="19" t="s">
        <v>2020</v>
      </c>
      <c r="E1224" s="20" t="n">
        <v>0.0208333333333333</v>
      </c>
      <c r="F1224" s="21" t="s">
        <v>2440</v>
      </c>
      <c r="G1224" s="22"/>
    </row>
    <row r="1225" s="16" customFormat="true" ht="12" hidden="false" customHeight="true" outlineLevel="0" collapsed="false">
      <c r="A1225" s="17" t="n">
        <v>1245</v>
      </c>
      <c r="B1225" s="17" t="n">
        <v>276</v>
      </c>
      <c r="C1225" s="18" t="s">
        <v>2441</v>
      </c>
      <c r="D1225" s="19" t="s">
        <v>2020</v>
      </c>
      <c r="E1225" s="20" t="n">
        <v>0.0208333333333333</v>
      </c>
      <c r="F1225" s="21" t="s">
        <v>2442</v>
      </c>
      <c r="G1225" s="22" t="n">
        <v>276</v>
      </c>
    </row>
    <row r="1226" s="16" customFormat="true" ht="12" hidden="false" customHeight="true" outlineLevel="0" collapsed="false">
      <c r="A1226" s="17" t="n">
        <v>1246</v>
      </c>
      <c r="B1226" s="17" t="n">
        <v>276</v>
      </c>
      <c r="C1226" s="18" t="s">
        <v>2443</v>
      </c>
      <c r="D1226" s="19" t="s">
        <v>2020</v>
      </c>
      <c r="E1226" s="20" t="n">
        <v>0.0208333333333333</v>
      </c>
      <c r="F1226" s="21" t="s">
        <v>2444</v>
      </c>
      <c r="G1226" s="22"/>
    </row>
    <row r="1227" s="16" customFormat="true" ht="12" hidden="false" customHeight="true" outlineLevel="0" collapsed="false">
      <c r="A1227" s="17" t="n">
        <v>1247</v>
      </c>
      <c r="B1227" s="17" t="n">
        <v>277</v>
      </c>
      <c r="C1227" s="18" t="s">
        <v>2445</v>
      </c>
      <c r="D1227" s="19" t="s">
        <v>2020</v>
      </c>
      <c r="E1227" s="20" t="n">
        <v>0.0208333333333333</v>
      </c>
      <c r="F1227" s="21" t="s">
        <v>2446</v>
      </c>
      <c r="G1227" s="22" t="n">
        <v>277</v>
      </c>
    </row>
    <row r="1228" s="16" customFormat="true" ht="12" hidden="false" customHeight="true" outlineLevel="0" collapsed="false">
      <c r="A1228" s="17" t="n">
        <v>1248</v>
      </c>
      <c r="B1228" s="17" t="n">
        <v>277</v>
      </c>
      <c r="C1228" s="18" t="s">
        <v>2447</v>
      </c>
      <c r="D1228" s="19" t="s">
        <v>2020</v>
      </c>
      <c r="E1228" s="20" t="n">
        <v>0.0208333333333333</v>
      </c>
      <c r="F1228" s="21" t="s">
        <v>2448</v>
      </c>
      <c r="G1228" s="22"/>
    </row>
    <row r="1229" s="16" customFormat="true" ht="12" hidden="false" customHeight="true" outlineLevel="0" collapsed="false">
      <c r="A1229" s="17" t="n">
        <v>1249</v>
      </c>
      <c r="B1229" s="17" t="n">
        <v>278</v>
      </c>
      <c r="C1229" s="18" t="s">
        <v>2449</v>
      </c>
      <c r="D1229" s="19" t="s">
        <v>2020</v>
      </c>
      <c r="E1229" s="20" t="n">
        <v>0.0208333333333333</v>
      </c>
      <c r="F1229" s="21" t="s">
        <v>2450</v>
      </c>
      <c r="G1229" s="22" t="n">
        <v>278</v>
      </c>
    </row>
    <row r="1230" s="16" customFormat="true" ht="12" hidden="false" customHeight="true" outlineLevel="0" collapsed="false">
      <c r="A1230" s="17" t="n">
        <v>1250</v>
      </c>
      <c r="B1230" s="17" t="n">
        <v>278</v>
      </c>
      <c r="C1230" s="18" t="s">
        <v>2451</v>
      </c>
      <c r="D1230" s="19" t="s">
        <v>2020</v>
      </c>
      <c r="E1230" s="20" t="n">
        <v>0.0208333333333333</v>
      </c>
      <c r="F1230" s="21" t="s">
        <v>2452</v>
      </c>
      <c r="G1230" s="22"/>
    </row>
    <row r="1231" s="16" customFormat="true" ht="12" hidden="false" customHeight="true" outlineLevel="0" collapsed="false">
      <c r="A1231" s="17" t="n">
        <v>1251</v>
      </c>
      <c r="B1231" s="17" t="n">
        <v>278</v>
      </c>
      <c r="C1231" s="18" t="s">
        <v>2453</v>
      </c>
      <c r="D1231" s="19" t="s">
        <v>2020</v>
      </c>
      <c r="E1231" s="20" t="n">
        <v>0.0208333333333333</v>
      </c>
      <c r="F1231" s="21" t="s">
        <v>2454</v>
      </c>
      <c r="G1231" s="22"/>
    </row>
    <row r="1232" s="16" customFormat="true" ht="12" hidden="false" customHeight="true" outlineLevel="0" collapsed="false">
      <c r="A1232" s="17" t="n">
        <v>1252</v>
      </c>
      <c r="B1232" s="17" t="n">
        <v>279</v>
      </c>
      <c r="C1232" s="18" t="s">
        <v>2455</v>
      </c>
      <c r="D1232" s="19" t="s">
        <v>2020</v>
      </c>
      <c r="E1232" s="20" t="n">
        <v>0.0208333333333333</v>
      </c>
      <c r="F1232" s="21" t="s">
        <v>2456</v>
      </c>
      <c r="G1232" s="22" t="n">
        <v>279</v>
      </c>
    </row>
    <row r="1233" s="16" customFormat="true" ht="12" hidden="false" customHeight="true" outlineLevel="0" collapsed="false">
      <c r="A1233" s="17" t="n">
        <v>1253</v>
      </c>
      <c r="B1233" s="17" t="n">
        <v>279</v>
      </c>
      <c r="C1233" s="18" t="s">
        <v>2457</v>
      </c>
      <c r="D1233" s="19" t="s">
        <v>2020</v>
      </c>
      <c r="E1233" s="20" t="n">
        <v>0.0208333333333333</v>
      </c>
      <c r="F1233" s="21" t="s">
        <v>2458</v>
      </c>
      <c r="G1233" s="22"/>
    </row>
    <row r="1234" s="16" customFormat="true" ht="12" hidden="false" customHeight="true" outlineLevel="0" collapsed="false">
      <c r="A1234" s="17" t="n">
        <v>1254</v>
      </c>
      <c r="B1234" s="17" t="n">
        <v>280</v>
      </c>
      <c r="C1234" s="18" t="s">
        <v>2459</v>
      </c>
      <c r="D1234" s="19" t="s">
        <v>2020</v>
      </c>
      <c r="E1234" s="20" t="n">
        <v>0.0208333333333333</v>
      </c>
      <c r="F1234" s="21" t="s">
        <v>2460</v>
      </c>
      <c r="G1234" s="22" t="n">
        <v>280</v>
      </c>
    </row>
    <row r="1235" s="16" customFormat="true" ht="12" hidden="false" customHeight="true" outlineLevel="0" collapsed="false">
      <c r="A1235" s="17" t="n">
        <v>1255</v>
      </c>
      <c r="B1235" s="17" t="n">
        <v>280</v>
      </c>
      <c r="C1235" s="18" t="s">
        <v>2461</v>
      </c>
      <c r="D1235" s="19" t="s">
        <v>2020</v>
      </c>
      <c r="E1235" s="20" t="n">
        <v>0.0208333333333333</v>
      </c>
      <c r="F1235" s="21" t="s">
        <v>2462</v>
      </c>
      <c r="G1235" s="22"/>
    </row>
    <row r="1236" s="16" customFormat="true" ht="12" hidden="false" customHeight="true" outlineLevel="0" collapsed="false">
      <c r="A1236" s="17" t="n">
        <v>1256</v>
      </c>
      <c r="B1236" s="17" t="n">
        <v>280</v>
      </c>
      <c r="C1236" s="18" t="s">
        <v>2463</v>
      </c>
      <c r="D1236" s="19" t="s">
        <v>2020</v>
      </c>
      <c r="E1236" s="20" t="n">
        <v>0.0208333333333333</v>
      </c>
      <c r="F1236" s="21" t="s">
        <v>2464</v>
      </c>
      <c r="G1236" s="22"/>
    </row>
    <row r="1237" s="16" customFormat="true" ht="12" hidden="false" customHeight="true" outlineLevel="0" collapsed="false">
      <c r="A1237" s="17" t="n">
        <v>1257</v>
      </c>
      <c r="B1237" s="17" t="n">
        <v>281</v>
      </c>
      <c r="C1237" s="18" t="s">
        <v>2465</v>
      </c>
      <c r="D1237" s="19" t="s">
        <v>2020</v>
      </c>
      <c r="E1237" s="20" t="n">
        <v>0.0208333333333333</v>
      </c>
      <c r="F1237" s="21" t="s">
        <v>2466</v>
      </c>
      <c r="G1237" s="22" t="n">
        <v>281</v>
      </c>
    </row>
    <row r="1238" s="16" customFormat="true" ht="12" hidden="false" customHeight="true" outlineLevel="0" collapsed="false">
      <c r="A1238" s="17" t="n">
        <v>1258</v>
      </c>
      <c r="B1238" s="17" t="n">
        <v>281</v>
      </c>
      <c r="C1238" s="18" t="s">
        <v>2467</v>
      </c>
      <c r="D1238" s="19" t="s">
        <v>2020</v>
      </c>
      <c r="E1238" s="20" t="n">
        <v>0.0208333333333333</v>
      </c>
      <c r="F1238" s="21" t="s">
        <v>2468</v>
      </c>
      <c r="G1238" s="22"/>
    </row>
    <row r="1239" s="16" customFormat="true" ht="12" hidden="false" customHeight="true" outlineLevel="0" collapsed="false">
      <c r="A1239" s="17" t="n">
        <v>1259</v>
      </c>
      <c r="B1239" s="17" t="n">
        <v>281</v>
      </c>
      <c r="C1239" s="18" t="s">
        <v>2469</v>
      </c>
      <c r="D1239" s="19" t="s">
        <v>2020</v>
      </c>
      <c r="E1239" s="20" t="n">
        <v>0.0208333333333333</v>
      </c>
      <c r="F1239" s="21" t="s">
        <v>2470</v>
      </c>
      <c r="G1239" s="22"/>
    </row>
    <row r="1240" s="16" customFormat="true" ht="12" hidden="false" customHeight="true" outlineLevel="0" collapsed="false">
      <c r="A1240" s="17" t="n">
        <v>1260</v>
      </c>
      <c r="B1240" s="17" t="n">
        <v>282</v>
      </c>
      <c r="C1240" s="18" t="s">
        <v>2471</v>
      </c>
      <c r="D1240" s="19" t="s">
        <v>2472</v>
      </c>
      <c r="E1240" s="20" t="n">
        <v>0.0625</v>
      </c>
      <c r="F1240" s="21" t="s">
        <v>2473</v>
      </c>
      <c r="G1240" s="22"/>
    </row>
    <row r="1241" s="16" customFormat="true" ht="12" hidden="false" customHeight="true" outlineLevel="0" collapsed="false">
      <c r="A1241" s="17" t="n">
        <v>1261</v>
      </c>
      <c r="B1241" s="17" t="n">
        <v>282</v>
      </c>
      <c r="C1241" s="18" t="s">
        <v>2474</v>
      </c>
      <c r="D1241" s="19" t="s">
        <v>2472</v>
      </c>
      <c r="E1241" s="20" t="n">
        <v>0.0277777777777778</v>
      </c>
      <c r="F1241" s="21" t="s">
        <v>2475</v>
      </c>
      <c r="G1241" s="22"/>
    </row>
    <row r="1242" s="16" customFormat="true" ht="12" hidden="false" customHeight="true" outlineLevel="0" collapsed="false">
      <c r="A1242" s="17" t="n">
        <v>1262</v>
      </c>
      <c r="B1242" s="17" t="n">
        <v>283</v>
      </c>
      <c r="C1242" s="18" t="s">
        <v>2476</v>
      </c>
      <c r="D1242" s="19" t="s">
        <v>2472</v>
      </c>
      <c r="E1242" s="20" t="n">
        <v>0.0208333333333333</v>
      </c>
      <c r="F1242" s="21" t="s">
        <v>2477</v>
      </c>
      <c r="G1242" s="22" t="n">
        <v>283</v>
      </c>
    </row>
    <row r="1243" s="16" customFormat="true" ht="12" hidden="false" customHeight="true" outlineLevel="0" collapsed="false">
      <c r="A1243" s="17" t="n">
        <v>1263</v>
      </c>
      <c r="B1243" s="17" t="n">
        <v>283</v>
      </c>
      <c r="C1243" s="18" t="s">
        <v>2478</v>
      </c>
      <c r="D1243" s="19" t="s">
        <v>2472</v>
      </c>
      <c r="E1243" s="20" t="n">
        <v>0.0138888888888889</v>
      </c>
      <c r="F1243" s="21" t="s">
        <v>2479</v>
      </c>
      <c r="G1243" s="22"/>
    </row>
    <row r="1244" s="16" customFormat="true" ht="12" hidden="false" customHeight="true" outlineLevel="0" collapsed="false">
      <c r="A1244" s="17" t="n">
        <v>1264</v>
      </c>
      <c r="B1244" s="17" t="n">
        <v>283</v>
      </c>
      <c r="C1244" s="18" t="s">
        <v>2480</v>
      </c>
      <c r="D1244" s="19" t="s">
        <v>2472</v>
      </c>
      <c r="E1244" s="20" t="n">
        <v>0.0138888888888889</v>
      </c>
      <c r="F1244" s="21" t="s">
        <v>2481</v>
      </c>
      <c r="G1244" s="22"/>
    </row>
    <row r="1245" s="16" customFormat="true" ht="12" hidden="false" customHeight="true" outlineLevel="0" collapsed="false">
      <c r="A1245" s="17" t="n">
        <v>1265</v>
      </c>
      <c r="B1245" s="17" t="n">
        <v>283</v>
      </c>
      <c r="C1245" s="18" t="s">
        <v>2482</v>
      </c>
      <c r="D1245" s="19" t="s">
        <v>2472</v>
      </c>
      <c r="E1245" s="20" t="n">
        <v>0.0138888888888889</v>
      </c>
      <c r="F1245" s="21" t="s">
        <v>2483</v>
      </c>
      <c r="G1245" s="22"/>
    </row>
    <row r="1246" s="16" customFormat="true" ht="12" hidden="false" customHeight="true" outlineLevel="0" collapsed="false">
      <c r="A1246" s="17" t="n">
        <v>1266</v>
      </c>
      <c r="B1246" s="17" t="n">
        <v>283</v>
      </c>
      <c r="C1246" s="18" t="s">
        <v>2484</v>
      </c>
      <c r="D1246" s="19" t="s">
        <v>2472</v>
      </c>
      <c r="E1246" s="20" t="n">
        <v>0.0625</v>
      </c>
      <c r="F1246" s="21" t="s">
        <v>2485</v>
      </c>
      <c r="G1246" s="22"/>
    </row>
    <row r="1247" s="16" customFormat="true" ht="12" hidden="false" customHeight="true" outlineLevel="0" collapsed="false">
      <c r="A1247" s="17" t="n">
        <v>1267</v>
      </c>
      <c r="B1247" s="17" t="n">
        <v>283</v>
      </c>
      <c r="C1247" s="18" t="s">
        <v>2486</v>
      </c>
      <c r="D1247" s="19" t="s">
        <v>2472</v>
      </c>
      <c r="E1247" s="20" t="n">
        <v>0.00694444444444444</v>
      </c>
      <c r="F1247" s="21" t="s">
        <v>2487</v>
      </c>
      <c r="G1247" s="22"/>
    </row>
    <row r="1248" s="16" customFormat="true" ht="12" hidden="false" customHeight="true" outlineLevel="0" collapsed="false">
      <c r="A1248" s="17" t="n">
        <v>1268</v>
      </c>
      <c r="B1248" s="17" t="n">
        <v>283</v>
      </c>
      <c r="C1248" s="18" t="s">
        <v>2488</v>
      </c>
      <c r="D1248" s="19" t="s">
        <v>2472</v>
      </c>
      <c r="E1248" s="20" t="n">
        <v>0.0138888888888889</v>
      </c>
      <c r="F1248" s="21" t="s">
        <v>2489</v>
      </c>
      <c r="G1248" s="22"/>
    </row>
    <row r="1249" s="16" customFormat="true" ht="12" hidden="false" customHeight="true" outlineLevel="0" collapsed="false">
      <c r="A1249" s="17" t="n">
        <v>1269</v>
      </c>
      <c r="B1249" s="17" t="n">
        <v>284</v>
      </c>
      <c r="C1249" s="18" t="s">
        <v>2490</v>
      </c>
      <c r="D1249" s="19" t="s">
        <v>2491</v>
      </c>
      <c r="E1249" s="20" t="n">
        <v>0.0416666666666667</v>
      </c>
      <c r="F1249" s="21" t="s">
        <v>2492</v>
      </c>
      <c r="G1249" s="22" t="n">
        <v>284</v>
      </c>
    </row>
    <row r="1250" s="16" customFormat="true" ht="12" hidden="false" customHeight="true" outlineLevel="0" collapsed="false">
      <c r="A1250" s="17" t="n">
        <v>1270</v>
      </c>
      <c r="B1250" s="17" t="n">
        <v>284</v>
      </c>
      <c r="C1250" s="18" t="s">
        <v>2493</v>
      </c>
      <c r="D1250" s="19" t="s">
        <v>2491</v>
      </c>
      <c r="E1250" s="20" t="n">
        <v>0.0416666666666667</v>
      </c>
      <c r="F1250" s="21" t="s">
        <v>2494</v>
      </c>
      <c r="G1250" s="22"/>
    </row>
    <row r="1251" s="16" customFormat="true" ht="12" hidden="false" customHeight="true" outlineLevel="0" collapsed="false">
      <c r="A1251" s="17" t="n">
        <v>1271</v>
      </c>
      <c r="B1251" s="17" t="n">
        <v>285</v>
      </c>
      <c r="C1251" s="18" t="s">
        <v>2495</v>
      </c>
      <c r="D1251" s="19" t="s">
        <v>2491</v>
      </c>
      <c r="E1251" s="20" t="n">
        <v>0.0416666666666667</v>
      </c>
      <c r="F1251" s="21" t="s">
        <v>2496</v>
      </c>
      <c r="G1251" s="22" t="n">
        <v>285</v>
      </c>
    </row>
    <row r="1252" s="16" customFormat="true" ht="12" hidden="false" customHeight="true" outlineLevel="0" collapsed="false">
      <c r="A1252" s="17" t="n">
        <v>1272</v>
      </c>
      <c r="B1252" s="17" t="n">
        <v>285</v>
      </c>
      <c r="C1252" s="18" t="s">
        <v>2497</v>
      </c>
      <c r="D1252" s="19" t="s">
        <v>2491</v>
      </c>
      <c r="E1252" s="20" t="n">
        <v>0.0416666666666667</v>
      </c>
      <c r="F1252" s="21" t="s">
        <v>2498</v>
      </c>
      <c r="G1252" s="22"/>
    </row>
    <row r="1253" s="16" customFormat="true" ht="12" hidden="false" customHeight="true" outlineLevel="0" collapsed="false">
      <c r="A1253" s="17" t="n">
        <v>1275</v>
      </c>
      <c r="B1253" s="17" t="n">
        <v>288</v>
      </c>
      <c r="C1253" s="18" t="s">
        <v>2499</v>
      </c>
      <c r="D1253" s="19" t="s">
        <v>2500</v>
      </c>
      <c r="E1253" s="20" t="n">
        <v>0.125</v>
      </c>
      <c r="F1253" s="21" t="s">
        <v>2501</v>
      </c>
      <c r="G1253" s="22" t="n">
        <v>288</v>
      </c>
    </row>
    <row r="1254" s="16" customFormat="true" ht="12" hidden="false" customHeight="true" outlineLevel="0" collapsed="false">
      <c r="A1254" s="17" t="n">
        <v>1276</v>
      </c>
      <c r="B1254" s="17" t="n">
        <v>289</v>
      </c>
      <c r="C1254" s="18" t="s">
        <v>2502</v>
      </c>
      <c r="D1254" s="19" t="s">
        <v>2500</v>
      </c>
      <c r="E1254" s="20" t="n">
        <v>0.145833333333333</v>
      </c>
      <c r="F1254" s="21" t="s">
        <v>2503</v>
      </c>
      <c r="G1254" s="22" t="n">
        <v>289</v>
      </c>
    </row>
    <row r="1255" s="16" customFormat="true" ht="12" hidden="false" customHeight="true" outlineLevel="0" collapsed="false">
      <c r="A1255" s="17" t="n">
        <v>1277</v>
      </c>
      <c r="B1255" s="17" t="n">
        <v>290</v>
      </c>
      <c r="C1255" s="18" t="s">
        <v>2504</v>
      </c>
      <c r="D1255" s="19" t="s">
        <v>2500</v>
      </c>
      <c r="E1255" s="20" t="n">
        <v>0.0208333333333333</v>
      </c>
      <c r="F1255" s="21" t="s">
        <v>2505</v>
      </c>
      <c r="G1255" s="22" t="n">
        <v>290</v>
      </c>
    </row>
    <row r="1256" s="16" customFormat="true" ht="12" hidden="false" customHeight="true" outlineLevel="0" collapsed="false">
      <c r="A1256" s="17" t="n">
        <v>1278</v>
      </c>
      <c r="B1256" s="17" t="n">
        <v>291</v>
      </c>
      <c r="C1256" s="18" t="s">
        <v>2506</v>
      </c>
      <c r="D1256" s="19" t="s">
        <v>2500</v>
      </c>
      <c r="E1256" s="20" t="n">
        <v>0.0208333333333333</v>
      </c>
      <c r="F1256" s="21" t="s">
        <v>2507</v>
      </c>
      <c r="G1256" s="22" t="n">
        <v>291</v>
      </c>
    </row>
    <row r="1257" s="16" customFormat="true" ht="12" hidden="false" customHeight="true" outlineLevel="0" collapsed="false">
      <c r="A1257" s="17" t="n">
        <v>1279</v>
      </c>
      <c r="B1257" s="17" t="n">
        <v>292</v>
      </c>
      <c r="C1257" s="18" t="s">
        <v>2508</v>
      </c>
      <c r="D1257" s="19" t="s">
        <v>2509</v>
      </c>
      <c r="E1257" s="20" t="n">
        <v>0.0833333333333333</v>
      </c>
      <c r="F1257" s="21" t="s">
        <v>2510</v>
      </c>
      <c r="G1257" s="22" t="n">
        <v>292</v>
      </c>
    </row>
    <row r="1258" s="16" customFormat="true" ht="12" hidden="false" customHeight="true" outlineLevel="0" collapsed="false">
      <c r="A1258" s="17" t="n">
        <v>1280</v>
      </c>
      <c r="B1258" s="17" t="n">
        <v>293</v>
      </c>
      <c r="C1258" s="18" t="s">
        <v>2511</v>
      </c>
      <c r="D1258" s="19" t="s">
        <v>2509</v>
      </c>
      <c r="E1258" s="20" t="n">
        <v>0.0833333333333333</v>
      </c>
      <c r="F1258" s="21" t="s">
        <v>2512</v>
      </c>
      <c r="G1258" s="22" t="n">
        <v>293</v>
      </c>
    </row>
    <row r="1259" s="16" customFormat="true" ht="12" hidden="false" customHeight="true" outlineLevel="0" collapsed="false">
      <c r="A1259" s="17" t="n">
        <v>1304</v>
      </c>
      <c r="B1259" s="17" t="n">
        <v>296</v>
      </c>
      <c r="C1259" s="18" t="s">
        <v>2513</v>
      </c>
      <c r="D1259" s="19" t="s">
        <v>2514</v>
      </c>
      <c r="E1259" s="20" t="n">
        <v>0.0833333333333333</v>
      </c>
      <c r="F1259" s="21" t="s">
        <v>2515</v>
      </c>
      <c r="G1259" s="22" t="n">
        <v>296</v>
      </c>
    </row>
    <row r="1260" s="16" customFormat="true" ht="12" hidden="false" customHeight="true" outlineLevel="0" collapsed="false">
      <c r="A1260" s="17" t="n">
        <v>1305</v>
      </c>
      <c r="B1260" s="17" t="n">
        <v>297</v>
      </c>
      <c r="C1260" s="18" t="s">
        <v>2516</v>
      </c>
      <c r="D1260" s="19" t="s">
        <v>2517</v>
      </c>
      <c r="E1260" s="20" t="n">
        <v>0.0347222222222222</v>
      </c>
      <c r="F1260" s="21" t="s">
        <v>2518</v>
      </c>
      <c r="G1260" s="22" t="n">
        <v>297</v>
      </c>
    </row>
    <row r="1261" s="16" customFormat="true" ht="12" hidden="false" customHeight="true" outlineLevel="0" collapsed="false">
      <c r="A1261" s="17" t="n">
        <v>1306</v>
      </c>
      <c r="B1261" s="17" t="n">
        <v>298</v>
      </c>
      <c r="C1261" s="18" t="s">
        <v>2519</v>
      </c>
      <c r="D1261" s="19" t="s">
        <v>2171</v>
      </c>
      <c r="E1261" s="20" t="n">
        <v>0.0208333333333333</v>
      </c>
      <c r="F1261" s="21" t="s">
        <v>2520</v>
      </c>
      <c r="G1261" s="22" t="n">
        <v>298</v>
      </c>
    </row>
    <row r="1262" s="16" customFormat="true" ht="12" hidden="false" customHeight="true" outlineLevel="0" collapsed="false">
      <c r="A1262" s="17" t="n">
        <v>1307</v>
      </c>
      <c r="B1262" s="17" t="n">
        <v>298</v>
      </c>
      <c r="C1262" s="18" t="s">
        <v>2521</v>
      </c>
      <c r="D1262" s="19" t="s">
        <v>2171</v>
      </c>
      <c r="E1262" s="20" t="n">
        <v>0.0208333333333333</v>
      </c>
      <c r="F1262" s="21" t="s">
        <v>2522</v>
      </c>
      <c r="G1262" s="22"/>
    </row>
    <row r="1263" s="16" customFormat="true" ht="12" hidden="false" customHeight="true" outlineLevel="0" collapsed="false">
      <c r="A1263" s="17" t="n">
        <v>1308</v>
      </c>
      <c r="B1263" s="17" t="n">
        <v>298</v>
      </c>
      <c r="C1263" s="18" t="s">
        <v>2523</v>
      </c>
      <c r="D1263" s="19" t="s">
        <v>2171</v>
      </c>
      <c r="E1263" s="20" t="n">
        <v>0.0208333333333333</v>
      </c>
      <c r="F1263" s="21" t="s">
        <v>2524</v>
      </c>
      <c r="G1263" s="22"/>
    </row>
    <row r="1264" s="16" customFormat="true" ht="12" hidden="false" customHeight="true" outlineLevel="0" collapsed="false">
      <c r="A1264" s="17" t="n">
        <v>1309</v>
      </c>
      <c r="B1264" s="17" t="n">
        <v>298</v>
      </c>
      <c r="C1264" s="18" t="s">
        <v>2525</v>
      </c>
      <c r="D1264" s="19" t="s">
        <v>2171</v>
      </c>
      <c r="E1264" s="20" t="n">
        <v>0.0208333333333333</v>
      </c>
      <c r="F1264" s="21" t="s">
        <v>2526</v>
      </c>
      <c r="G1264" s="22"/>
    </row>
    <row r="1265" s="16" customFormat="true" ht="12" hidden="false" customHeight="true" outlineLevel="0" collapsed="false">
      <c r="A1265" s="17" t="n">
        <v>1310</v>
      </c>
      <c r="B1265" s="17" t="n">
        <v>298</v>
      </c>
      <c r="C1265" s="18" t="s">
        <v>1595</v>
      </c>
      <c r="D1265" s="19" t="s">
        <v>2171</v>
      </c>
      <c r="E1265" s="20" t="n">
        <v>0.0208333333333333</v>
      </c>
      <c r="F1265" s="21" t="s">
        <v>2527</v>
      </c>
      <c r="G1265" s="22"/>
    </row>
    <row r="1266" s="16" customFormat="true" ht="12" hidden="false" customHeight="true" outlineLevel="0" collapsed="false">
      <c r="A1266" s="17" t="n">
        <v>1311</v>
      </c>
      <c r="B1266" s="17" t="n">
        <v>298</v>
      </c>
      <c r="C1266" s="18" t="s">
        <v>2528</v>
      </c>
      <c r="D1266" s="19" t="s">
        <v>2171</v>
      </c>
      <c r="E1266" s="20" t="n">
        <v>0.0208333333333333</v>
      </c>
      <c r="F1266" s="21" t="s">
        <v>2529</v>
      </c>
      <c r="G1266" s="22"/>
    </row>
    <row r="1267" s="16" customFormat="true" ht="12" hidden="false" customHeight="true" outlineLevel="0" collapsed="false">
      <c r="A1267" s="17" t="n">
        <v>1312</v>
      </c>
      <c r="B1267" s="17" t="n">
        <v>298</v>
      </c>
      <c r="C1267" s="18" t="s">
        <v>2530</v>
      </c>
      <c r="D1267" s="19" t="s">
        <v>2171</v>
      </c>
      <c r="E1267" s="20" t="n">
        <v>0.0208333333333333</v>
      </c>
      <c r="F1267" s="21" t="s">
        <v>2531</v>
      </c>
      <c r="G1267" s="22"/>
    </row>
    <row r="1268" s="16" customFormat="true" ht="12" hidden="false" customHeight="true" outlineLevel="0" collapsed="false">
      <c r="A1268" s="17" t="n">
        <v>1313</v>
      </c>
      <c r="B1268" s="17" t="n">
        <v>299</v>
      </c>
      <c r="C1268" s="18" t="s">
        <v>2532</v>
      </c>
      <c r="D1268" s="19" t="s">
        <v>2171</v>
      </c>
      <c r="E1268" s="20" t="n">
        <v>0.0277777777777778</v>
      </c>
      <c r="F1268" s="21" t="s">
        <v>2533</v>
      </c>
      <c r="G1268" s="22" t="n">
        <v>299</v>
      </c>
    </row>
    <row r="1269" s="16" customFormat="true" ht="12" hidden="false" customHeight="true" outlineLevel="0" collapsed="false">
      <c r="A1269" s="17" t="n">
        <v>1314</v>
      </c>
      <c r="B1269" s="17" t="n">
        <v>299</v>
      </c>
      <c r="C1269" s="18" t="s">
        <v>2534</v>
      </c>
      <c r="D1269" s="19" t="s">
        <v>2171</v>
      </c>
      <c r="E1269" s="20" t="n">
        <v>0.0277777777777778</v>
      </c>
      <c r="F1269" s="21" t="s">
        <v>2535</v>
      </c>
      <c r="G1269" s="22"/>
    </row>
    <row r="1270" s="16" customFormat="true" ht="12" hidden="false" customHeight="true" outlineLevel="0" collapsed="false">
      <c r="A1270" s="17" t="n">
        <v>1315</v>
      </c>
      <c r="B1270" s="17" t="n">
        <v>299</v>
      </c>
      <c r="C1270" s="18" t="s">
        <v>2536</v>
      </c>
      <c r="D1270" s="19" t="s">
        <v>2171</v>
      </c>
      <c r="E1270" s="20" t="n">
        <v>0.0277777777777778</v>
      </c>
      <c r="F1270" s="21" t="s">
        <v>2537</v>
      </c>
      <c r="G1270" s="22"/>
    </row>
    <row r="1271" s="16" customFormat="true" ht="12" hidden="false" customHeight="true" outlineLevel="0" collapsed="false">
      <c r="A1271" s="17" t="n">
        <v>1316</v>
      </c>
      <c r="B1271" s="17" t="n">
        <v>299</v>
      </c>
      <c r="C1271" s="18" t="s">
        <v>2538</v>
      </c>
      <c r="D1271" s="19" t="s">
        <v>2171</v>
      </c>
      <c r="E1271" s="20" t="n">
        <v>0.0277777777777778</v>
      </c>
      <c r="F1271" s="21" t="s">
        <v>2539</v>
      </c>
      <c r="G1271" s="22"/>
    </row>
    <row r="1272" s="16" customFormat="true" ht="12" hidden="false" customHeight="true" outlineLevel="0" collapsed="false">
      <c r="A1272" s="17" t="n">
        <v>1317</v>
      </c>
      <c r="B1272" s="17" t="n">
        <v>299</v>
      </c>
      <c r="C1272" s="18" t="s">
        <v>2540</v>
      </c>
      <c r="D1272" s="19" t="s">
        <v>2171</v>
      </c>
      <c r="E1272" s="20" t="n">
        <v>0.0277777777777778</v>
      </c>
      <c r="F1272" s="21" t="s">
        <v>2541</v>
      </c>
      <c r="G1272" s="22"/>
    </row>
    <row r="1273" s="16" customFormat="true" ht="12" hidden="false" customHeight="true" outlineLevel="0" collapsed="false">
      <c r="A1273" s="17" t="n">
        <v>1318</v>
      </c>
      <c r="B1273" s="17" t="n">
        <v>300</v>
      </c>
      <c r="C1273" s="18" t="s">
        <v>2542</v>
      </c>
      <c r="D1273" s="19" t="s">
        <v>2171</v>
      </c>
      <c r="E1273" s="20" t="n">
        <v>0.0138888888888889</v>
      </c>
      <c r="F1273" s="21" t="s">
        <v>2543</v>
      </c>
      <c r="G1273" s="22" t="n">
        <v>300</v>
      </c>
    </row>
    <row r="1274" s="16" customFormat="true" ht="12" hidden="false" customHeight="true" outlineLevel="0" collapsed="false">
      <c r="A1274" s="17" t="n">
        <v>1319</v>
      </c>
      <c r="B1274" s="17" t="n">
        <v>300</v>
      </c>
      <c r="C1274" s="18" t="s">
        <v>2544</v>
      </c>
      <c r="D1274" s="19" t="s">
        <v>2171</v>
      </c>
      <c r="E1274" s="20" t="n">
        <v>0.0138888888888889</v>
      </c>
      <c r="F1274" s="21" t="s">
        <v>2545</v>
      </c>
      <c r="G1274" s="22"/>
    </row>
    <row r="1275" s="16" customFormat="true" ht="12" hidden="false" customHeight="true" outlineLevel="0" collapsed="false">
      <c r="A1275" s="17" t="n">
        <v>1320</v>
      </c>
      <c r="B1275" s="17" t="n">
        <v>300</v>
      </c>
      <c r="C1275" s="18" t="s">
        <v>2546</v>
      </c>
      <c r="D1275" s="19" t="s">
        <v>2171</v>
      </c>
      <c r="E1275" s="20" t="n">
        <v>0.0138888888888889</v>
      </c>
      <c r="F1275" s="21" t="s">
        <v>2547</v>
      </c>
      <c r="G1275" s="22"/>
    </row>
    <row r="1276" s="16" customFormat="true" ht="12" hidden="false" customHeight="true" outlineLevel="0" collapsed="false">
      <c r="A1276" s="17" t="n">
        <v>1321</v>
      </c>
      <c r="B1276" s="17" t="n">
        <v>300</v>
      </c>
      <c r="C1276" s="18" t="s">
        <v>2548</v>
      </c>
      <c r="D1276" s="19" t="s">
        <v>2171</v>
      </c>
      <c r="E1276" s="20" t="n">
        <v>0.0138888888888889</v>
      </c>
      <c r="F1276" s="21" t="s">
        <v>2549</v>
      </c>
      <c r="G1276" s="22"/>
    </row>
    <row r="1277" s="16" customFormat="true" ht="12" hidden="false" customHeight="true" outlineLevel="0" collapsed="false">
      <c r="A1277" s="17" t="n">
        <v>1322</v>
      </c>
      <c r="B1277" s="17" t="n">
        <v>300</v>
      </c>
      <c r="C1277" s="18" t="s">
        <v>2550</v>
      </c>
      <c r="D1277" s="19" t="s">
        <v>2171</v>
      </c>
      <c r="E1277" s="20" t="n">
        <v>0.0138888888888889</v>
      </c>
      <c r="F1277" s="21" t="s">
        <v>2551</v>
      </c>
      <c r="G1277" s="22"/>
    </row>
    <row r="1278" s="16" customFormat="true" ht="12" hidden="false" customHeight="true" outlineLevel="0" collapsed="false">
      <c r="A1278" s="17" t="n">
        <v>1323</v>
      </c>
      <c r="B1278" s="17" t="n">
        <v>300</v>
      </c>
      <c r="C1278" s="18" t="s">
        <v>2552</v>
      </c>
      <c r="D1278" s="19" t="s">
        <v>2171</v>
      </c>
      <c r="E1278" s="20" t="n">
        <v>0.0138888888888889</v>
      </c>
      <c r="F1278" s="21" t="s">
        <v>2553</v>
      </c>
      <c r="G1278" s="22"/>
    </row>
    <row r="1279" s="16" customFormat="true" ht="12" hidden="false" customHeight="true" outlineLevel="0" collapsed="false">
      <c r="A1279" s="17" t="n">
        <v>1324</v>
      </c>
      <c r="B1279" s="17" t="n">
        <v>300</v>
      </c>
      <c r="C1279" s="18" t="s">
        <v>2554</v>
      </c>
      <c r="D1279" s="19" t="s">
        <v>2171</v>
      </c>
      <c r="E1279" s="20" t="n">
        <v>0.0138888888888889</v>
      </c>
      <c r="F1279" s="21" t="s">
        <v>2555</v>
      </c>
      <c r="G1279" s="22"/>
    </row>
    <row r="1280" s="16" customFormat="true" ht="12" hidden="false" customHeight="true" outlineLevel="0" collapsed="false">
      <c r="A1280" s="17" t="n">
        <v>1325</v>
      </c>
      <c r="B1280" s="17" t="n">
        <v>300</v>
      </c>
      <c r="C1280" s="18" t="s">
        <v>2556</v>
      </c>
      <c r="D1280" s="19" t="s">
        <v>2171</v>
      </c>
      <c r="E1280" s="20" t="n">
        <v>0.0138888888888889</v>
      </c>
      <c r="F1280" s="21" t="s">
        <v>2557</v>
      </c>
      <c r="G1280" s="22"/>
    </row>
    <row r="1281" s="16" customFormat="true" ht="12" hidden="false" customHeight="true" outlineLevel="0" collapsed="false">
      <c r="A1281" s="17" t="n">
        <v>1326</v>
      </c>
      <c r="B1281" s="17" t="n">
        <v>301</v>
      </c>
      <c r="C1281" s="18" t="s">
        <v>1609</v>
      </c>
      <c r="D1281" s="19" t="s">
        <v>2171</v>
      </c>
      <c r="E1281" s="20" t="n">
        <v>0.0416666666666667</v>
      </c>
      <c r="F1281" s="21" t="s">
        <v>2558</v>
      </c>
      <c r="G1281" s="22" t="n">
        <v>301</v>
      </c>
    </row>
    <row r="1282" s="16" customFormat="true" ht="12" hidden="false" customHeight="true" outlineLevel="0" collapsed="false">
      <c r="A1282" s="17" t="n">
        <v>1327</v>
      </c>
      <c r="B1282" s="17" t="n">
        <v>301</v>
      </c>
      <c r="C1282" s="18" t="s">
        <v>2559</v>
      </c>
      <c r="D1282" s="19" t="s">
        <v>2171</v>
      </c>
      <c r="E1282" s="20" t="n">
        <v>0.0416666666666667</v>
      </c>
      <c r="F1282" s="21" t="s">
        <v>2560</v>
      </c>
      <c r="G1282" s="22"/>
    </row>
    <row r="1283" s="16" customFormat="true" ht="12" hidden="false" customHeight="true" outlineLevel="0" collapsed="false">
      <c r="A1283" s="17" t="n">
        <v>1328</v>
      </c>
      <c r="B1283" s="17" t="n">
        <v>301</v>
      </c>
      <c r="C1283" s="18" t="s">
        <v>2561</v>
      </c>
      <c r="D1283" s="19" t="s">
        <v>2171</v>
      </c>
      <c r="E1283" s="20" t="n">
        <v>0.0416666666666667</v>
      </c>
      <c r="F1283" s="21" t="s">
        <v>2562</v>
      </c>
      <c r="G1283" s="22"/>
    </row>
    <row r="1284" s="16" customFormat="true" ht="12" hidden="false" customHeight="true" outlineLevel="0" collapsed="false">
      <c r="A1284" s="17" t="n">
        <v>1329</v>
      </c>
      <c r="B1284" s="17" t="n">
        <v>302</v>
      </c>
      <c r="C1284" s="18" t="s">
        <v>2563</v>
      </c>
      <c r="D1284" s="19" t="s">
        <v>2171</v>
      </c>
      <c r="E1284" s="20" t="n">
        <v>0.0416666666666667</v>
      </c>
      <c r="F1284" s="21" t="s">
        <v>2564</v>
      </c>
      <c r="G1284" s="22" t="n">
        <v>302</v>
      </c>
    </row>
    <row r="1285" s="16" customFormat="true" ht="12" hidden="false" customHeight="true" outlineLevel="0" collapsed="false">
      <c r="A1285" s="17" t="n">
        <v>1330</v>
      </c>
      <c r="B1285" s="17" t="n">
        <v>302</v>
      </c>
      <c r="C1285" s="18" t="s">
        <v>2565</v>
      </c>
      <c r="D1285" s="19" t="s">
        <v>2171</v>
      </c>
      <c r="E1285" s="20" t="n">
        <v>0.0416666666666667</v>
      </c>
      <c r="F1285" s="21" t="s">
        <v>2566</v>
      </c>
      <c r="G1285" s="22"/>
    </row>
    <row r="1286" s="16" customFormat="true" ht="12" hidden="false" customHeight="true" outlineLevel="0" collapsed="false">
      <c r="A1286" s="17" t="n">
        <v>1331</v>
      </c>
      <c r="B1286" s="17" t="n">
        <v>302</v>
      </c>
      <c r="C1286" s="18" t="s">
        <v>2225</v>
      </c>
      <c r="D1286" s="19" t="s">
        <v>2171</v>
      </c>
      <c r="E1286" s="20" t="n">
        <v>0.0416666666666667</v>
      </c>
      <c r="F1286" s="21" t="s">
        <v>2567</v>
      </c>
      <c r="G1286" s="22"/>
    </row>
    <row r="1287" s="16" customFormat="true" ht="12" hidden="false" customHeight="true" outlineLevel="0" collapsed="false">
      <c r="A1287" s="17" t="n">
        <v>1332</v>
      </c>
      <c r="B1287" s="17" t="n">
        <v>303</v>
      </c>
      <c r="C1287" s="18" t="s">
        <v>2259</v>
      </c>
      <c r="D1287" s="19" t="s">
        <v>2171</v>
      </c>
      <c r="E1287" s="20" t="n">
        <v>0.0347222222222222</v>
      </c>
      <c r="F1287" s="21" t="s">
        <v>2568</v>
      </c>
      <c r="G1287" s="22" t="n">
        <v>303</v>
      </c>
    </row>
    <row r="1288" s="16" customFormat="true" ht="12" hidden="false" customHeight="true" outlineLevel="0" collapsed="false">
      <c r="A1288" s="17" t="n">
        <v>1333</v>
      </c>
      <c r="B1288" s="17" t="n">
        <v>303</v>
      </c>
      <c r="C1288" s="18" t="s">
        <v>2253</v>
      </c>
      <c r="D1288" s="19" t="s">
        <v>2171</v>
      </c>
      <c r="E1288" s="20" t="n">
        <v>0.0347222222222222</v>
      </c>
      <c r="F1288" s="21" t="s">
        <v>2569</v>
      </c>
      <c r="G1288" s="22"/>
    </row>
    <row r="1289" s="16" customFormat="true" ht="12" hidden="false" customHeight="true" outlineLevel="0" collapsed="false">
      <c r="A1289" s="17" t="n">
        <v>1334</v>
      </c>
      <c r="B1289" s="17" t="n">
        <v>303</v>
      </c>
      <c r="C1289" s="18" t="s">
        <v>2243</v>
      </c>
      <c r="D1289" s="19" t="s">
        <v>2171</v>
      </c>
      <c r="E1289" s="20" t="n">
        <v>0.0347222222222222</v>
      </c>
      <c r="F1289" s="21" t="s">
        <v>2570</v>
      </c>
      <c r="G1289" s="22"/>
    </row>
    <row r="1290" s="16" customFormat="true" ht="12" hidden="false" customHeight="true" outlineLevel="0" collapsed="false">
      <c r="A1290" s="17" t="n">
        <v>1335</v>
      </c>
      <c r="B1290" s="17" t="n">
        <v>303</v>
      </c>
      <c r="C1290" s="18" t="s">
        <v>2571</v>
      </c>
      <c r="D1290" s="19" t="s">
        <v>2171</v>
      </c>
      <c r="E1290" s="20" t="n">
        <v>0.0347222222222222</v>
      </c>
      <c r="F1290" s="21" t="s">
        <v>2572</v>
      </c>
      <c r="G1290" s="22"/>
    </row>
    <row r="1291" s="16" customFormat="true" ht="12" hidden="false" customHeight="true" outlineLevel="0" collapsed="false">
      <c r="A1291" s="17" t="n">
        <v>1336</v>
      </c>
      <c r="B1291" s="17" t="n">
        <v>304</v>
      </c>
      <c r="C1291" s="18" t="s">
        <v>2573</v>
      </c>
      <c r="D1291" s="19" t="s">
        <v>2171</v>
      </c>
      <c r="E1291" s="20" t="n">
        <v>0.0416666666666667</v>
      </c>
      <c r="F1291" s="21" t="s">
        <v>2574</v>
      </c>
      <c r="G1291" s="22" t="n">
        <v>304</v>
      </c>
    </row>
    <row r="1292" s="16" customFormat="true" ht="12" hidden="false" customHeight="true" outlineLevel="0" collapsed="false">
      <c r="A1292" s="17" t="n">
        <v>1337</v>
      </c>
      <c r="B1292" s="17" t="n">
        <v>304</v>
      </c>
      <c r="C1292" s="18" t="s">
        <v>2575</v>
      </c>
      <c r="D1292" s="19" t="s">
        <v>2171</v>
      </c>
      <c r="E1292" s="20" t="n">
        <v>0.0416666666666667</v>
      </c>
      <c r="F1292" s="21" t="s">
        <v>2576</v>
      </c>
      <c r="G1292" s="22"/>
    </row>
    <row r="1293" s="16" customFormat="true" ht="12" hidden="false" customHeight="true" outlineLevel="0" collapsed="false">
      <c r="A1293" s="17" t="n">
        <v>1338</v>
      </c>
      <c r="B1293" s="17" t="n">
        <v>304</v>
      </c>
      <c r="C1293" s="18" t="s">
        <v>2577</v>
      </c>
      <c r="D1293" s="19" t="s">
        <v>2171</v>
      </c>
      <c r="E1293" s="20" t="n">
        <v>0.0416666666666667</v>
      </c>
      <c r="F1293" s="21" t="s">
        <v>2578</v>
      </c>
      <c r="G1293" s="22"/>
    </row>
    <row r="1294" s="16" customFormat="true" ht="12" hidden="false" customHeight="true" outlineLevel="0" collapsed="false">
      <c r="A1294" s="17" t="n">
        <v>1339</v>
      </c>
      <c r="B1294" s="17" t="n">
        <v>304</v>
      </c>
      <c r="C1294" s="18" t="s">
        <v>2579</v>
      </c>
      <c r="D1294" s="19" t="s">
        <v>2171</v>
      </c>
      <c r="E1294" s="20" t="n">
        <v>0.0416666666666667</v>
      </c>
      <c r="F1294" s="21" t="s">
        <v>2580</v>
      </c>
      <c r="G1294" s="22"/>
    </row>
    <row r="1295" s="16" customFormat="true" ht="12" hidden="false" customHeight="true" outlineLevel="0" collapsed="false">
      <c r="A1295" s="17" t="n">
        <v>1340</v>
      </c>
      <c r="B1295" s="17" t="n">
        <v>305</v>
      </c>
      <c r="C1295" s="18" t="s">
        <v>2581</v>
      </c>
      <c r="D1295" s="19" t="s">
        <v>2171</v>
      </c>
      <c r="E1295" s="20" t="n">
        <v>0.0277777777777778</v>
      </c>
      <c r="F1295" s="21" t="s">
        <v>2582</v>
      </c>
      <c r="G1295" s="22" t="n">
        <v>305</v>
      </c>
    </row>
    <row r="1296" s="16" customFormat="true" ht="12" hidden="false" customHeight="true" outlineLevel="0" collapsed="false">
      <c r="A1296" s="17" t="n">
        <v>1341</v>
      </c>
      <c r="B1296" s="17" t="n">
        <v>305</v>
      </c>
      <c r="C1296" s="18" t="s">
        <v>2583</v>
      </c>
      <c r="D1296" s="19" t="s">
        <v>2171</v>
      </c>
      <c r="E1296" s="20" t="n">
        <v>0.0277777777777778</v>
      </c>
      <c r="F1296" s="21" t="s">
        <v>2584</v>
      </c>
      <c r="G1296" s="22"/>
    </row>
    <row r="1297" s="16" customFormat="true" ht="12" hidden="false" customHeight="true" outlineLevel="0" collapsed="false">
      <c r="A1297" s="17" t="n">
        <v>1342</v>
      </c>
      <c r="B1297" s="17" t="n">
        <v>305</v>
      </c>
      <c r="C1297" s="18" t="s">
        <v>2585</v>
      </c>
      <c r="D1297" s="19" t="s">
        <v>2171</v>
      </c>
      <c r="E1297" s="20" t="n">
        <v>0.0277777777777778</v>
      </c>
      <c r="F1297" s="21" t="s">
        <v>2586</v>
      </c>
      <c r="G1297" s="22"/>
    </row>
    <row r="1298" s="16" customFormat="true" ht="12" hidden="false" customHeight="true" outlineLevel="0" collapsed="false">
      <c r="A1298" s="17" t="n">
        <v>1343</v>
      </c>
      <c r="B1298" s="17" t="n">
        <v>305</v>
      </c>
      <c r="C1298" s="18" t="s">
        <v>2587</v>
      </c>
      <c r="D1298" s="19" t="s">
        <v>2171</v>
      </c>
      <c r="E1298" s="20" t="n">
        <v>0.0277777777777778</v>
      </c>
      <c r="F1298" s="21" t="s">
        <v>2588</v>
      </c>
      <c r="G1298" s="22"/>
    </row>
    <row r="1299" s="16" customFormat="true" ht="12" hidden="false" customHeight="true" outlineLevel="0" collapsed="false">
      <c r="A1299" s="17" t="n">
        <v>1344</v>
      </c>
      <c r="B1299" s="17" t="n">
        <v>306</v>
      </c>
      <c r="C1299" s="18" t="s">
        <v>2589</v>
      </c>
      <c r="D1299" s="19" t="s">
        <v>2171</v>
      </c>
      <c r="E1299" s="20" t="n">
        <v>0.0138888888888889</v>
      </c>
      <c r="F1299" s="21" t="s">
        <v>2590</v>
      </c>
      <c r="G1299" s="22" t="n">
        <v>306</v>
      </c>
    </row>
    <row r="1300" s="16" customFormat="true" ht="12" hidden="false" customHeight="true" outlineLevel="0" collapsed="false">
      <c r="A1300" s="17" t="n">
        <v>1345</v>
      </c>
      <c r="B1300" s="17" t="n">
        <v>306</v>
      </c>
      <c r="C1300" s="18" t="s">
        <v>2591</v>
      </c>
      <c r="D1300" s="19" t="s">
        <v>2171</v>
      </c>
      <c r="E1300" s="20" t="n">
        <v>0.0138888888888889</v>
      </c>
      <c r="F1300" s="21" t="s">
        <v>2592</v>
      </c>
      <c r="G1300" s="22"/>
    </row>
    <row r="1301" s="16" customFormat="true" ht="12" hidden="false" customHeight="true" outlineLevel="0" collapsed="false">
      <c r="A1301" s="17" t="n">
        <v>1346</v>
      </c>
      <c r="B1301" s="17" t="n">
        <v>306</v>
      </c>
      <c r="C1301" s="18" t="s">
        <v>794</v>
      </c>
      <c r="D1301" s="19" t="s">
        <v>2171</v>
      </c>
      <c r="E1301" s="20" t="n">
        <v>0.0138888888888889</v>
      </c>
      <c r="F1301" s="21" t="s">
        <v>2593</v>
      </c>
      <c r="G1301" s="22"/>
    </row>
    <row r="1302" s="16" customFormat="true" ht="12" hidden="false" customHeight="true" outlineLevel="0" collapsed="false">
      <c r="A1302" s="17" t="n">
        <v>1347</v>
      </c>
      <c r="B1302" s="17" t="n">
        <v>306</v>
      </c>
      <c r="C1302" s="24" t="s">
        <v>2594</v>
      </c>
      <c r="D1302" s="19" t="s">
        <v>2171</v>
      </c>
      <c r="E1302" s="20" t="n">
        <v>0.0138888888888889</v>
      </c>
      <c r="F1302" s="21" t="s">
        <v>2595</v>
      </c>
      <c r="G1302" s="22"/>
    </row>
    <row r="1303" s="16" customFormat="true" ht="12" hidden="false" customHeight="true" outlineLevel="0" collapsed="false">
      <c r="A1303" s="17" t="n">
        <v>1348</v>
      </c>
      <c r="B1303" s="17" t="n">
        <v>306</v>
      </c>
      <c r="C1303" s="18" t="s">
        <v>2596</v>
      </c>
      <c r="D1303" s="19" t="s">
        <v>2171</v>
      </c>
      <c r="E1303" s="20" t="n">
        <v>0.0138888888888889</v>
      </c>
      <c r="F1303" s="21" t="s">
        <v>2597</v>
      </c>
      <c r="G1303" s="22"/>
    </row>
    <row r="1304" s="16" customFormat="true" ht="12" hidden="false" customHeight="true" outlineLevel="0" collapsed="false">
      <c r="A1304" s="17" t="n">
        <v>1349</v>
      </c>
      <c r="B1304" s="17" t="n">
        <v>306</v>
      </c>
      <c r="C1304" s="18" t="s">
        <v>2598</v>
      </c>
      <c r="D1304" s="19" t="s">
        <v>2171</v>
      </c>
      <c r="E1304" s="20" t="n">
        <v>0.0138888888888889</v>
      </c>
      <c r="F1304" s="21" t="s">
        <v>2599</v>
      </c>
      <c r="G1304" s="22"/>
    </row>
    <row r="1305" s="16" customFormat="true" ht="12" hidden="false" customHeight="true" outlineLevel="0" collapsed="false">
      <c r="A1305" s="17" t="n">
        <v>1350</v>
      </c>
      <c r="B1305" s="17" t="n">
        <v>306</v>
      </c>
      <c r="C1305" s="18" t="s">
        <v>1577</v>
      </c>
      <c r="D1305" s="19" t="s">
        <v>2171</v>
      </c>
      <c r="E1305" s="20" t="n">
        <v>0.0138888888888889</v>
      </c>
      <c r="F1305" s="21" t="s">
        <v>2600</v>
      </c>
      <c r="G1305" s="22"/>
    </row>
    <row r="1306" s="16" customFormat="true" ht="12" hidden="false" customHeight="true" outlineLevel="0" collapsed="false">
      <c r="A1306" s="17" t="n">
        <v>1351</v>
      </c>
      <c r="B1306" s="17" t="n">
        <v>306</v>
      </c>
      <c r="C1306" s="18" t="s">
        <v>2601</v>
      </c>
      <c r="D1306" s="19" t="s">
        <v>2171</v>
      </c>
      <c r="E1306" s="20" t="n">
        <v>0.0138888888888889</v>
      </c>
      <c r="F1306" s="21" t="s">
        <v>2602</v>
      </c>
      <c r="G1306" s="22"/>
    </row>
    <row r="1307" s="16" customFormat="true" ht="12" hidden="false" customHeight="true" outlineLevel="0" collapsed="false">
      <c r="A1307" s="17" t="n">
        <v>1352</v>
      </c>
      <c r="B1307" s="17" t="n">
        <v>306</v>
      </c>
      <c r="C1307" s="18" t="s">
        <v>2603</v>
      </c>
      <c r="D1307" s="19" t="s">
        <v>2171</v>
      </c>
      <c r="E1307" s="20" t="n">
        <v>0.0138888888888889</v>
      </c>
      <c r="F1307" s="21" t="s">
        <v>2604</v>
      </c>
      <c r="G1307" s="22"/>
    </row>
    <row r="1308" s="16" customFormat="true" ht="12" hidden="false" customHeight="true" outlineLevel="0" collapsed="false">
      <c r="A1308" s="17" t="n">
        <v>1353</v>
      </c>
      <c r="B1308" s="17" t="n">
        <v>306</v>
      </c>
      <c r="C1308" s="18" t="s">
        <v>2605</v>
      </c>
      <c r="D1308" s="19" t="s">
        <v>2171</v>
      </c>
      <c r="E1308" s="20" t="n">
        <v>0.0138888888888889</v>
      </c>
      <c r="F1308" s="21" t="s">
        <v>2606</v>
      </c>
      <c r="G1308" s="22"/>
    </row>
    <row r="1309" s="16" customFormat="true" ht="12" hidden="false" customHeight="true" outlineLevel="0" collapsed="false">
      <c r="A1309" s="17" t="n">
        <v>1354</v>
      </c>
      <c r="B1309" s="17" t="n">
        <v>306</v>
      </c>
      <c r="C1309" s="18" t="s">
        <v>2607</v>
      </c>
      <c r="D1309" s="19" t="s">
        <v>2171</v>
      </c>
      <c r="E1309" s="20" t="n">
        <v>0.0138888888888889</v>
      </c>
      <c r="F1309" s="21" t="s">
        <v>2608</v>
      </c>
      <c r="G1309" s="22"/>
    </row>
    <row r="1310" s="16" customFormat="true" ht="12" hidden="false" customHeight="true" outlineLevel="0" collapsed="false">
      <c r="A1310" s="17" t="n">
        <v>1355</v>
      </c>
      <c r="B1310" s="17" t="n">
        <v>306</v>
      </c>
      <c r="C1310" s="18" t="s">
        <v>2609</v>
      </c>
      <c r="D1310" s="19" t="s">
        <v>2171</v>
      </c>
      <c r="E1310" s="20" t="n">
        <v>0.0138888888888889</v>
      </c>
      <c r="F1310" s="21" t="s">
        <v>2610</v>
      </c>
      <c r="G1310" s="22"/>
    </row>
    <row r="1311" s="16" customFormat="true" ht="12" hidden="false" customHeight="true" outlineLevel="0" collapsed="false">
      <c r="A1311" s="17" t="n">
        <v>1356</v>
      </c>
      <c r="B1311" s="17" t="n">
        <v>307</v>
      </c>
      <c r="C1311" s="18" t="s">
        <v>2611</v>
      </c>
      <c r="D1311" s="19" t="s">
        <v>2612</v>
      </c>
      <c r="E1311" s="20" t="n">
        <v>0.0138888888888889</v>
      </c>
      <c r="F1311" s="21" t="s">
        <v>2613</v>
      </c>
      <c r="G1311" s="22" t="n">
        <v>307</v>
      </c>
    </row>
    <row r="1312" s="16" customFormat="true" ht="12" hidden="false" customHeight="true" outlineLevel="0" collapsed="false">
      <c r="A1312" s="17" t="n">
        <v>1357</v>
      </c>
      <c r="B1312" s="17" t="n">
        <v>308</v>
      </c>
      <c r="C1312" s="18" t="s">
        <v>2614</v>
      </c>
      <c r="D1312" s="19" t="s">
        <v>2612</v>
      </c>
      <c r="E1312" s="20" t="n">
        <v>0.0833333333333333</v>
      </c>
      <c r="F1312" s="21" t="s">
        <v>2615</v>
      </c>
      <c r="G1312" s="22" t="n">
        <v>308</v>
      </c>
    </row>
    <row r="1313" s="16" customFormat="true" ht="12" hidden="false" customHeight="true" outlineLevel="0" collapsed="false">
      <c r="A1313" s="17" t="n">
        <v>1358</v>
      </c>
      <c r="B1313" s="17" t="n">
        <v>309</v>
      </c>
      <c r="C1313" s="18" t="s">
        <v>2616</v>
      </c>
      <c r="D1313" s="19" t="s">
        <v>2020</v>
      </c>
      <c r="E1313" s="20" t="n">
        <v>0.0416666666666667</v>
      </c>
      <c r="F1313" s="21" t="s">
        <v>2617</v>
      </c>
      <c r="G1313" s="22" t="n">
        <v>309</v>
      </c>
    </row>
    <row r="1314" s="16" customFormat="true" ht="12" hidden="false" customHeight="true" outlineLevel="0" collapsed="false">
      <c r="A1314" s="17" t="n">
        <v>1359</v>
      </c>
      <c r="B1314" s="17" t="n">
        <v>310</v>
      </c>
      <c r="C1314" s="18" t="s">
        <v>2618</v>
      </c>
      <c r="D1314" s="19" t="s">
        <v>2171</v>
      </c>
      <c r="E1314" s="20" t="n">
        <v>0.0138888888888889</v>
      </c>
      <c r="F1314" s="21" t="s">
        <v>2619</v>
      </c>
      <c r="G1314" s="22" t="n">
        <v>310</v>
      </c>
    </row>
    <row r="1315" s="16" customFormat="true" ht="12" hidden="false" customHeight="true" outlineLevel="0" collapsed="false">
      <c r="A1315" s="17" t="n">
        <v>1360</v>
      </c>
      <c r="B1315" s="17" t="n">
        <v>310</v>
      </c>
      <c r="C1315" s="18" t="s">
        <v>2620</v>
      </c>
      <c r="D1315" s="19" t="s">
        <v>2171</v>
      </c>
      <c r="E1315" s="20" t="n">
        <v>0.0138888888888889</v>
      </c>
      <c r="F1315" s="21" t="s">
        <v>2621</v>
      </c>
      <c r="G1315" s="22"/>
    </row>
    <row r="1316" s="16" customFormat="true" ht="12" hidden="false" customHeight="true" outlineLevel="0" collapsed="false">
      <c r="A1316" s="17" t="n">
        <v>1361</v>
      </c>
      <c r="B1316" s="17" t="n">
        <v>310</v>
      </c>
      <c r="C1316" s="18" t="s">
        <v>2622</v>
      </c>
      <c r="D1316" s="19" t="s">
        <v>2171</v>
      </c>
      <c r="E1316" s="20" t="n">
        <v>0.0138888888888889</v>
      </c>
      <c r="F1316" s="21" t="s">
        <v>2623</v>
      </c>
      <c r="G1316" s="22"/>
    </row>
    <row r="1317" s="16" customFormat="true" ht="12" hidden="false" customHeight="true" outlineLevel="0" collapsed="false">
      <c r="A1317" s="17" t="n">
        <v>1362</v>
      </c>
      <c r="B1317" s="17" t="n">
        <v>310</v>
      </c>
      <c r="C1317" s="18" t="s">
        <v>2624</v>
      </c>
      <c r="D1317" s="19" t="s">
        <v>2171</v>
      </c>
      <c r="E1317" s="20" t="n">
        <v>0.0138888888888889</v>
      </c>
      <c r="F1317" s="21" t="s">
        <v>2625</v>
      </c>
      <c r="G1317" s="22"/>
    </row>
    <row r="1318" s="16" customFormat="true" ht="12" hidden="false" customHeight="true" outlineLevel="0" collapsed="false">
      <c r="A1318" s="17" t="n">
        <v>1363</v>
      </c>
      <c r="B1318" s="17" t="n">
        <v>310</v>
      </c>
      <c r="C1318" s="18" t="s">
        <v>2626</v>
      </c>
      <c r="D1318" s="19" t="s">
        <v>2171</v>
      </c>
      <c r="E1318" s="20" t="n">
        <v>0.0138888888888889</v>
      </c>
      <c r="F1318" s="21" t="s">
        <v>2627</v>
      </c>
      <c r="G1318" s="22"/>
    </row>
    <row r="1319" s="16" customFormat="true" ht="12" hidden="false" customHeight="true" outlineLevel="0" collapsed="false">
      <c r="A1319" s="17" t="n">
        <v>1364</v>
      </c>
      <c r="B1319" s="17" t="n">
        <v>310</v>
      </c>
      <c r="C1319" s="18" t="s">
        <v>2628</v>
      </c>
      <c r="D1319" s="19" t="s">
        <v>2171</v>
      </c>
      <c r="E1319" s="20" t="n">
        <v>0.0138888888888889</v>
      </c>
      <c r="F1319" s="21" t="s">
        <v>2629</v>
      </c>
      <c r="G1319" s="22"/>
    </row>
    <row r="1320" s="16" customFormat="true" ht="12" hidden="false" customHeight="true" outlineLevel="0" collapsed="false">
      <c r="A1320" s="17" t="n">
        <v>1365</v>
      </c>
      <c r="B1320" s="17" t="n">
        <v>310</v>
      </c>
      <c r="C1320" s="18" t="s">
        <v>2630</v>
      </c>
      <c r="D1320" s="19" t="s">
        <v>2171</v>
      </c>
      <c r="E1320" s="20" t="n">
        <v>0.0138888888888889</v>
      </c>
      <c r="F1320" s="21" t="s">
        <v>2631</v>
      </c>
      <c r="G1320" s="22"/>
    </row>
    <row r="1321" s="16" customFormat="true" ht="12" hidden="false" customHeight="true" outlineLevel="0" collapsed="false">
      <c r="A1321" s="17" t="n">
        <v>1366</v>
      </c>
      <c r="B1321" s="17" t="n">
        <v>311</v>
      </c>
      <c r="C1321" s="18" t="s">
        <v>2632</v>
      </c>
      <c r="D1321" s="19" t="s">
        <v>2633</v>
      </c>
      <c r="E1321" s="20" t="n">
        <v>0.0416666666666667</v>
      </c>
      <c r="F1321" s="21" t="s">
        <v>2634</v>
      </c>
      <c r="G1321" s="22" t="n">
        <v>311</v>
      </c>
    </row>
    <row r="1322" s="16" customFormat="true" ht="12" hidden="false" customHeight="true" outlineLevel="0" collapsed="false">
      <c r="A1322" s="17" t="n">
        <v>1367</v>
      </c>
      <c r="B1322" s="17" t="n">
        <v>311</v>
      </c>
      <c r="C1322" s="18" t="s">
        <v>2207</v>
      </c>
      <c r="D1322" s="19" t="s">
        <v>2633</v>
      </c>
      <c r="E1322" s="20" t="n">
        <v>0.0416666666666667</v>
      </c>
      <c r="F1322" s="21" t="s">
        <v>2635</v>
      </c>
      <c r="G1322" s="22"/>
    </row>
    <row r="1323" s="16" customFormat="true" ht="12" hidden="false" customHeight="true" outlineLevel="0" collapsed="false">
      <c r="A1323" s="17" t="n">
        <v>1368</v>
      </c>
      <c r="B1323" s="17" t="n">
        <v>311</v>
      </c>
      <c r="C1323" s="18" t="s">
        <v>2506</v>
      </c>
      <c r="D1323" s="19" t="s">
        <v>2633</v>
      </c>
      <c r="E1323" s="20" t="n">
        <v>0.0416666666666667</v>
      </c>
      <c r="F1323" s="21" t="s">
        <v>2636</v>
      </c>
      <c r="G1323" s="22"/>
    </row>
    <row r="1324" s="16" customFormat="true" ht="12" hidden="false" customHeight="true" outlineLevel="0" collapsed="false">
      <c r="A1324" s="17" t="n">
        <v>1369</v>
      </c>
      <c r="B1324" s="17" t="n">
        <v>312</v>
      </c>
      <c r="C1324" s="18" t="s">
        <v>2637</v>
      </c>
      <c r="D1324" s="19" t="s">
        <v>2638</v>
      </c>
      <c r="E1324" s="20" t="n">
        <v>0.0416666666666667</v>
      </c>
      <c r="F1324" s="21" t="s">
        <v>2639</v>
      </c>
      <c r="G1324" s="22" t="n">
        <v>312</v>
      </c>
    </row>
    <row r="1325" s="16" customFormat="true" ht="12" hidden="false" customHeight="true" outlineLevel="0" collapsed="false">
      <c r="A1325" s="17" t="n">
        <v>1370</v>
      </c>
      <c r="B1325" s="17" t="n">
        <v>313</v>
      </c>
      <c r="C1325" s="18" t="s">
        <v>2640</v>
      </c>
      <c r="D1325" s="19" t="s">
        <v>2638</v>
      </c>
      <c r="E1325" s="20" t="n">
        <v>0.0138888888888889</v>
      </c>
      <c r="F1325" s="21" t="s">
        <v>2641</v>
      </c>
      <c r="G1325" s="22" t="n">
        <v>313</v>
      </c>
    </row>
    <row r="1326" s="16" customFormat="true" ht="12" hidden="false" customHeight="true" outlineLevel="0" collapsed="false">
      <c r="A1326" s="17" t="n">
        <v>1371</v>
      </c>
      <c r="B1326" s="17" t="n">
        <v>313</v>
      </c>
      <c r="C1326" s="18" t="s">
        <v>2642</v>
      </c>
      <c r="D1326" s="19" t="s">
        <v>2638</v>
      </c>
      <c r="E1326" s="20" t="n">
        <v>0.0138888888888889</v>
      </c>
      <c r="F1326" s="21" t="s">
        <v>2643</v>
      </c>
      <c r="G1326" s="22"/>
    </row>
    <row r="1327" s="16" customFormat="true" ht="12" hidden="false" customHeight="true" outlineLevel="0" collapsed="false">
      <c r="A1327" s="17" t="n">
        <v>1372</v>
      </c>
      <c r="B1327" s="17" t="n">
        <v>314</v>
      </c>
      <c r="C1327" s="18" t="s">
        <v>2644</v>
      </c>
      <c r="D1327" s="19" t="s">
        <v>2638</v>
      </c>
      <c r="E1327" s="20" t="n">
        <v>0.0138888888888889</v>
      </c>
      <c r="F1327" s="21" t="s">
        <v>2645</v>
      </c>
      <c r="G1327" s="22" t="n">
        <v>314</v>
      </c>
    </row>
    <row r="1328" s="16" customFormat="true" ht="12" hidden="false" customHeight="true" outlineLevel="0" collapsed="false">
      <c r="A1328" s="17" t="n">
        <v>1373</v>
      </c>
      <c r="B1328" s="17" t="n">
        <v>314</v>
      </c>
      <c r="C1328" s="18" t="s">
        <v>2646</v>
      </c>
      <c r="D1328" s="19" t="s">
        <v>2638</v>
      </c>
      <c r="E1328" s="20" t="n">
        <v>0.0138888888888889</v>
      </c>
      <c r="F1328" s="21" t="s">
        <v>2647</v>
      </c>
      <c r="G1328" s="22"/>
    </row>
    <row r="1329" s="16" customFormat="true" ht="12" hidden="false" customHeight="true" outlineLevel="0" collapsed="false">
      <c r="A1329" s="17" t="n">
        <v>1374</v>
      </c>
      <c r="B1329" s="17" t="n">
        <v>314</v>
      </c>
      <c r="C1329" s="18" t="s">
        <v>2648</v>
      </c>
      <c r="D1329" s="19" t="s">
        <v>2638</v>
      </c>
      <c r="E1329" s="20" t="n">
        <v>0.0138888888888889</v>
      </c>
      <c r="F1329" s="21" t="s">
        <v>2649</v>
      </c>
      <c r="G1329" s="22"/>
    </row>
    <row r="1330" s="16" customFormat="true" ht="12" hidden="false" customHeight="true" outlineLevel="0" collapsed="false">
      <c r="A1330" s="17" t="n">
        <v>1375</v>
      </c>
      <c r="B1330" s="17" t="n">
        <v>314</v>
      </c>
      <c r="C1330" s="18" t="s">
        <v>2650</v>
      </c>
      <c r="D1330" s="19" t="s">
        <v>2638</v>
      </c>
      <c r="E1330" s="20" t="n">
        <v>0.0138888888888889</v>
      </c>
      <c r="F1330" s="21" t="s">
        <v>2651</v>
      </c>
      <c r="G1330" s="22"/>
    </row>
    <row r="1331" s="16" customFormat="true" ht="12" hidden="false" customHeight="true" outlineLevel="0" collapsed="false">
      <c r="A1331" s="17" t="n">
        <v>1376</v>
      </c>
      <c r="B1331" s="17" t="n">
        <v>314</v>
      </c>
      <c r="C1331" s="18" t="s">
        <v>2652</v>
      </c>
      <c r="D1331" s="19" t="s">
        <v>2638</v>
      </c>
      <c r="E1331" s="20" t="n">
        <v>0.0138888888888889</v>
      </c>
      <c r="F1331" s="21" t="s">
        <v>2653</v>
      </c>
      <c r="G1331" s="22"/>
    </row>
    <row r="1332" s="16" customFormat="true" ht="12" hidden="false" customHeight="true" outlineLevel="0" collapsed="false">
      <c r="A1332" s="17" t="n">
        <v>1377</v>
      </c>
      <c r="B1332" s="17" t="n">
        <v>314</v>
      </c>
      <c r="C1332" s="18" t="s">
        <v>2654</v>
      </c>
      <c r="D1332" s="19" t="s">
        <v>2638</v>
      </c>
      <c r="E1332" s="20" t="n">
        <v>0.0138888888888889</v>
      </c>
      <c r="F1332" s="21" t="s">
        <v>2655</v>
      </c>
      <c r="G1332" s="22"/>
    </row>
    <row r="1333" s="16" customFormat="true" ht="12" hidden="false" customHeight="true" outlineLevel="0" collapsed="false">
      <c r="A1333" s="17" t="n">
        <v>1378</v>
      </c>
      <c r="B1333" s="17" t="n">
        <v>314</v>
      </c>
      <c r="C1333" s="18" t="s">
        <v>2656</v>
      </c>
      <c r="D1333" s="19" t="s">
        <v>2638</v>
      </c>
      <c r="E1333" s="20" t="n">
        <v>0.0138888888888889</v>
      </c>
      <c r="F1333" s="21" t="s">
        <v>2657</v>
      </c>
      <c r="G1333" s="22"/>
    </row>
    <row r="1334" s="16" customFormat="true" ht="12" hidden="false" customHeight="true" outlineLevel="0" collapsed="false">
      <c r="A1334" s="17" t="n">
        <v>1379</v>
      </c>
      <c r="B1334" s="17" t="n">
        <v>314</v>
      </c>
      <c r="C1334" s="18" t="s">
        <v>2658</v>
      </c>
      <c r="D1334" s="19" t="s">
        <v>2638</v>
      </c>
      <c r="E1334" s="20" t="n">
        <v>0.0138888888888889</v>
      </c>
      <c r="F1334" s="21" t="s">
        <v>2659</v>
      </c>
      <c r="G1334" s="22"/>
    </row>
    <row r="1335" s="16" customFormat="true" ht="12" hidden="false" customHeight="true" outlineLevel="0" collapsed="false">
      <c r="A1335" s="17" t="n">
        <v>1380</v>
      </c>
      <c r="B1335" s="17" t="n">
        <v>315</v>
      </c>
      <c r="C1335" s="18" t="s">
        <v>2660</v>
      </c>
      <c r="D1335" s="19" t="s">
        <v>2661</v>
      </c>
      <c r="E1335" s="20" t="n">
        <v>0.0208333333333333</v>
      </c>
      <c r="F1335" s="21" t="s">
        <v>2662</v>
      </c>
      <c r="G1335" s="22" t="n">
        <v>315</v>
      </c>
    </row>
    <row r="1336" s="16" customFormat="true" ht="12" hidden="false" customHeight="true" outlineLevel="0" collapsed="false">
      <c r="A1336" s="17" t="n">
        <v>1381</v>
      </c>
      <c r="B1336" s="17" t="n">
        <v>315</v>
      </c>
      <c r="C1336" s="18" t="s">
        <v>2663</v>
      </c>
      <c r="D1336" s="19" t="s">
        <v>2661</v>
      </c>
      <c r="E1336" s="20" t="n">
        <v>0.0208333333333333</v>
      </c>
      <c r="F1336" s="21" t="s">
        <v>2664</v>
      </c>
      <c r="G1336" s="22"/>
    </row>
    <row r="1337" s="16" customFormat="true" ht="12" hidden="false" customHeight="true" outlineLevel="0" collapsed="false">
      <c r="A1337" s="17" t="n">
        <v>1382</v>
      </c>
      <c r="B1337" s="17" t="n">
        <v>315</v>
      </c>
      <c r="C1337" s="18" t="s">
        <v>2665</v>
      </c>
      <c r="D1337" s="19" t="s">
        <v>2661</v>
      </c>
      <c r="E1337" s="20" t="n">
        <v>0.0208333333333333</v>
      </c>
      <c r="F1337" s="21" t="s">
        <v>2666</v>
      </c>
      <c r="G1337" s="22"/>
    </row>
    <row r="1338" s="16" customFormat="true" ht="12" hidden="false" customHeight="true" outlineLevel="0" collapsed="false">
      <c r="A1338" s="17" t="n">
        <v>1383</v>
      </c>
      <c r="B1338" s="17" t="n">
        <v>315</v>
      </c>
      <c r="C1338" s="18" t="s">
        <v>2667</v>
      </c>
      <c r="D1338" s="19" t="s">
        <v>2661</v>
      </c>
      <c r="E1338" s="20" t="n">
        <v>0.0208333333333333</v>
      </c>
      <c r="F1338" s="21" t="s">
        <v>2668</v>
      </c>
      <c r="G1338" s="22"/>
    </row>
    <row r="1339" s="16" customFormat="true" ht="12" hidden="false" customHeight="true" outlineLevel="0" collapsed="false">
      <c r="A1339" s="17" t="n">
        <v>1384</v>
      </c>
      <c r="B1339" s="17" t="n">
        <v>315</v>
      </c>
      <c r="C1339" s="18" t="s">
        <v>2669</v>
      </c>
      <c r="D1339" s="19" t="s">
        <v>2661</v>
      </c>
      <c r="E1339" s="20" t="n">
        <v>0.0208333333333333</v>
      </c>
      <c r="F1339" s="21" t="s">
        <v>2670</v>
      </c>
      <c r="G1339" s="22"/>
    </row>
    <row r="1340" s="16" customFormat="true" ht="12" hidden="false" customHeight="true" outlineLevel="0" collapsed="false">
      <c r="A1340" s="17" t="n">
        <v>1385</v>
      </c>
      <c r="B1340" s="17" t="n">
        <v>315</v>
      </c>
      <c r="C1340" s="18" t="s">
        <v>2671</v>
      </c>
      <c r="D1340" s="19" t="s">
        <v>2661</v>
      </c>
      <c r="E1340" s="20" t="n">
        <v>0.0208333333333333</v>
      </c>
      <c r="F1340" s="21" t="s">
        <v>2672</v>
      </c>
      <c r="G1340" s="22"/>
    </row>
    <row r="1341" s="16" customFormat="true" ht="12" hidden="false" customHeight="true" outlineLevel="0" collapsed="false">
      <c r="A1341" s="17" t="n">
        <v>1392</v>
      </c>
      <c r="B1341" s="17" t="n">
        <v>317</v>
      </c>
      <c r="C1341" s="18" t="s">
        <v>2673</v>
      </c>
      <c r="D1341" s="19" t="s">
        <v>2171</v>
      </c>
      <c r="E1341" s="20" t="n">
        <v>0.00694444444444444</v>
      </c>
      <c r="F1341" s="21" t="s">
        <v>2674</v>
      </c>
      <c r="G1341" s="22" t="n">
        <v>317</v>
      </c>
    </row>
    <row r="1342" s="16" customFormat="true" ht="12" hidden="false" customHeight="true" outlineLevel="0" collapsed="false">
      <c r="A1342" s="17" t="n">
        <v>1393</v>
      </c>
      <c r="B1342" s="17" t="n">
        <v>317</v>
      </c>
      <c r="C1342" s="18" t="s">
        <v>2675</v>
      </c>
      <c r="D1342" s="19" t="s">
        <v>2171</v>
      </c>
      <c r="E1342" s="20" t="n">
        <v>0.00694444444444444</v>
      </c>
      <c r="F1342" s="21" t="s">
        <v>2676</v>
      </c>
      <c r="G1342" s="22"/>
    </row>
    <row r="1343" s="16" customFormat="true" ht="12" hidden="false" customHeight="true" outlineLevel="0" collapsed="false">
      <c r="A1343" s="17" t="n">
        <v>1394</v>
      </c>
      <c r="B1343" s="17" t="n">
        <v>317</v>
      </c>
      <c r="C1343" s="18" t="s">
        <v>2677</v>
      </c>
      <c r="D1343" s="19" t="s">
        <v>2171</v>
      </c>
      <c r="E1343" s="20" t="n">
        <v>0.0138888888888889</v>
      </c>
      <c r="F1343" s="21" t="s">
        <v>2678</v>
      </c>
      <c r="G1343" s="22"/>
    </row>
    <row r="1344" s="16" customFormat="true" ht="12" hidden="false" customHeight="true" outlineLevel="0" collapsed="false">
      <c r="A1344" s="17" t="n">
        <v>1395</v>
      </c>
      <c r="B1344" s="17" t="n">
        <v>317</v>
      </c>
      <c r="C1344" s="18" t="s">
        <v>2679</v>
      </c>
      <c r="D1344" s="19" t="s">
        <v>2171</v>
      </c>
      <c r="E1344" s="20" t="n">
        <v>0.0138888888888889</v>
      </c>
      <c r="F1344" s="21" t="s">
        <v>2680</v>
      </c>
      <c r="G1344" s="22"/>
    </row>
    <row r="1345" s="16" customFormat="true" ht="12" hidden="false" customHeight="true" outlineLevel="0" collapsed="false">
      <c r="A1345" s="17" t="n">
        <v>1396</v>
      </c>
      <c r="B1345" s="17" t="n">
        <v>317</v>
      </c>
      <c r="C1345" s="18" t="s">
        <v>2681</v>
      </c>
      <c r="D1345" s="19" t="s">
        <v>2171</v>
      </c>
      <c r="E1345" s="20" t="n">
        <v>0.0138888888888889</v>
      </c>
      <c r="F1345" s="21" t="s">
        <v>2682</v>
      </c>
      <c r="G1345" s="22"/>
    </row>
    <row r="1346" s="16" customFormat="true" ht="12" hidden="false" customHeight="true" outlineLevel="0" collapsed="false">
      <c r="A1346" s="17" t="n">
        <v>1397</v>
      </c>
      <c r="B1346" s="17" t="n">
        <v>317</v>
      </c>
      <c r="C1346" s="18" t="s">
        <v>2683</v>
      </c>
      <c r="D1346" s="19" t="s">
        <v>2171</v>
      </c>
      <c r="E1346" s="20" t="n">
        <v>0.0138888888888889</v>
      </c>
      <c r="F1346" s="21" t="s">
        <v>2684</v>
      </c>
      <c r="G1346" s="22"/>
    </row>
    <row r="1347" s="16" customFormat="true" ht="12" hidden="false" customHeight="true" outlineLevel="0" collapsed="false">
      <c r="A1347" s="17" t="n">
        <v>1398</v>
      </c>
      <c r="B1347" s="17" t="n">
        <v>318</v>
      </c>
      <c r="C1347" s="18" t="s">
        <v>2685</v>
      </c>
      <c r="D1347" s="19" t="s">
        <v>2171</v>
      </c>
      <c r="E1347" s="20" t="n">
        <v>0.0208333333333333</v>
      </c>
      <c r="F1347" s="21" t="s">
        <v>2686</v>
      </c>
      <c r="G1347" s="22" t="n">
        <v>318</v>
      </c>
    </row>
    <row r="1348" s="16" customFormat="true" ht="12" hidden="false" customHeight="true" outlineLevel="0" collapsed="false">
      <c r="A1348" s="17" t="n">
        <v>1399</v>
      </c>
      <c r="B1348" s="17" t="n">
        <v>318</v>
      </c>
      <c r="C1348" s="18" t="s">
        <v>2687</v>
      </c>
      <c r="D1348" s="19" t="s">
        <v>2171</v>
      </c>
      <c r="E1348" s="20" t="n">
        <v>0.0208333333333333</v>
      </c>
      <c r="F1348" s="21" t="s">
        <v>2688</v>
      </c>
      <c r="G1348" s="22"/>
    </row>
    <row r="1349" s="16" customFormat="true" ht="12" hidden="false" customHeight="true" outlineLevel="0" collapsed="false">
      <c r="A1349" s="17" t="n">
        <v>1400</v>
      </c>
      <c r="B1349" s="17" t="n">
        <v>318</v>
      </c>
      <c r="C1349" s="18" t="s">
        <v>2689</v>
      </c>
      <c r="D1349" s="19" t="s">
        <v>2171</v>
      </c>
      <c r="E1349" s="20" t="n">
        <v>0.00694444444444444</v>
      </c>
      <c r="F1349" s="21" t="s">
        <v>2690</v>
      </c>
      <c r="G1349" s="22"/>
    </row>
    <row r="1350" s="16" customFormat="true" ht="12" hidden="false" customHeight="true" outlineLevel="0" collapsed="false">
      <c r="A1350" s="17" t="n">
        <v>1401</v>
      </c>
      <c r="B1350" s="17" t="n">
        <v>318</v>
      </c>
      <c r="C1350" s="18" t="s">
        <v>2691</v>
      </c>
      <c r="D1350" s="19" t="s">
        <v>2171</v>
      </c>
      <c r="E1350" s="20" t="n">
        <v>0.00694444444444444</v>
      </c>
      <c r="F1350" s="21" t="s">
        <v>2692</v>
      </c>
      <c r="G1350" s="22"/>
    </row>
    <row r="1351" s="16" customFormat="true" ht="12" hidden="false" customHeight="true" outlineLevel="0" collapsed="false">
      <c r="A1351" s="17" t="n">
        <v>1402</v>
      </c>
      <c r="B1351" s="17" t="n">
        <v>318</v>
      </c>
      <c r="C1351" s="18" t="s">
        <v>2693</v>
      </c>
      <c r="D1351" s="19" t="s">
        <v>2171</v>
      </c>
      <c r="E1351" s="20" t="n">
        <v>0.0138888888888889</v>
      </c>
      <c r="F1351" s="21" t="s">
        <v>2694</v>
      </c>
      <c r="G1351" s="22"/>
    </row>
    <row r="1352" s="16" customFormat="true" ht="12" hidden="false" customHeight="true" outlineLevel="0" collapsed="false">
      <c r="A1352" s="17" t="n">
        <v>1403</v>
      </c>
      <c r="B1352" s="17" t="n">
        <v>319</v>
      </c>
      <c r="C1352" s="18" t="s">
        <v>2695</v>
      </c>
      <c r="D1352" s="19" t="s">
        <v>2171</v>
      </c>
      <c r="E1352" s="20" t="n">
        <v>0.0138888888888889</v>
      </c>
      <c r="F1352" s="21" t="s">
        <v>2696</v>
      </c>
      <c r="G1352" s="22" t="n">
        <v>319</v>
      </c>
    </row>
    <row r="1353" s="16" customFormat="true" ht="12" hidden="false" customHeight="true" outlineLevel="0" collapsed="false">
      <c r="A1353" s="17" t="n">
        <v>1404</v>
      </c>
      <c r="B1353" s="17" t="n">
        <v>319</v>
      </c>
      <c r="C1353" s="18" t="s">
        <v>2697</v>
      </c>
      <c r="D1353" s="19" t="s">
        <v>2171</v>
      </c>
      <c r="E1353" s="20" t="n">
        <v>0.0138888888888889</v>
      </c>
      <c r="F1353" s="21" t="s">
        <v>2698</v>
      </c>
      <c r="G1353" s="22"/>
    </row>
    <row r="1354" s="16" customFormat="true" ht="12" hidden="false" customHeight="true" outlineLevel="0" collapsed="false">
      <c r="A1354" s="17" t="n">
        <v>1405</v>
      </c>
      <c r="B1354" s="17" t="n">
        <v>319</v>
      </c>
      <c r="C1354" s="18" t="s">
        <v>2699</v>
      </c>
      <c r="D1354" s="19" t="s">
        <v>2171</v>
      </c>
      <c r="E1354" s="20" t="n">
        <v>0.0208333333333333</v>
      </c>
      <c r="F1354" s="21" t="s">
        <v>2700</v>
      </c>
      <c r="G1354" s="22"/>
    </row>
    <row r="1355" s="16" customFormat="true" ht="12" hidden="false" customHeight="true" outlineLevel="0" collapsed="false">
      <c r="A1355" s="17" t="n">
        <v>1406</v>
      </c>
      <c r="B1355" s="17" t="n">
        <v>319</v>
      </c>
      <c r="C1355" s="18" t="s">
        <v>2701</v>
      </c>
      <c r="D1355" s="19" t="s">
        <v>2171</v>
      </c>
      <c r="E1355" s="20" t="n">
        <v>0.00694444444444444</v>
      </c>
      <c r="F1355" s="21" t="s">
        <v>2702</v>
      </c>
      <c r="G1355" s="22"/>
    </row>
    <row r="1356" s="16" customFormat="true" ht="12" hidden="false" customHeight="true" outlineLevel="0" collapsed="false">
      <c r="A1356" s="17" t="n">
        <v>1407</v>
      </c>
      <c r="B1356" s="17" t="n">
        <v>319</v>
      </c>
      <c r="C1356" s="18" t="s">
        <v>2703</v>
      </c>
      <c r="D1356" s="19" t="s">
        <v>2171</v>
      </c>
      <c r="E1356" s="20" t="n">
        <v>0.0138888888888889</v>
      </c>
      <c r="F1356" s="21" t="s">
        <v>2704</v>
      </c>
      <c r="G1356" s="22"/>
    </row>
    <row r="1357" s="16" customFormat="true" ht="12" hidden="false" customHeight="true" outlineLevel="0" collapsed="false">
      <c r="A1357" s="17" t="n">
        <v>1408</v>
      </c>
      <c r="B1357" s="17" t="n">
        <v>319</v>
      </c>
      <c r="C1357" s="18" t="s">
        <v>2705</v>
      </c>
      <c r="D1357" s="19" t="s">
        <v>2171</v>
      </c>
      <c r="E1357" s="20" t="n">
        <v>0.00694444444444444</v>
      </c>
      <c r="F1357" s="21" t="s">
        <v>2706</v>
      </c>
      <c r="G1357" s="22"/>
    </row>
    <row r="1358" s="16" customFormat="true" ht="12" hidden="false" customHeight="true" outlineLevel="0" collapsed="false">
      <c r="A1358" s="17" t="n">
        <v>1409</v>
      </c>
      <c r="B1358" s="17" t="n">
        <v>320</v>
      </c>
      <c r="C1358" s="18" t="s">
        <v>2707</v>
      </c>
      <c r="D1358" s="19" t="s">
        <v>2171</v>
      </c>
      <c r="E1358" s="20" t="n">
        <v>0.0138888888888889</v>
      </c>
      <c r="F1358" s="21" t="s">
        <v>2708</v>
      </c>
      <c r="G1358" s="22" t="n">
        <v>320</v>
      </c>
    </row>
    <row r="1359" s="16" customFormat="true" ht="12" hidden="false" customHeight="true" outlineLevel="0" collapsed="false">
      <c r="A1359" s="17" t="n">
        <v>1410</v>
      </c>
      <c r="B1359" s="17" t="n">
        <v>320</v>
      </c>
      <c r="C1359" s="18" t="s">
        <v>2709</v>
      </c>
      <c r="D1359" s="19" t="s">
        <v>2171</v>
      </c>
      <c r="E1359" s="20" t="n">
        <v>0.0138888888888889</v>
      </c>
      <c r="F1359" s="21" t="s">
        <v>2710</v>
      </c>
      <c r="G1359" s="22"/>
    </row>
    <row r="1360" s="16" customFormat="true" ht="12" hidden="false" customHeight="true" outlineLevel="0" collapsed="false">
      <c r="A1360" s="17" t="n">
        <v>1411</v>
      </c>
      <c r="B1360" s="17" t="n">
        <v>320</v>
      </c>
      <c r="C1360" s="18" t="s">
        <v>2711</v>
      </c>
      <c r="D1360" s="19" t="s">
        <v>2171</v>
      </c>
      <c r="E1360" s="20" t="n">
        <v>0.00694444444444444</v>
      </c>
      <c r="F1360" s="21" t="s">
        <v>2712</v>
      </c>
      <c r="G1360" s="22"/>
    </row>
    <row r="1361" s="16" customFormat="true" ht="12" hidden="false" customHeight="true" outlineLevel="0" collapsed="false">
      <c r="A1361" s="17" t="n">
        <v>1412</v>
      </c>
      <c r="B1361" s="17" t="n">
        <v>320</v>
      </c>
      <c r="C1361" s="18" t="s">
        <v>2713</v>
      </c>
      <c r="D1361" s="19" t="s">
        <v>2171</v>
      </c>
      <c r="E1361" s="20" t="n">
        <v>0.00694444444444444</v>
      </c>
      <c r="F1361" s="21" t="s">
        <v>2714</v>
      </c>
      <c r="G1361" s="22"/>
    </row>
    <row r="1362" s="16" customFormat="true" ht="12" hidden="false" customHeight="true" outlineLevel="0" collapsed="false">
      <c r="A1362" s="17" t="n">
        <v>1413</v>
      </c>
      <c r="B1362" s="17" t="n">
        <v>320</v>
      </c>
      <c r="C1362" s="18" t="s">
        <v>2715</v>
      </c>
      <c r="D1362" s="19" t="s">
        <v>2171</v>
      </c>
      <c r="E1362" s="20" t="n">
        <v>0.00694444444444444</v>
      </c>
      <c r="F1362" s="21" t="s">
        <v>2716</v>
      </c>
      <c r="G1362" s="22"/>
    </row>
    <row r="1363" s="16" customFormat="true" ht="12" hidden="false" customHeight="true" outlineLevel="0" collapsed="false">
      <c r="A1363" s="17" t="n">
        <v>1414</v>
      </c>
      <c r="B1363" s="17" t="n">
        <v>320</v>
      </c>
      <c r="C1363" s="18" t="s">
        <v>2717</v>
      </c>
      <c r="D1363" s="19" t="s">
        <v>2171</v>
      </c>
      <c r="E1363" s="20" t="n">
        <v>0.00694444444444444</v>
      </c>
      <c r="F1363" s="21" t="s">
        <v>2718</v>
      </c>
      <c r="G1363" s="22"/>
    </row>
    <row r="1364" s="16" customFormat="true" ht="12" hidden="false" customHeight="true" outlineLevel="0" collapsed="false">
      <c r="A1364" s="17" t="n">
        <v>1415</v>
      </c>
      <c r="B1364" s="17" t="n">
        <v>320</v>
      </c>
      <c r="C1364" s="18" t="s">
        <v>2719</v>
      </c>
      <c r="D1364" s="19" t="s">
        <v>2171</v>
      </c>
      <c r="E1364" s="20" t="n">
        <v>0.00694444444444444</v>
      </c>
      <c r="F1364" s="21" t="s">
        <v>2720</v>
      </c>
      <c r="G1364" s="22"/>
    </row>
    <row r="1365" s="16" customFormat="true" ht="12" hidden="false" customHeight="true" outlineLevel="0" collapsed="false">
      <c r="A1365" s="17" t="n">
        <v>1416</v>
      </c>
      <c r="B1365" s="17" t="n">
        <v>320</v>
      </c>
      <c r="C1365" s="18" t="s">
        <v>2721</v>
      </c>
      <c r="D1365" s="19" t="s">
        <v>2171</v>
      </c>
      <c r="E1365" s="20" t="n">
        <v>0.0138888888888889</v>
      </c>
      <c r="F1365" s="21" t="s">
        <v>2722</v>
      </c>
      <c r="G1365" s="22"/>
    </row>
    <row r="1366" s="16" customFormat="true" ht="12" hidden="false" customHeight="true" outlineLevel="0" collapsed="false">
      <c r="A1366" s="17" t="n">
        <v>1417</v>
      </c>
      <c r="B1366" s="17" t="n">
        <v>320</v>
      </c>
      <c r="C1366" s="18" t="s">
        <v>2723</v>
      </c>
      <c r="D1366" s="19" t="s">
        <v>2171</v>
      </c>
      <c r="E1366" s="20" t="n">
        <v>0.00694444444444444</v>
      </c>
      <c r="F1366" s="21" t="s">
        <v>2724</v>
      </c>
      <c r="G1366" s="22"/>
    </row>
    <row r="1367" s="16" customFormat="true" ht="12" hidden="false" customHeight="true" outlineLevel="0" collapsed="false">
      <c r="A1367" s="17" t="n">
        <v>1418</v>
      </c>
      <c r="B1367" s="17" t="n">
        <v>321</v>
      </c>
      <c r="C1367" s="18" t="s">
        <v>2725</v>
      </c>
      <c r="D1367" s="19" t="s">
        <v>2726</v>
      </c>
      <c r="E1367" s="20" t="n">
        <v>0.0138888888888889</v>
      </c>
      <c r="F1367" s="21" t="s">
        <v>2727</v>
      </c>
      <c r="G1367" s="22" t="n">
        <v>321</v>
      </c>
    </row>
    <row r="1368" s="16" customFormat="true" ht="12" hidden="false" customHeight="true" outlineLevel="0" collapsed="false">
      <c r="A1368" s="17" t="n">
        <v>1419</v>
      </c>
      <c r="B1368" s="17" t="n">
        <v>321</v>
      </c>
      <c r="C1368" s="18" t="s">
        <v>2728</v>
      </c>
      <c r="D1368" s="19" t="s">
        <v>2726</v>
      </c>
      <c r="E1368" s="20" t="n">
        <v>0.0138888888888889</v>
      </c>
      <c r="F1368" s="21" t="s">
        <v>2729</v>
      </c>
      <c r="G1368" s="22"/>
    </row>
    <row r="1369" s="16" customFormat="true" ht="12" hidden="false" customHeight="true" outlineLevel="0" collapsed="false">
      <c r="A1369" s="17" t="n">
        <v>1420</v>
      </c>
      <c r="B1369" s="17" t="n">
        <v>321</v>
      </c>
      <c r="C1369" s="18" t="s">
        <v>2730</v>
      </c>
      <c r="D1369" s="19" t="s">
        <v>2726</v>
      </c>
      <c r="E1369" s="20" t="n">
        <v>0.0138888888888889</v>
      </c>
      <c r="F1369" s="21" t="s">
        <v>2731</v>
      </c>
      <c r="G1369" s="22"/>
    </row>
    <row r="1370" s="16" customFormat="true" ht="12" hidden="false" customHeight="true" outlineLevel="0" collapsed="false">
      <c r="A1370" s="17" t="n">
        <v>1421</v>
      </c>
      <c r="B1370" s="17" t="n">
        <v>321</v>
      </c>
      <c r="C1370" s="18" t="s">
        <v>2732</v>
      </c>
      <c r="D1370" s="19" t="s">
        <v>2726</v>
      </c>
      <c r="E1370" s="20" t="n">
        <v>0.0138888888888889</v>
      </c>
      <c r="F1370" s="21" t="s">
        <v>2733</v>
      </c>
      <c r="G1370" s="22"/>
    </row>
    <row r="1371" s="16" customFormat="true" ht="12" hidden="false" customHeight="true" outlineLevel="0" collapsed="false">
      <c r="A1371" s="17" t="n">
        <v>1422</v>
      </c>
      <c r="B1371" s="17" t="n">
        <v>322</v>
      </c>
      <c r="C1371" s="18" t="s">
        <v>2734</v>
      </c>
      <c r="D1371" s="19" t="s">
        <v>2638</v>
      </c>
      <c r="E1371" s="20" t="n">
        <v>0.0416666666666667</v>
      </c>
      <c r="F1371" s="21" t="s">
        <v>2735</v>
      </c>
      <c r="G1371" s="22" t="n">
        <v>322</v>
      </c>
    </row>
    <row r="1372" s="16" customFormat="true" ht="12" hidden="false" customHeight="true" outlineLevel="0" collapsed="false">
      <c r="A1372" s="17" t="n">
        <v>1423</v>
      </c>
      <c r="B1372" s="17" t="n">
        <v>322</v>
      </c>
      <c r="C1372" s="18" t="s">
        <v>2736</v>
      </c>
      <c r="D1372" s="19" t="s">
        <v>2638</v>
      </c>
      <c r="E1372" s="20" t="n">
        <v>0.0416666666666667</v>
      </c>
      <c r="F1372" s="21" t="s">
        <v>2737</v>
      </c>
      <c r="G1372" s="22"/>
    </row>
    <row r="1373" s="16" customFormat="true" ht="12" hidden="false" customHeight="true" outlineLevel="0" collapsed="false">
      <c r="A1373" s="17" t="n">
        <v>1424</v>
      </c>
      <c r="B1373" s="17" t="n">
        <v>323</v>
      </c>
      <c r="C1373" s="18" t="s">
        <v>2738</v>
      </c>
      <c r="D1373" s="19" t="s">
        <v>2739</v>
      </c>
      <c r="E1373" s="20" t="n">
        <v>0.0833333333333333</v>
      </c>
      <c r="F1373" s="21" t="s">
        <v>2740</v>
      </c>
      <c r="G1373" s="22" t="n">
        <v>323</v>
      </c>
    </row>
    <row r="1374" s="16" customFormat="true" ht="12" hidden="false" customHeight="true" outlineLevel="0" collapsed="false">
      <c r="A1374" s="17" t="n">
        <v>1425</v>
      </c>
      <c r="B1374" s="17" t="n">
        <v>324</v>
      </c>
      <c r="C1374" s="18" t="s">
        <v>2741</v>
      </c>
      <c r="D1374" s="19" t="s">
        <v>2739</v>
      </c>
      <c r="E1374" s="20" t="n">
        <v>0.0833333333333333</v>
      </c>
      <c r="F1374" s="21" t="s">
        <v>2742</v>
      </c>
      <c r="G1374" s="22" t="n">
        <v>324</v>
      </c>
    </row>
    <row r="1375" s="16" customFormat="true" ht="12" hidden="false" customHeight="true" outlineLevel="0" collapsed="false">
      <c r="A1375" s="17" t="n">
        <v>1426</v>
      </c>
      <c r="B1375" s="17" t="n">
        <v>325</v>
      </c>
      <c r="C1375" s="18" t="s">
        <v>2743</v>
      </c>
      <c r="D1375" s="19" t="s">
        <v>2739</v>
      </c>
      <c r="E1375" s="20" t="n">
        <v>0.0138888888888889</v>
      </c>
      <c r="F1375" s="21" t="s">
        <v>2744</v>
      </c>
      <c r="G1375" s="22" t="n">
        <v>325</v>
      </c>
    </row>
    <row r="1376" s="16" customFormat="true" ht="12" hidden="false" customHeight="true" outlineLevel="0" collapsed="false">
      <c r="A1376" s="17" t="n">
        <v>1427</v>
      </c>
      <c r="B1376" s="17" t="n">
        <v>326</v>
      </c>
      <c r="C1376" s="18" t="s">
        <v>2745</v>
      </c>
      <c r="D1376" s="19" t="s">
        <v>2745</v>
      </c>
      <c r="E1376" s="20" t="n">
        <v>0.0416666666666667</v>
      </c>
      <c r="F1376" s="21" t="s">
        <v>2746</v>
      </c>
      <c r="G1376" s="22" t="n">
        <v>326</v>
      </c>
    </row>
    <row r="1377" s="16" customFormat="true" ht="12" hidden="false" customHeight="true" outlineLevel="0" collapsed="false">
      <c r="A1377" s="17" t="n">
        <v>1428</v>
      </c>
      <c r="B1377" s="17" t="n">
        <v>326</v>
      </c>
      <c r="C1377" s="18" t="s">
        <v>2747</v>
      </c>
      <c r="D1377" s="19" t="s">
        <v>2748</v>
      </c>
      <c r="E1377" s="20" t="n">
        <v>0.0416666666666667</v>
      </c>
      <c r="F1377" s="21" t="s">
        <v>2749</v>
      </c>
      <c r="G1377" s="22"/>
    </row>
    <row r="1378" s="16" customFormat="true" ht="12" hidden="false" customHeight="true" outlineLevel="0" collapsed="false">
      <c r="A1378" s="17" t="n">
        <v>1429</v>
      </c>
      <c r="B1378" s="17" t="n">
        <v>327</v>
      </c>
      <c r="C1378" s="18" t="s">
        <v>2750</v>
      </c>
      <c r="D1378" s="19" t="s">
        <v>2751</v>
      </c>
      <c r="E1378" s="20" t="n">
        <v>0.0416666666666667</v>
      </c>
      <c r="F1378" s="21" t="s">
        <v>2752</v>
      </c>
      <c r="G1378" s="22" t="n">
        <v>327</v>
      </c>
    </row>
    <row r="1379" s="16" customFormat="true" ht="12" hidden="false" customHeight="true" outlineLevel="0" collapsed="false">
      <c r="A1379" s="17" t="n">
        <v>1430</v>
      </c>
      <c r="B1379" s="17" t="n">
        <v>328</v>
      </c>
      <c r="C1379" s="18" t="s">
        <v>2753</v>
      </c>
      <c r="D1379" s="19" t="s">
        <v>2638</v>
      </c>
      <c r="E1379" s="20" t="n">
        <v>0.208333333333333</v>
      </c>
      <c r="F1379" s="21" t="s">
        <v>2754</v>
      </c>
      <c r="G1379" s="22" t="n">
        <v>328</v>
      </c>
    </row>
    <row r="1380" s="16" customFormat="true" ht="12" hidden="false" customHeight="true" outlineLevel="0" collapsed="false">
      <c r="A1380" s="17" t="n">
        <v>1432</v>
      </c>
      <c r="B1380" s="17" t="n">
        <v>330</v>
      </c>
      <c r="C1380" s="18" t="s">
        <v>2755</v>
      </c>
      <c r="D1380" s="19" t="s">
        <v>2756</v>
      </c>
      <c r="E1380" s="20" t="n">
        <v>0.0416666666666667</v>
      </c>
      <c r="F1380" s="21" t="s">
        <v>2757</v>
      </c>
      <c r="G1380" s="22" t="n">
        <v>330</v>
      </c>
    </row>
    <row r="1381" s="16" customFormat="true" ht="12" hidden="false" customHeight="true" outlineLevel="0" collapsed="false">
      <c r="A1381" s="17" t="n">
        <v>1433</v>
      </c>
      <c r="B1381" s="17" t="n">
        <v>330</v>
      </c>
      <c r="C1381" s="18" t="s">
        <v>2758</v>
      </c>
      <c r="D1381" s="19" t="s">
        <v>2756</v>
      </c>
      <c r="E1381" s="20" t="n">
        <v>0.0416666666666667</v>
      </c>
      <c r="F1381" s="21" t="s">
        <v>2759</v>
      </c>
      <c r="G1381" s="22"/>
    </row>
    <row r="1382" s="16" customFormat="true" ht="12" hidden="false" customHeight="true" outlineLevel="0" collapsed="false">
      <c r="A1382" s="17" t="n">
        <v>1434</v>
      </c>
      <c r="B1382" s="17" t="n">
        <v>330</v>
      </c>
      <c r="C1382" s="18" t="s">
        <v>2760</v>
      </c>
      <c r="D1382" s="19" t="s">
        <v>2756</v>
      </c>
      <c r="E1382" s="20" t="n">
        <v>0.0416666666666667</v>
      </c>
      <c r="F1382" s="21" t="s">
        <v>2761</v>
      </c>
      <c r="G1382" s="22"/>
    </row>
    <row r="1383" s="16" customFormat="true" ht="12" hidden="false" customHeight="true" outlineLevel="0" collapsed="false">
      <c r="A1383" s="17" t="n">
        <v>1435</v>
      </c>
      <c r="B1383" s="17" t="n">
        <v>330</v>
      </c>
      <c r="C1383" s="18" t="s">
        <v>2762</v>
      </c>
      <c r="D1383" s="19" t="s">
        <v>2756</v>
      </c>
      <c r="E1383" s="20" t="n">
        <v>0.0416666666666667</v>
      </c>
      <c r="F1383" s="21" t="s">
        <v>2763</v>
      </c>
      <c r="G1383" s="22"/>
    </row>
    <row r="1384" s="16" customFormat="true" ht="12" hidden="false" customHeight="true" outlineLevel="0" collapsed="false">
      <c r="A1384" s="17" t="n">
        <v>1436</v>
      </c>
      <c r="B1384" s="17" t="n">
        <v>330</v>
      </c>
      <c r="C1384" s="18" t="s">
        <v>2764</v>
      </c>
      <c r="D1384" s="19" t="s">
        <v>2756</v>
      </c>
      <c r="E1384" s="20" t="n">
        <v>0.0416666666666667</v>
      </c>
      <c r="F1384" s="21" t="s">
        <v>2765</v>
      </c>
      <c r="G1384" s="22"/>
    </row>
    <row r="1385" s="16" customFormat="true" ht="12" hidden="false" customHeight="true" outlineLevel="0" collapsed="false">
      <c r="A1385" s="17" t="n">
        <v>1437</v>
      </c>
      <c r="B1385" s="17" t="n">
        <v>331</v>
      </c>
      <c r="C1385" s="18" t="s">
        <v>2766</v>
      </c>
      <c r="D1385" s="19" t="s">
        <v>2767</v>
      </c>
      <c r="E1385" s="20" t="n">
        <v>0.0416666666666667</v>
      </c>
      <c r="F1385" s="21" t="s">
        <v>2768</v>
      </c>
      <c r="G1385" s="22" t="n">
        <v>331</v>
      </c>
    </row>
    <row r="1386" s="16" customFormat="true" ht="12" hidden="false" customHeight="true" outlineLevel="0" collapsed="false">
      <c r="A1386" s="17" t="n">
        <v>1438</v>
      </c>
      <c r="B1386" s="17" t="n">
        <v>331</v>
      </c>
      <c r="C1386" s="18" t="s">
        <v>2769</v>
      </c>
      <c r="D1386" s="19" t="s">
        <v>2767</v>
      </c>
      <c r="E1386" s="20" t="n">
        <v>0.0416666666666667</v>
      </c>
      <c r="F1386" s="21" t="s">
        <v>2770</v>
      </c>
      <c r="G1386" s="22"/>
    </row>
    <row r="1387" s="16" customFormat="true" ht="12" hidden="false" customHeight="true" outlineLevel="0" collapsed="false">
      <c r="A1387" s="17" t="n">
        <v>1439</v>
      </c>
      <c r="B1387" s="17" t="n">
        <v>332</v>
      </c>
      <c r="C1387" s="18" t="s">
        <v>2771</v>
      </c>
      <c r="D1387" s="19" t="s">
        <v>2767</v>
      </c>
      <c r="E1387" s="20" t="n">
        <v>0.0416666666666667</v>
      </c>
      <c r="F1387" s="21" t="s">
        <v>2772</v>
      </c>
      <c r="G1387" s="22" t="n">
        <v>332</v>
      </c>
    </row>
    <row r="1388" s="16" customFormat="true" ht="12" hidden="false" customHeight="true" outlineLevel="0" collapsed="false">
      <c r="A1388" s="17" t="n">
        <v>1440</v>
      </c>
      <c r="B1388" s="17" t="n">
        <v>332</v>
      </c>
      <c r="C1388" s="18" t="s">
        <v>2773</v>
      </c>
      <c r="D1388" s="19" t="s">
        <v>2767</v>
      </c>
      <c r="E1388" s="20" t="n">
        <v>0.0416666666666667</v>
      </c>
      <c r="F1388" s="21" t="s">
        <v>2774</v>
      </c>
      <c r="G1388" s="22"/>
    </row>
    <row r="1389" s="16" customFormat="true" ht="12" hidden="false" customHeight="true" outlineLevel="0" collapsed="false">
      <c r="A1389" s="17" t="n">
        <v>1441</v>
      </c>
      <c r="B1389" s="17" t="n">
        <v>333</v>
      </c>
      <c r="C1389" s="18" t="s">
        <v>2775</v>
      </c>
      <c r="D1389" s="19" t="s">
        <v>2767</v>
      </c>
      <c r="E1389" s="20" t="n">
        <v>0.0416666666666667</v>
      </c>
      <c r="F1389" s="21" t="s">
        <v>2776</v>
      </c>
      <c r="G1389" s="22" t="n">
        <v>333</v>
      </c>
    </row>
    <row r="1390" s="16" customFormat="true" ht="12" hidden="false" customHeight="true" outlineLevel="0" collapsed="false">
      <c r="A1390" s="17" t="n">
        <v>1442</v>
      </c>
      <c r="B1390" s="17" t="n">
        <v>333</v>
      </c>
      <c r="C1390" s="18" t="s">
        <v>2777</v>
      </c>
      <c r="D1390" s="19" t="s">
        <v>2767</v>
      </c>
      <c r="E1390" s="20" t="n">
        <v>0.0416666666666667</v>
      </c>
      <c r="F1390" s="21" t="s">
        <v>2778</v>
      </c>
      <c r="G1390" s="22"/>
    </row>
    <row r="1391" s="16" customFormat="true" ht="12" hidden="false" customHeight="true" outlineLevel="0" collapsed="false">
      <c r="A1391" s="17" t="n">
        <v>1443</v>
      </c>
      <c r="B1391" s="17" t="n">
        <v>334</v>
      </c>
      <c r="C1391" s="18" t="s">
        <v>2779</v>
      </c>
      <c r="D1391" s="19" t="s">
        <v>2767</v>
      </c>
      <c r="E1391" s="20" t="n">
        <v>0.0416666666666667</v>
      </c>
      <c r="F1391" s="21" t="s">
        <v>2780</v>
      </c>
      <c r="G1391" s="22" t="n">
        <v>334</v>
      </c>
    </row>
    <row r="1392" s="16" customFormat="true" ht="12" hidden="false" customHeight="true" outlineLevel="0" collapsed="false">
      <c r="A1392" s="17" t="n">
        <v>1444</v>
      </c>
      <c r="B1392" s="17" t="n">
        <v>335</v>
      </c>
      <c r="C1392" s="18" t="s">
        <v>2781</v>
      </c>
      <c r="D1392" s="19" t="s">
        <v>2171</v>
      </c>
      <c r="E1392" s="20" t="n">
        <v>0.0416666666666667</v>
      </c>
      <c r="F1392" s="21" t="s">
        <v>2782</v>
      </c>
      <c r="G1392" s="22" t="n">
        <v>335</v>
      </c>
    </row>
    <row r="1393" s="16" customFormat="true" ht="12" hidden="false" customHeight="true" outlineLevel="0" collapsed="false">
      <c r="A1393" s="17" t="n">
        <v>1445</v>
      </c>
      <c r="B1393" s="17" t="n">
        <v>335</v>
      </c>
      <c r="C1393" s="18" t="s">
        <v>2783</v>
      </c>
      <c r="D1393" s="19" t="s">
        <v>2171</v>
      </c>
      <c r="E1393" s="20" t="n">
        <v>0.0416666666666667</v>
      </c>
      <c r="F1393" s="21" t="s">
        <v>2784</v>
      </c>
      <c r="G1393" s="22"/>
    </row>
    <row r="1394" s="16" customFormat="true" ht="12" hidden="false" customHeight="true" outlineLevel="0" collapsed="false">
      <c r="A1394" s="17" t="n">
        <v>1446</v>
      </c>
      <c r="B1394" s="17" t="n">
        <v>335</v>
      </c>
      <c r="C1394" s="18" t="s">
        <v>2620</v>
      </c>
      <c r="D1394" s="19" t="s">
        <v>2171</v>
      </c>
      <c r="E1394" s="20" t="n">
        <v>0.0416666666666667</v>
      </c>
      <c r="F1394" s="21" t="s">
        <v>2785</v>
      </c>
      <c r="G1394" s="22"/>
    </row>
    <row r="1395" s="16" customFormat="true" ht="12" hidden="false" customHeight="true" outlineLevel="0" collapsed="false">
      <c r="A1395" s="17" t="n">
        <v>1447</v>
      </c>
      <c r="B1395" s="17" t="n">
        <v>336</v>
      </c>
      <c r="C1395" s="18" t="s">
        <v>2786</v>
      </c>
      <c r="D1395" s="19" t="s">
        <v>2171</v>
      </c>
      <c r="E1395" s="20" t="n">
        <v>0.0112847222222222</v>
      </c>
      <c r="F1395" s="21" t="s">
        <v>2787</v>
      </c>
      <c r="G1395" s="22" t="n">
        <v>336</v>
      </c>
    </row>
    <row r="1396" s="16" customFormat="true" ht="12" hidden="false" customHeight="true" outlineLevel="0" collapsed="false">
      <c r="A1396" s="17" t="n">
        <v>1448</v>
      </c>
      <c r="B1396" s="17" t="n">
        <v>336</v>
      </c>
      <c r="C1396" s="18" t="s">
        <v>2788</v>
      </c>
      <c r="D1396" s="19" t="s">
        <v>2171</v>
      </c>
      <c r="E1396" s="20" t="n">
        <v>0.00862268518518519</v>
      </c>
      <c r="F1396" s="21" t="s">
        <v>2789</v>
      </c>
      <c r="G1396" s="22"/>
    </row>
    <row r="1397" s="16" customFormat="true" ht="12" hidden="false" customHeight="true" outlineLevel="0" collapsed="false">
      <c r="A1397" s="17" t="n">
        <v>1449</v>
      </c>
      <c r="B1397" s="17" t="n">
        <v>337</v>
      </c>
      <c r="C1397" s="18" t="s">
        <v>2790</v>
      </c>
      <c r="D1397" s="19" t="s">
        <v>2633</v>
      </c>
      <c r="E1397" s="20" t="n">
        <v>0.0416666666666667</v>
      </c>
      <c r="F1397" s="21" t="s">
        <v>2791</v>
      </c>
      <c r="G1397" s="22" t="n">
        <v>337</v>
      </c>
    </row>
    <row r="1398" s="16" customFormat="true" ht="12" hidden="false" customHeight="true" outlineLevel="0" collapsed="false">
      <c r="A1398" s="17" t="n">
        <v>1450</v>
      </c>
      <c r="B1398" s="17" t="n">
        <v>337</v>
      </c>
      <c r="C1398" s="18" t="s">
        <v>2792</v>
      </c>
      <c r="D1398" s="19" t="s">
        <v>2633</v>
      </c>
      <c r="E1398" s="20" t="n">
        <v>0.0416666666666667</v>
      </c>
      <c r="F1398" s="21" t="s">
        <v>2793</v>
      </c>
      <c r="G1398" s="22"/>
    </row>
    <row r="1399" s="16" customFormat="true" ht="12" hidden="false" customHeight="true" outlineLevel="0" collapsed="false">
      <c r="A1399" s="17" t="n">
        <v>1451</v>
      </c>
      <c r="B1399" s="17" t="n">
        <v>337</v>
      </c>
      <c r="C1399" s="18" t="s">
        <v>2794</v>
      </c>
      <c r="D1399" s="19" t="s">
        <v>2633</v>
      </c>
      <c r="E1399" s="20" t="n">
        <v>0.0416666666666667</v>
      </c>
      <c r="F1399" s="21" t="s">
        <v>2795</v>
      </c>
      <c r="G1399" s="22"/>
    </row>
    <row r="1400" s="16" customFormat="true" ht="12" hidden="false" customHeight="true" outlineLevel="0" collapsed="false">
      <c r="A1400" s="17" t="n">
        <v>1452</v>
      </c>
      <c r="B1400" s="17" t="n">
        <v>338</v>
      </c>
      <c r="C1400" s="18" t="s">
        <v>2796</v>
      </c>
      <c r="D1400" s="19" t="s">
        <v>2797</v>
      </c>
      <c r="E1400" s="20" t="n">
        <v>0.0138888888888889</v>
      </c>
      <c r="F1400" s="21" t="s">
        <v>2798</v>
      </c>
      <c r="G1400" s="22" t="n">
        <v>338</v>
      </c>
    </row>
    <row r="1401" s="16" customFormat="true" ht="12" hidden="false" customHeight="true" outlineLevel="0" collapsed="false">
      <c r="A1401" s="17" t="n">
        <v>1453</v>
      </c>
      <c r="B1401" s="17" t="n">
        <v>339</v>
      </c>
      <c r="C1401" s="18" t="s">
        <v>2799</v>
      </c>
      <c r="D1401" s="19" t="s">
        <v>2509</v>
      </c>
      <c r="E1401" s="20" t="n">
        <v>0.0625</v>
      </c>
      <c r="F1401" s="21" t="s">
        <v>2800</v>
      </c>
      <c r="G1401" s="22" t="n">
        <v>339</v>
      </c>
    </row>
    <row r="1402" s="16" customFormat="true" ht="12" hidden="false" customHeight="true" outlineLevel="0" collapsed="false">
      <c r="A1402" s="17" t="n">
        <v>1454</v>
      </c>
      <c r="B1402" s="17" t="n">
        <v>340</v>
      </c>
      <c r="C1402" s="18" t="s">
        <v>2801</v>
      </c>
      <c r="D1402" s="19" t="s">
        <v>2509</v>
      </c>
      <c r="E1402" s="20" t="n">
        <v>0.0625</v>
      </c>
      <c r="F1402" s="21" t="s">
        <v>2802</v>
      </c>
      <c r="G1402" s="22" t="n">
        <v>340</v>
      </c>
    </row>
    <row r="1403" s="16" customFormat="true" ht="12" hidden="false" customHeight="true" outlineLevel="0" collapsed="false">
      <c r="A1403" s="17" t="n">
        <v>1455</v>
      </c>
      <c r="B1403" s="17" t="n">
        <v>341</v>
      </c>
      <c r="C1403" s="18" t="s">
        <v>2803</v>
      </c>
      <c r="D1403" s="19" t="s">
        <v>2509</v>
      </c>
      <c r="E1403" s="20" t="n">
        <v>0.0625</v>
      </c>
      <c r="F1403" s="21" t="s">
        <v>2804</v>
      </c>
      <c r="G1403" s="22" t="n">
        <v>341</v>
      </c>
    </row>
    <row r="1404" s="16" customFormat="true" ht="12" hidden="false" customHeight="true" outlineLevel="0" collapsed="false">
      <c r="A1404" s="17" t="n">
        <v>1456</v>
      </c>
      <c r="B1404" s="17" t="n">
        <v>342</v>
      </c>
      <c r="C1404" s="18" t="s">
        <v>2805</v>
      </c>
      <c r="D1404" s="19" t="s">
        <v>2509</v>
      </c>
      <c r="E1404" s="20" t="n">
        <v>0.0625</v>
      </c>
      <c r="F1404" s="21" t="s">
        <v>2806</v>
      </c>
      <c r="G1404" s="22" t="n">
        <v>342</v>
      </c>
    </row>
    <row r="1405" s="16" customFormat="true" ht="12" hidden="false" customHeight="true" outlineLevel="0" collapsed="false">
      <c r="A1405" s="17" t="n">
        <v>1457</v>
      </c>
      <c r="B1405" s="17" t="n">
        <v>343</v>
      </c>
      <c r="C1405" s="18" t="s">
        <v>2807</v>
      </c>
      <c r="D1405" s="19" t="s">
        <v>2509</v>
      </c>
      <c r="E1405" s="20" t="n">
        <v>0.0625</v>
      </c>
      <c r="F1405" s="21" t="s">
        <v>2808</v>
      </c>
      <c r="G1405" s="22" t="n">
        <v>343</v>
      </c>
    </row>
    <row r="1406" s="16" customFormat="true" ht="12" hidden="false" customHeight="true" outlineLevel="0" collapsed="false">
      <c r="A1406" s="17" t="n">
        <v>1458</v>
      </c>
      <c r="B1406" s="17" t="n">
        <v>344</v>
      </c>
      <c r="C1406" s="18" t="s">
        <v>2809</v>
      </c>
      <c r="D1406" s="19" t="s">
        <v>2509</v>
      </c>
      <c r="E1406" s="20" t="n">
        <v>0.0625</v>
      </c>
      <c r="F1406" s="21" t="s">
        <v>2810</v>
      </c>
      <c r="G1406" s="22" t="n">
        <v>344</v>
      </c>
    </row>
    <row r="1407" s="16" customFormat="true" ht="12" hidden="false" customHeight="true" outlineLevel="0" collapsed="false">
      <c r="A1407" s="17" t="n">
        <v>1459</v>
      </c>
      <c r="B1407" s="17" t="n">
        <v>345</v>
      </c>
      <c r="C1407" s="18" t="s">
        <v>2811</v>
      </c>
      <c r="D1407" s="19" t="s">
        <v>2739</v>
      </c>
      <c r="E1407" s="20" t="n">
        <v>0.0833333333333333</v>
      </c>
      <c r="F1407" s="21" t="s">
        <v>2812</v>
      </c>
      <c r="G1407" s="22" t="n">
        <v>345</v>
      </c>
    </row>
    <row r="1408" s="16" customFormat="true" ht="12" hidden="false" customHeight="true" outlineLevel="0" collapsed="false">
      <c r="A1408" s="17" t="n">
        <v>1460</v>
      </c>
      <c r="B1408" s="17" t="n">
        <v>346</v>
      </c>
      <c r="C1408" s="18" t="s">
        <v>2813</v>
      </c>
      <c r="D1408" s="19" t="s">
        <v>2739</v>
      </c>
      <c r="E1408" s="20" t="n">
        <v>0.0833333333333333</v>
      </c>
      <c r="F1408" s="21" t="s">
        <v>2814</v>
      </c>
      <c r="G1408" s="22" t="n">
        <v>346</v>
      </c>
    </row>
    <row r="1409" s="16" customFormat="true" ht="12" hidden="false" customHeight="true" outlineLevel="0" collapsed="false">
      <c r="A1409" s="17" t="n">
        <v>1461</v>
      </c>
      <c r="B1409" s="17" t="n">
        <v>347</v>
      </c>
      <c r="C1409" s="18" t="s">
        <v>2815</v>
      </c>
      <c r="D1409" s="19" t="s">
        <v>2739</v>
      </c>
      <c r="E1409" s="20" t="n">
        <v>0.0833333333333333</v>
      </c>
      <c r="F1409" s="21" t="s">
        <v>2816</v>
      </c>
      <c r="G1409" s="22" t="n">
        <v>347</v>
      </c>
    </row>
    <row r="1410" s="16" customFormat="true" ht="12" hidden="false" customHeight="true" outlineLevel="0" collapsed="false">
      <c r="A1410" s="17" t="n">
        <v>1462</v>
      </c>
      <c r="B1410" s="17" t="n">
        <v>348</v>
      </c>
      <c r="C1410" s="18" t="s">
        <v>2817</v>
      </c>
      <c r="D1410" s="19" t="s">
        <v>2739</v>
      </c>
      <c r="E1410" s="20" t="n">
        <v>0.0833333333333333</v>
      </c>
      <c r="F1410" s="21" t="s">
        <v>2818</v>
      </c>
      <c r="G1410" s="22" t="n">
        <v>348</v>
      </c>
    </row>
    <row r="1411" s="16" customFormat="true" ht="12" hidden="false" customHeight="true" outlineLevel="0" collapsed="false">
      <c r="A1411" s="17" t="n">
        <v>1463</v>
      </c>
      <c r="B1411" s="17" t="n">
        <v>349</v>
      </c>
      <c r="C1411" s="18" t="s">
        <v>2819</v>
      </c>
      <c r="D1411" s="19" t="s">
        <v>2739</v>
      </c>
      <c r="E1411" s="20" t="n">
        <v>0.0833333333333333</v>
      </c>
      <c r="F1411" s="21" t="s">
        <v>2820</v>
      </c>
      <c r="G1411" s="22" t="n">
        <v>349</v>
      </c>
    </row>
    <row r="1412" s="16" customFormat="true" ht="12" hidden="false" customHeight="true" outlineLevel="0" collapsed="false">
      <c r="A1412" s="17" t="n">
        <v>1464</v>
      </c>
      <c r="B1412" s="17" t="n">
        <v>350</v>
      </c>
      <c r="C1412" s="18" t="s">
        <v>2821</v>
      </c>
      <c r="D1412" s="19" t="s">
        <v>2739</v>
      </c>
      <c r="E1412" s="20" t="n">
        <v>0.0625</v>
      </c>
      <c r="F1412" s="21" t="s">
        <v>2822</v>
      </c>
      <c r="G1412" s="22" t="n">
        <v>350</v>
      </c>
    </row>
    <row r="1413" s="16" customFormat="true" ht="12" hidden="false" customHeight="true" outlineLevel="0" collapsed="false">
      <c r="A1413" s="17" t="n">
        <v>1465</v>
      </c>
      <c r="B1413" s="17" t="n">
        <v>351</v>
      </c>
      <c r="C1413" s="18" t="s">
        <v>2823</v>
      </c>
      <c r="D1413" s="19" t="s">
        <v>2739</v>
      </c>
      <c r="E1413" s="20" t="n">
        <v>0.0625</v>
      </c>
      <c r="F1413" s="21" t="s">
        <v>2824</v>
      </c>
      <c r="G1413" s="22" t="n">
        <v>351</v>
      </c>
    </row>
    <row r="1414" s="16" customFormat="true" ht="12" hidden="false" customHeight="true" outlineLevel="0" collapsed="false">
      <c r="A1414" s="17" t="n">
        <v>1466</v>
      </c>
      <c r="B1414" s="17" t="n">
        <v>352</v>
      </c>
      <c r="C1414" s="18" t="s">
        <v>2825</v>
      </c>
      <c r="D1414" s="19" t="s">
        <v>2739</v>
      </c>
      <c r="E1414" s="20" t="n">
        <v>0.0625</v>
      </c>
      <c r="F1414" s="21" t="s">
        <v>2826</v>
      </c>
      <c r="G1414" s="22" t="n">
        <v>352</v>
      </c>
    </row>
    <row r="1415" s="16" customFormat="true" ht="12" hidden="false" customHeight="true" outlineLevel="0" collapsed="false">
      <c r="A1415" s="17" t="n">
        <v>1467</v>
      </c>
      <c r="B1415" s="17" t="n">
        <v>353</v>
      </c>
      <c r="C1415" s="18" t="s">
        <v>2827</v>
      </c>
      <c r="D1415" s="19" t="s">
        <v>2739</v>
      </c>
      <c r="E1415" s="20" t="n">
        <v>0.0625</v>
      </c>
      <c r="F1415" s="21" t="s">
        <v>2828</v>
      </c>
      <c r="G1415" s="22" t="n">
        <v>353</v>
      </c>
    </row>
    <row r="1416" s="16" customFormat="true" ht="12" hidden="false" customHeight="true" outlineLevel="0" collapsed="false">
      <c r="A1416" s="17" t="n">
        <v>1468</v>
      </c>
      <c r="B1416" s="17" t="n">
        <v>354</v>
      </c>
      <c r="C1416" s="18" t="s">
        <v>2829</v>
      </c>
      <c r="D1416" s="19" t="s">
        <v>2739</v>
      </c>
      <c r="E1416" s="20" t="n">
        <v>0.0625</v>
      </c>
      <c r="F1416" s="21" t="s">
        <v>2830</v>
      </c>
      <c r="G1416" s="22" t="n">
        <v>354</v>
      </c>
    </row>
    <row r="1417" s="16" customFormat="true" ht="12" hidden="false" customHeight="true" outlineLevel="0" collapsed="false">
      <c r="A1417" s="17" t="n">
        <v>1469</v>
      </c>
      <c r="B1417" s="17" t="n">
        <v>355</v>
      </c>
      <c r="C1417" s="18" t="s">
        <v>2831</v>
      </c>
      <c r="D1417" s="19" t="s">
        <v>2739</v>
      </c>
      <c r="E1417" s="20" t="n">
        <v>0.0625</v>
      </c>
      <c r="F1417" s="21" t="s">
        <v>2832</v>
      </c>
      <c r="G1417" s="22" t="n">
        <v>355</v>
      </c>
    </row>
    <row r="1418" s="16" customFormat="true" ht="12" hidden="false" customHeight="true" outlineLevel="0" collapsed="false">
      <c r="A1418" s="17" t="n">
        <v>1470</v>
      </c>
      <c r="B1418" s="17" t="n">
        <v>356</v>
      </c>
      <c r="C1418" s="18" t="s">
        <v>2833</v>
      </c>
      <c r="D1418" s="19" t="s">
        <v>2739</v>
      </c>
      <c r="E1418" s="20" t="n">
        <v>0.0625</v>
      </c>
      <c r="F1418" s="21" t="s">
        <v>2834</v>
      </c>
      <c r="G1418" s="22" t="n">
        <v>356</v>
      </c>
    </row>
    <row r="1419" s="16" customFormat="true" ht="12" hidden="false" customHeight="true" outlineLevel="0" collapsed="false">
      <c r="A1419" s="17" t="n">
        <v>1471</v>
      </c>
      <c r="B1419" s="17" t="n">
        <v>357</v>
      </c>
      <c r="C1419" s="18" t="s">
        <v>2835</v>
      </c>
      <c r="D1419" s="19" t="s">
        <v>2739</v>
      </c>
      <c r="E1419" s="20" t="n">
        <v>0.0625</v>
      </c>
      <c r="F1419" s="21" t="s">
        <v>2836</v>
      </c>
      <c r="G1419" s="22" t="n">
        <v>357</v>
      </c>
    </row>
    <row r="1420" s="16" customFormat="true" ht="12" hidden="false" customHeight="true" outlineLevel="0" collapsed="false">
      <c r="A1420" s="17" t="n">
        <v>1472</v>
      </c>
      <c r="B1420" s="17" t="n">
        <v>358</v>
      </c>
      <c r="C1420" s="18" t="s">
        <v>2837</v>
      </c>
      <c r="D1420" s="19" t="s">
        <v>2739</v>
      </c>
      <c r="E1420" s="20" t="n">
        <v>0.0416666666666667</v>
      </c>
      <c r="F1420" s="21" t="s">
        <v>2838</v>
      </c>
      <c r="G1420" s="22" t="n">
        <v>358</v>
      </c>
    </row>
    <row r="1421" s="16" customFormat="true" ht="12" hidden="false" customHeight="true" outlineLevel="0" collapsed="false">
      <c r="A1421" s="17" t="n">
        <v>1473</v>
      </c>
      <c r="B1421" s="17" t="n">
        <v>359</v>
      </c>
      <c r="C1421" s="18" t="s">
        <v>2839</v>
      </c>
      <c r="D1421" s="19" t="s">
        <v>2739</v>
      </c>
      <c r="E1421" s="20" t="n">
        <v>0.0138888888888889</v>
      </c>
      <c r="F1421" s="21" t="s">
        <v>2840</v>
      </c>
      <c r="G1421" s="22" t="n">
        <v>359</v>
      </c>
    </row>
    <row r="1422" s="16" customFormat="true" ht="12" hidden="false" customHeight="true" outlineLevel="0" collapsed="false">
      <c r="A1422" s="17" t="n">
        <v>1474</v>
      </c>
      <c r="B1422" s="17" t="n">
        <v>360</v>
      </c>
      <c r="C1422" s="18" t="s">
        <v>2841</v>
      </c>
      <c r="D1422" s="19" t="s">
        <v>2739</v>
      </c>
      <c r="E1422" s="20" t="n">
        <v>0.0625</v>
      </c>
      <c r="F1422" s="21" t="s">
        <v>2842</v>
      </c>
      <c r="G1422" s="22" t="n">
        <v>360</v>
      </c>
    </row>
    <row r="1423" s="16" customFormat="true" ht="12" hidden="false" customHeight="true" outlineLevel="0" collapsed="false">
      <c r="A1423" s="17" t="n">
        <v>1475</v>
      </c>
      <c r="B1423" s="17" t="n">
        <v>361</v>
      </c>
      <c r="C1423" s="18" t="s">
        <v>2843</v>
      </c>
      <c r="D1423" s="19" t="s">
        <v>2739</v>
      </c>
      <c r="E1423" s="20" t="n">
        <v>0.0625</v>
      </c>
      <c r="F1423" s="21" t="s">
        <v>2844</v>
      </c>
      <c r="G1423" s="22" t="n">
        <v>361</v>
      </c>
    </row>
    <row r="1424" s="16" customFormat="true" ht="12" hidden="false" customHeight="true" outlineLevel="0" collapsed="false">
      <c r="A1424" s="17" t="n">
        <v>1476</v>
      </c>
      <c r="B1424" s="17" t="n">
        <v>362</v>
      </c>
      <c r="C1424" s="18" t="s">
        <v>2845</v>
      </c>
      <c r="D1424" s="19" t="s">
        <v>2739</v>
      </c>
      <c r="E1424" s="20" t="n">
        <v>0.0625</v>
      </c>
      <c r="F1424" s="21" t="s">
        <v>2846</v>
      </c>
      <c r="G1424" s="22" t="n">
        <v>362</v>
      </c>
    </row>
    <row r="1425" s="16" customFormat="true" ht="12" hidden="false" customHeight="true" outlineLevel="0" collapsed="false">
      <c r="A1425" s="17" t="n">
        <v>1477</v>
      </c>
      <c r="B1425" s="17" t="n">
        <v>363</v>
      </c>
      <c r="C1425" s="18" t="s">
        <v>2847</v>
      </c>
      <c r="D1425" s="19" t="s">
        <v>2739</v>
      </c>
      <c r="E1425" s="20" t="n">
        <v>0.0416666666666667</v>
      </c>
      <c r="F1425" s="21" t="s">
        <v>2848</v>
      </c>
      <c r="G1425" s="22" t="n">
        <v>363</v>
      </c>
    </row>
    <row r="1426" s="16" customFormat="true" ht="12" hidden="false" customHeight="true" outlineLevel="0" collapsed="false">
      <c r="A1426" s="17" t="n">
        <v>1478</v>
      </c>
      <c r="B1426" s="17" t="n">
        <v>364</v>
      </c>
      <c r="C1426" s="18" t="s">
        <v>2849</v>
      </c>
      <c r="D1426" s="19" t="s">
        <v>2739</v>
      </c>
      <c r="E1426" s="20" t="n">
        <v>0.0208333333333333</v>
      </c>
      <c r="F1426" s="21" t="s">
        <v>2850</v>
      </c>
      <c r="G1426" s="22" t="n">
        <v>364</v>
      </c>
    </row>
    <row r="1427" s="16" customFormat="true" ht="12" hidden="false" customHeight="true" outlineLevel="0" collapsed="false">
      <c r="A1427" s="17" t="n">
        <v>1479</v>
      </c>
      <c r="B1427" s="17" t="n">
        <v>365</v>
      </c>
      <c r="C1427" s="18" t="s">
        <v>2851</v>
      </c>
      <c r="D1427" s="19" t="s">
        <v>2739</v>
      </c>
      <c r="E1427" s="20" t="n">
        <v>0.0833333333333333</v>
      </c>
      <c r="F1427" s="21" t="s">
        <v>2852</v>
      </c>
      <c r="G1427" s="22" t="n">
        <v>365</v>
      </c>
    </row>
    <row r="1428" s="16" customFormat="true" ht="12" hidden="false" customHeight="true" outlineLevel="0" collapsed="false">
      <c r="A1428" s="17" t="n">
        <v>1480</v>
      </c>
      <c r="B1428" s="17" t="n">
        <v>366</v>
      </c>
      <c r="C1428" s="18" t="s">
        <v>2853</v>
      </c>
      <c r="D1428" s="19" t="s">
        <v>2739</v>
      </c>
      <c r="E1428" s="20" t="n">
        <v>0.0833333333333333</v>
      </c>
      <c r="F1428" s="21" t="s">
        <v>2854</v>
      </c>
      <c r="G1428" s="22" t="n">
        <v>366</v>
      </c>
    </row>
    <row r="1429" s="16" customFormat="true" ht="12" hidden="false" customHeight="true" outlineLevel="0" collapsed="false">
      <c r="A1429" s="17" t="n">
        <v>1481</v>
      </c>
      <c r="B1429" s="17" t="n">
        <v>367</v>
      </c>
      <c r="C1429" s="18" t="s">
        <v>2855</v>
      </c>
      <c r="D1429" s="19" t="s">
        <v>2739</v>
      </c>
      <c r="E1429" s="20" t="n">
        <v>0.0833333333333333</v>
      </c>
      <c r="F1429" s="21" t="s">
        <v>2856</v>
      </c>
      <c r="G1429" s="22" t="n">
        <v>367</v>
      </c>
    </row>
    <row r="1430" s="16" customFormat="true" ht="12" hidden="false" customHeight="true" outlineLevel="0" collapsed="false">
      <c r="A1430" s="17" t="n">
        <v>1482</v>
      </c>
      <c r="B1430" s="17" t="n">
        <v>368</v>
      </c>
      <c r="C1430" s="18" t="s">
        <v>2857</v>
      </c>
      <c r="D1430" s="19" t="s">
        <v>2739</v>
      </c>
      <c r="E1430" s="20" t="n">
        <v>0.0833333333333333</v>
      </c>
      <c r="F1430" s="21" t="s">
        <v>2858</v>
      </c>
      <c r="G1430" s="22" t="n">
        <v>368</v>
      </c>
    </row>
    <row r="1431" s="16" customFormat="true" ht="12" hidden="false" customHeight="true" outlineLevel="0" collapsed="false">
      <c r="A1431" s="17" t="n">
        <v>1483</v>
      </c>
      <c r="B1431" s="17" t="n">
        <v>369</v>
      </c>
      <c r="C1431" s="18" t="s">
        <v>2859</v>
      </c>
      <c r="D1431" s="19" t="s">
        <v>2739</v>
      </c>
      <c r="E1431" s="20" t="n">
        <v>0.0833333333333333</v>
      </c>
      <c r="F1431" s="21" t="s">
        <v>2860</v>
      </c>
      <c r="G1431" s="22" t="n">
        <v>369</v>
      </c>
    </row>
    <row r="1432" s="16" customFormat="true" ht="12" hidden="false" customHeight="true" outlineLevel="0" collapsed="false">
      <c r="A1432" s="17" t="n">
        <v>1484</v>
      </c>
      <c r="B1432" s="17" t="n">
        <v>370</v>
      </c>
      <c r="C1432" s="18" t="s">
        <v>2861</v>
      </c>
      <c r="D1432" s="19" t="s">
        <v>2739</v>
      </c>
      <c r="E1432" s="20" t="n">
        <v>0.0416666666666667</v>
      </c>
      <c r="F1432" s="21" t="s">
        <v>2862</v>
      </c>
      <c r="G1432" s="22" t="n">
        <v>370</v>
      </c>
    </row>
    <row r="1433" s="16" customFormat="true" ht="12" hidden="false" customHeight="true" outlineLevel="0" collapsed="false">
      <c r="A1433" s="17" t="n">
        <v>1485</v>
      </c>
      <c r="B1433" s="17" t="n">
        <v>371</v>
      </c>
      <c r="C1433" s="18" t="s">
        <v>2863</v>
      </c>
      <c r="D1433" s="19" t="s">
        <v>2739</v>
      </c>
      <c r="E1433" s="20" t="n">
        <v>0.0625</v>
      </c>
      <c r="F1433" s="21" t="s">
        <v>2864</v>
      </c>
      <c r="G1433" s="22" t="n">
        <v>371</v>
      </c>
    </row>
    <row r="1434" s="16" customFormat="true" ht="12" hidden="false" customHeight="true" outlineLevel="0" collapsed="false">
      <c r="A1434" s="17" t="n">
        <v>1486</v>
      </c>
      <c r="B1434" s="17" t="n">
        <v>372</v>
      </c>
      <c r="C1434" s="18" t="s">
        <v>2865</v>
      </c>
      <c r="D1434" s="19" t="s">
        <v>2739</v>
      </c>
      <c r="E1434" s="20" t="n">
        <v>0.0625</v>
      </c>
      <c r="F1434" s="21" t="s">
        <v>2866</v>
      </c>
      <c r="G1434" s="22" t="n">
        <v>372</v>
      </c>
    </row>
    <row r="1435" s="16" customFormat="true" ht="12" hidden="false" customHeight="true" outlineLevel="0" collapsed="false">
      <c r="A1435" s="17" t="n">
        <v>1487</v>
      </c>
      <c r="B1435" s="17" t="n">
        <v>373</v>
      </c>
      <c r="C1435" s="18" t="s">
        <v>2867</v>
      </c>
      <c r="D1435" s="19" t="s">
        <v>2739</v>
      </c>
      <c r="E1435" s="20" t="n">
        <v>0.0833333333333333</v>
      </c>
      <c r="F1435" s="21" t="s">
        <v>2868</v>
      </c>
      <c r="G1435" s="22" t="n">
        <v>373</v>
      </c>
    </row>
    <row r="1436" s="16" customFormat="true" ht="12" hidden="false" customHeight="true" outlineLevel="0" collapsed="false">
      <c r="A1436" s="17" t="n">
        <v>1488</v>
      </c>
      <c r="B1436" s="17" t="n">
        <v>374</v>
      </c>
      <c r="C1436" s="18" t="s">
        <v>2869</v>
      </c>
      <c r="D1436" s="19" t="s">
        <v>2739</v>
      </c>
      <c r="E1436" s="20" t="n">
        <v>0.0625</v>
      </c>
      <c r="F1436" s="21" t="s">
        <v>2870</v>
      </c>
      <c r="G1436" s="22" t="n">
        <v>374</v>
      </c>
    </row>
    <row r="1437" s="16" customFormat="true" ht="12" hidden="false" customHeight="true" outlineLevel="0" collapsed="false">
      <c r="A1437" s="17" t="n">
        <v>1489</v>
      </c>
      <c r="B1437" s="17" t="n">
        <v>375</v>
      </c>
      <c r="C1437" s="18" t="s">
        <v>2871</v>
      </c>
      <c r="D1437" s="19" t="s">
        <v>2509</v>
      </c>
      <c r="E1437" s="20" t="n">
        <v>0.0625</v>
      </c>
      <c r="F1437" s="21" t="s">
        <v>2872</v>
      </c>
      <c r="G1437" s="22" t="n">
        <v>375</v>
      </c>
    </row>
    <row r="1438" s="16" customFormat="true" ht="12" hidden="false" customHeight="true" outlineLevel="0" collapsed="false">
      <c r="A1438" s="17" t="n">
        <v>1490</v>
      </c>
      <c r="B1438" s="17" t="n">
        <v>376</v>
      </c>
      <c r="C1438" s="18" t="s">
        <v>2873</v>
      </c>
      <c r="D1438" s="19" t="s">
        <v>2739</v>
      </c>
      <c r="E1438" s="20" t="n">
        <v>0.0416666666666667</v>
      </c>
      <c r="F1438" s="21" t="s">
        <v>2874</v>
      </c>
      <c r="G1438" s="22" t="n">
        <v>376</v>
      </c>
    </row>
    <row r="1439" s="16" customFormat="true" ht="12" hidden="false" customHeight="true" outlineLevel="0" collapsed="false">
      <c r="A1439" s="17" t="n">
        <v>1491</v>
      </c>
      <c r="B1439" s="17" t="n">
        <v>377</v>
      </c>
      <c r="C1439" s="18" t="s">
        <v>2875</v>
      </c>
      <c r="D1439" s="19" t="s">
        <v>2739</v>
      </c>
      <c r="E1439" s="20" t="n">
        <v>0.00694444444444444</v>
      </c>
      <c r="F1439" s="21" t="s">
        <v>2876</v>
      </c>
      <c r="G1439" s="22" t="n">
        <v>377</v>
      </c>
    </row>
    <row r="1440" s="16" customFormat="true" ht="12" hidden="false" customHeight="true" outlineLevel="0" collapsed="false">
      <c r="A1440" s="17" t="n">
        <v>1492</v>
      </c>
      <c r="B1440" s="17" t="n">
        <v>378</v>
      </c>
      <c r="C1440" s="18" t="s">
        <v>2877</v>
      </c>
      <c r="D1440" s="19" t="s">
        <v>2739</v>
      </c>
      <c r="E1440" s="20" t="n">
        <v>0.0208333333333333</v>
      </c>
      <c r="F1440" s="21" t="s">
        <v>2878</v>
      </c>
      <c r="G1440" s="22" t="n">
        <v>378</v>
      </c>
    </row>
    <row r="1441" s="16" customFormat="true" ht="12" hidden="false" customHeight="true" outlineLevel="0" collapsed="false">
      <c r="A1441" s="17" t="n">
        <v>1493</v>
      </c>
      <c r="B1441" s="17" t="n">
        <v>379</v>
      </c>
      <c r="C1441" s="18" t="s">
        <v>2879</v>
      </c>
      <c r="D1441" s="19" t="s">
        <v>2020</v>
      </c>
      <c r="E1441" s="20" t="n">
        <v>0.0208333333333333</v>
      </c>
      <c r="F1441" s="21" t="s">
        <v>2880</v>
      </c>
      <c r="G1441" s="22" t="n">
        <v>379</v>
      </c>
    </row>
    <row r="1442" s="16" customFormat="true" ht="12" hidden="false" customHeight="true" outlineLevel="0" collapsed="false">
      <c r="A1442" s="17" t="n">
        <v>1494</v>
      </c>
      <c r="B1442" s="17" t="n">
        <v>380</v>
      </c>
      <c r="C1442" s="18" t="s">
        <v>2881</v>
      </c>
      <c r="D1442" s="19" t="s">
        <v>2739</v>
      </c>
      <c r="E1442" s="20" t="n">
        <v>0.0277777777777778</v>
      </c>
      <c r="F1442" s="21" t="s">
        <v>2882</v>
      </c>
      <c r="G1442" s="22" t="n">
        <v>380</v>
      </c>
    </row>
    <row r="1443" s="16" customFormat="true" ht="12" hidden="false" customHeight="true" outlineLevel="0" collapsed="false">
      <c r="A1443" s="17" t="n">
        <v>1495</v>
      </c>
      <c r="B1443" s="17" t="n">
        <v>381</v>
      </c>
      <c r="C1443" s="18" t="s">
        <v>2883</v>
      </c>
      <c r="D1443" s="19" t="s">
        <v>2509</v>
      </c>
      <c r="E1443" s="20" t="n">
        <v>0.0208333333333333</v>
      </c>
      <c r="F1443" s="21" t="s">
        <v>2884</v>
      </c>
      <c r="G1443" s="22" t="n">
        <v>381</v>
      </c>
    </row>
    <row r="1444" s="16" customFormat="true" ht="12" hidden="false" customHeight="true" outlineLevel="0" collapsed="false">
      <c r="A1444" s="17" t="n">
        <v>1496</v>
      </c>
      <c r="B1444" s="17" t="n">
        <v>381</v>
      </c>
      <c r="C1444" s="18" t="s">
        <v>2885</v>
      </c>
      <c r="D1444" s="19" t="s">
        <v>2509</v>
      </c>
      <c r="E1444" s="20" t="n">
        <v>0.0208333333333333</v>
      </c>
      <c r="F1444" s="21" t="s">
        <v>2886</v>
      </c>
      <c r="G1444" s="22"/>
    </row>
    <row r="1445" s="16" customFormat="true" ht="12" hidden="false" customHeight="true" outlineLevel="0" collapsed="false">
      <c r="A1445" s="17" t="n">
        <v>1497</v>
      </c>
      <c r="B1445" s="17" t="n">
        <v>382</v>
      </c>
      <c r="C1445" s="18" t="s">
        <v>2887</v>
      </c>
      <c r="D1445" s="19" t="s">
        <v>2509</v>
      </c>
      <c r="E1445" s="20" t="n">
        <v>0.0208333333333333</v>
      </c>
      <c r="F1445" s="21" t="s">
        <v>2888</v>
      </c>
      <c r="G1445" s="22" t="n">
        <v>382</v>
      </c>
    </row>
    <row r="1446" s="16" customFormat="true" ht="12" hidden="false" customHeight="true" outlineLevel="0" collapsed="false">
      <c r="A1446" s="17" t="n">
        <v>1498</v>
      </c>
      <c r="B1446" s="17" t="n">
        <v>382</v>
      </c>
      <c r="C1446" s="18" t="s">
        <v>2889</v>
      </c>
      <c r="D1446" s="19" t="s">
        <v>2509</v>
      </c>
      <c r="E1446" s="20" t="n">
        <v>0.0208333333333333</v>
      </c>
      <c r="F1446" s="21" t="s">
        <v>2890</v>
      </c>
      <c r="G1446" s="22"/>
    </row>
    <row r="1447" s="16" customFormat="true" ht="12" hidden="false" customHeight="true" outlineLevel="0" collapsed="false">
      <c r="A1447" s="17" t="n">
        <v>1499</v>
      </c>
      <c r="B1447" s="17" t="n">
        <v>383</v>
      </c>
      <c r="C1447" s="18" t="s">
        <v>2891</v>
      </c>
      <c r="D1447" s="19" t="s">
        <v>2509</v>
      </c>
      <c r="E1447" s="20" t="n">
        <v>0.0208333333333333</v>
      </c>
      <c r="F1447" s="21" t="s">
        <v>2892</v>
      </c>
      <c r="G1447" s="22" t="n">
        <v>383</v>
      </c>
    </row>
    <row r="1448" s="16" customFormat="true" ht="12" hidden="false" customHeight="true" outlineLevel="0" collapsed="false">
      <c r="A1448" s="17" t="n">
        <v>1500</v>
      </c>
      <c r="B1448" s="17" t="n">
        <v>383</v>
      </c>
      <c r="C1448" s="18" t="s">
        <v>2893</v>
      </c>
      <c r="D1448" s="19" t="s">
        <v>2509</v>
      </c>
      <c r="E1448" s="20" t="n">
        <v>0.0208333333333333</v>
      </c>
      <c r="F1448" s="21" t="s">
        <v>2894</v>
      </c>
      <c r="G1448" s="22"/>
    </row>
    <row r="1449" s="16" customFormat="true" ht="12" hidden="false" customHeight="true" outlineLevel="0" collapsed="false">
      <c r="A1449" s="17" t="n">
        <v>1501</v>
      </c>
      <c r="B1449" s="17" t="n">
        <v>384</v>
      </c>
      <c r="C1449" s="18" t="s">
        <v>2895</v>
      </c>
      <c r="D1449" s="19" t="s">
        <v>2509</v>
      </c>
      <c r="E1449" s="20" t="n">
        <v>0.0208333333333333</v>
      </c>
      <c r="F1449" s="21" t="s">
        <v>2896</v>
      </c>
      <c r="G1449" s="22" t="n">
        <v>384</v>
      </c>
    </row>
    <row r="1450" s="16" customFormat="true" ht="12" hidden="false" customHeight="true" outlineLevel="0" collapsed="false">
      <c r="A1450" s="17" t="n">
        <v>1502</v>
      </c>
      <c r="B1450" s="17" t="n">
        <v>384</v>
      </c>
      <c r="C1450" s="18" t="s">
        <v>2897</v>
      </c>
      <c r="D1450" s="19" t="s">
        <v>2509</v>
      </c>
      <c r="E1450" s="20" t="n">
        <v>0.0208333333333333</v>
      </c>
      <c r="F1450" s="21" t="s">
        <v>2898</v>
      </c>
      <c r="G1450" s="22"/>
    </row>
    <row r="1451" s="16" customFormat="true" ht="12" hidden="false" customHeight="true" outlineLevel="0" collapsed="false">
      <c r="A1451" s="17" t="n">
        <v>1503</v>
      </c>
      <c r="B1451" s="17" t="n">
        <v>385</v>
      </c>
      <c r="C1451" s="18" t="s">
        <v>2899</v>
      </c>
      <c r="D1451" s="19" t="s">
        <v>2900</v>
      </c>
      <c r="E1451" s="20" t="n">
        <v>0.0416666666666667</v>
      </c>
      <c r="F1451" s="21" t="s">
        <v>2901</v>
      </c>
      <c r="G1451" s="22" t="n">
        <v>385</v>
      </c>
    </row>
    <row r="1452" s="16" customFormat="true" ht="12" hidden="false" customHeight="true" outlineLevel="0" collapsed="false">
      <c r="A1452" s="17" t="n">
        <v>1504</v>
      </c>
      <c r="B1452" s="17" t="n">
        <v>386</v>
      </c>
      <c r="C1452" s="18" t="s">
        <v>2902</v>
      </c>
      <c r="D1452" s="19" t="s">
        <v>2900</v>
      </c>
      <c r="E1452" s="20" t="n">
        <v>0.0416666666666667</v>
      </c>
      <c r="F1452" s="21" t="s">
        <v>2903</v>
      </c>
      <c r="G1452" s="22" t="n">
        <v>386</v>
      </c>
    </row>
    <row r="1453" s="16" customFormat="true" ht="12" hidden="false" customHeight="true" outlineLevel="0" collapsed="false">
      <c r="A1453" s="17" t="n">
        <v>1505</v>
      </c>
      <c r="B1453" s="17" t="n">
        <v>387</v>
      </c>
      <c r="C1453" s="18" t="s">
        <v>2904</v>
      </c>
      <c r="D1453" s="19" t="s">
        <v>2900</v>
      </c>
      <c r="E1453" s="20" t="n">
        <v>0.0416666666666667</v>
      </c>
      <c r="F1453" s="21" t="s">
        <v>2905</v>
      </c>
      <c r="G1453" s="22" t="n">
        <v>387</v>
      </c>
    </row>
    <row r="1454" s="16" customFormat="true" ht="12" hidden="false" customHeight="true" outlineLevel="0" collapsed="false">
      <c r="A1454" s="17" t="n">
        <v>1506</v>
      </c>
      <c r="B1454" s="17" t="n">
        <v>388</v>
      </c>
      <c r="C1454" s="18" t="s">
        <v>2906</v>
      </c>
      <c r="D1454" s="19" t="s">
        <v>2900</v>
      </c>
      <c r="E1454" s="20" t="n">
        <v>0.0416666666666667</v>
      </c>
      <c r="F1454" s="21" t="s">
        <v>2907</v>
      </c>
      <c r="G1454" s="22" t="n">
        <v>388</v>
      </c>
    </row>
    <row r="1455" s="16" customFormat="true" ht="12" hidden="false" customHeight="true" outlineLevel="0" collapsed="false">
      <c r="A1455" s="17" t="n">
        <v>1507</v>
      </c>
      <c r="B1455" s="17" t="n">
        <v>389</v>
      </c>
      <c r="C1455" s="18" t="s">
        <v>2908</v>
      </c>
      <c r="D1455" s="19" t="s">
        <v>2900</v>
      </c>
      <c r="E1455" s="20" t="n">
        <v>0.0416666666666667</v>
      </c>
      <c r="F1455" s="21" t="s">
        <v>2909</v>
      </c>
      <c r="G1455" s="22" t="n">
        <v>389</v>
      </c>
    </row>
    <row r="1456" s="16" customFormat="true" ht="12" hidden="false" customHeight="true" outlineLevel="0" collapsed="false">
      <c r="A1456" s="17" t="n">
        <v>1508</v>
      </c>
      <c r="B1456" s="17" t="n">
        <v>390</v>
      </c>
      <c r="C1456" s="18" t="s">
        <v>2910</v>
      </c>
      <c r="D1456" s="19" t="s">
        <v>2900</v>
      </c>
      <c r="E1456" s="20" t="n">
        <v>0.0416666666666667</v>
      </c>
      <c r="F1456" s="21" t="s">
        <v>2911</v>
      </c>
      <c r="G1456" s="22" t="n">
        <v>390</v>
      </c>
    </row>
    <row r="1457" s="16" customFormat="true" ht="12" hidden="false" customHeight="true" outlineLevel="0" collapsed="false">
      <c r="A1457" s="17" t="n">
        <v>1509</v>
      </c>
      <c r="B1457" s="17" t="n">
        <v>391</v>
      </c>
      <c r="C1457" s="18" t="s">
        <v>2912</v>
      </c>
      <c r="D1457" s="19" t="s">
        <v>2913</v>
      </c>
      <c r="E1457" s="20" t="n">
        <v>0.0833333333333333</v>
      </c>
      <c r="F1457" s="21" t="s">
        <v>2914</v>
      </c>
      <c r="G1457" s="22" t="n">
        <v>391</v>
      </c>
    </row>
    <row r="1458" s="16" customFormat="true" ht="12" hidden="false" customHeight="true" outlineLevel="0" collapsed="false">
      <c r="A1458" s="17" t="n">
        <v>1510</v>
      </c>
      <c r="B1458" s="17" t="n">
        <v>392</v>
      </c>
      <c r="C1458" s="18" t="s">
        <v>2915</v>
      </c>
      <c r="D1458" s="19" t="s">
        <v>2916</v>
      </c>
      <c r="E1458" s="20" t="n">
        <v>0.0347222222222222</v>
      </c>
      <c r="F1458" s="21" t="s">
        <v>2917</v>
      </c>
      <c r="G1458" s="22" t="n">
        <v>392</v>
      </c>
    </row>
    <row r="1459" s="16" customFormat="true" ht="12" hidden="false" customHeight="true" outlineLevel="0" collapsed="false">
      <c r="A1459" s="17" t="n">
        <v>1511</v>
      </c>
      <c r="B1459" s="17" t="n">
        <v>393</v>
      </c>
      <c r="C1459" s="18" t="s">
        <v>2918</v>
      </c>
      <c r="D1459" s="19" t="s">
        <v>2919</v>
      </c>
      <c r="E1459" s="20" t="n">
        <v>0.0833333333333333</v>
      </c>
      <c r="F1459" s="21" t="s">
        <v>2920</v>
      </c>
      <c r="G1459" s="22" t="n">
        <v>393</v>
      </c>
    </row>
    <row r="1460" s="16" customFormat="true" ht="12" hidden="false" customHeight="true" outlineLevel="0" collapsed="false">
      <c r="A1460" s="17" t="n">
        <v>1512</v>
      </c>
      <c r="B1460" s="17" t="n">
        <v>393</v>
      </c>
      <c r="C1460" s="18" t="s">
        <v>2921</v>
      </c>
      <c r="D1460" s="19" t="s">
        <v>2922</v>
      </c>
      <c r="E1460" s="20" t="n">
        <v>0.0208333333333333</v>
      </c>
      <c r="F1460" s="21" t="s">
        <v>2923</v>
      </c>
      <c r="G1460" s="22"/>
    </row>
    <row r="1461" s="16" customFormat="true" ht="12" hidden="false" customHeight="true" outlineLevel="0" collapsed="false">
      <c r="A1461" s="17" t="n">
        <v>1513</v>
      </c>
      <c r="B1461" s="17" t="n">
        <v>394</v>
      </c>
      <c r="C1461" s="18" t="s">
        <v>2924</v>
      </c>
      <c r="D1461" s="19" t="s">
        <v>2925</v>
      </c>
      <c r="E1461" s="20" t="n">
        <v>0.0833333333333333</v>
      </c>
      <c r="F1461" s="21" t="s">
        <v>2926</v>
      </c>
      <c r="G1461" s="22" t="n">
        <v>394</v>
      </c>
    </row>
    <row r="1462" s="16" customFormat="true" ht="12" hidden="false" customHeight="true" outlineLevel="0" collapsed="false">
      <c r="A1462" s="17" t="n">
        <v>1514</v>
      </c>
      <c r="B1462" s="17" t="n">
        <v>395</v>
      </c>
      <c r="C1462" s="18" t="s">
        <v>2927</v>
      </c>
      <c r="D1462" s="19" t="s">
        <v>2925</v>
      </c>
      <c r="E1462" s="20" t="n">
        <v>0.0833333333333333</v>
      </c>
      <c r="F1462" s="21" t="s">
        <v>2928</v>
      </c>
      <c r="G1462" s="22" t="n">
        <v>395</v>
      </c>
    </row>
    <row r="1463" s="16" customFormat="true" ht="12" hidden="false" customHeight="true" outlineLevel="0" collapsed="false">
      <c r="A1463" s="17" t="n">
        <v>1515</v>
      </c>
      <c r="B1463" s="17" t="n">
        <v>396</v>
      </c>
      <c r="C1463" s="18" t="s">
        <v>2929</v>
      </c>
      <c r="D1463" s="19" t="s">
        <v>2925</v>
      </c>
      <c r="E1463" s="20" t="n">
        <v>0.0833333333333333</v>
      </c>
      <c r="F1463" s="21" t="s">
        <v>2930</v>
      </c>
      <c r="G1463" s="22" t="n">
        <v>396</v>
      </c>
    </row>
    <row r="1464" s="16" customFormat="true" ht="12" hidden="false" customHeight="true" outlineLevel="0" collapsed="false">
      <c r="A1464" s="17" t="n">
        <v>1516</v>
      </c>
      <c r="B1464" s="17" t="n">
        <v>397</v>
      </c>
      <c r="C1464" s="18" t="s">
        <v>2931</v>
      </c>
      <c r="D1464" s="19" t="s">
        <v>2925</v>
      </c>
      <c r="E1464" s="20" t="n">
        <v>0.0833333333333333</v>
      </c>
      <c r="F1464" s="21" t="s">
        <v>2932</v>
      </c>
      <c r="G1464" s="22" t="n">
        <v>397</v>
      </c>
    </row>
    <row r="1465" s="16" customFormat="true" ht="12" hidden="false" customHeight="true" outlineLevel="0" collapsed="false">
      <c r="A1465" s="17" t="n">
        <v>1517</v>
      </c>
      <c r="B1465" s="17" t="n">
        <v>398</v>
      </c>
      <c r="C1465" s="18" t="s">
        <v>2933</v>
      </c>
      <c r="D1465" s="19" t="s">
        <v>2934</v>
      </c>
      <c r="E1465" s="20" t="n">
        <v>0.0833333333333333</v>
      </c>
      <c r="F1465" s="21" t="s">
        <v>2935</v>
      </c>
      <c r="G1465" s="22" t="n">
        <v>398</v>
      </c>
    </row>
    <row r="1466" s="16" customFormat="true" ht="12" hidden="false" customHeight="true" outlineLevel="0" collapsed="false">
      <c r="A1466" s="17" t="n">
        <v>1518</v>
      </c>
      <c r="B1466" s="17" t="n">
        <v>399</v>
      </c>
      <c r="C1466" s="18" t="s">
        <v>2936</v>
      </c>
      <c r="D1466" s="19" t="s">
        <v>2661</v>
      </c>
      <c r="E1466" s="20" t="n">
        <v>0.0833333333333333</v>
      </c>
      <c r="F1466" s="21" t="s">
        <v>2937</v>
      </c>
      <c r="G1466" s="22" t="n">
        <v>399</v>
      </c>
    </row>
    <row r="1467" s="16" customFormat="true" ht="12" hidden="false" customHeight="true" outlineLevel="0" collapsed="false">
      <c r="A1467" s="17" t="n">
        <v>1519</v>
      </c>
      <c r="B1467" s="17" t="n">
        <v>400</v>
      </c>
      <c r="C1467" s="18" t="s">
        <v>2938</v>
      </c>
      <c r="D1467" s="19" t="s">
        <v>2661</v>
      </c>
      <c r="E1467" s="20" t="n">
        <v>0.0833333333333333</v>
      </c>
      <c r="F1467" s="21" t="s">
        <v>2939</v>
      </c>
      <c r="G1467" s="22" t="n">
        <v>400</v>
      </c>
    </row>
    <row r="1468" s="16" customFormat="true" ht="12" hidden="false" customHeight="true" outlineLevel="0" collapsed="false">
      <c r="A1468" s="17" t="n">
        <v>1520</v>
      </c>
      <c r="B1468" s="17" t="n">
        <v>401</v>
      </c>
      <c r="C1468" s="18" t="s">
        <v>2940</v>
      </c>
      <c r="D1468" s="19" t="s">
        <v>2661</v>
      </c>
      <c r="E1468" s="20" t="n">
        <v>0.0833333333333333</v>
      </c>
      <c r="F1468" s="21" t="s">
        <v>2941</v>
      </c>
      <c r="G1468" s="22" t="n">
        <v>401</v>
      </c>
    </row>
    <row r="1469" s="16" customFormat="true" ht="12" hidden="false" customHeight="true" outlineLevel="0" collapsed="false">
      <c r="A1469" s="17" t="n">
        <v>1521</v>
      </c>
      <c r="B1469" s="17" t="n">
        <v>402</v>
      </c>
      <c r="C1469" s="18" t="s">
        <v>2942</v>
      </c>
      <c r="D1469" s="19" t="s">
        <v>2661</v>
      </c>
      <c r="E1469" s="20" t="n">
        <v>0.0833333333333333</v>
      </c>
      <c r="F1469" s="21" t="s">
        <v>2943</v>
      </c>
      <c r="G1469" s="22" t="n">
        <v>402</v>
      </c>
    </row>
    <row r="1470" s="16" customFormat="true" ht="12" hidden="false" customHeight="true" outlineLevel="0" collapsed="false">
      <c r="A1470" s="17" t="n">
        <v>1522</v>
      </c>
      <c r="B1470" s="17" t="n">
        <v>403</v>
      </c>
      <c r="C1470" s="18" t="s">
        <v>2944</v>
      </c>
      <c r="D1470" s="19" t="s">
        <v>2661</v>
      </c>
      <c r="E1470" s="20" t="n">
        <v>0.0833333333333333</v>
      </c>
      <c r="F1470" s="21" t="s">
        <v>2945</v>
      </c>
      <c r="G1470" s="22" t="n">
        <v>403</v>
      </c>
    </row>
    <row r="1471" s="16" customFormat="true" ht="12" hidden="false" customHeight="true" outlineLevel="0" collapsed="false">
      <c r="A1471" s="17" t="n">
        <v>1523</v>
      </c>
      <c r="B1471" s="17" t="n">
        <v>404</v>
      </c>
      <c r="C1471" s="18" t="s">
        <v>2946</v>
      </c>
      <c r="D1471" s="19" t="s">
        <v>2661</v>
      </c>
      <c r="E1471" s="20" t="n">
        <v>0.0833333333333333</v>
      </c>
      <c r="F1471" s="21" t="s">
        <v>2947</v>
      </c>
      <c r="G1471" s="22" t="n">
        <v>404</v>
      </c>
    </row>
    <row r="1472" s="16" customFormat="true" ht="12" hidden="false" customHeight="true" outlineLevel="0" collapsed="false">
      <c r="A1472" s="17" t="n">
        <v>1524</v>
      </c>
      <c r="B1472" s="17" t="n">
        <v>405</v>
      </c>
      <c r="C1472" s="18" t="s">
        <v>2948</v>
      </c>
      <c r="D1472" s="19" t="s">
        <v>2661</v>
      </c>
      <c r="E1472" s="20" t="n">
        <v>0.0833333333333333</v>
      </c>
      <c r="F1472" s="21" t="s">
        <v>2949</v>
      </c>
      <c r="G1472" s="22" t="n">
        <v>405</v>
      </c>
    </row>
    <row r="1473" s="16" customFormat="true" ht="12" hidden="false" customHeight="true" outlineLevel="0" collapsed="false">
      <c r="A1473" s="17" t="n">
        <v>1525</v>
      </c>
      <c r="B1473" s="17" t="n">
        <v>406</v>
      </c>
      <c r="C1473" s="18" t="s">
        <v>2950</v>
      </c>
      <c r="D1473" s="19" t="s">
        <v>2661</v>
      </c>
      <c r="E1473" s="20" t="n">
        <v>0.0833333333333333</v>
      </c>
      <c r="F1473" s="21" t="s">
        <v>2951</v>
      </c>
      <c r="G1473" s="22" t="n">
        <v>406</v>
      </c>
    </row>
    <row r="1474" s="16" customFormat="true" ht="12" hidden="false" customHeight="true" outlineLevel="0" collapsed="false">
      <c r="A1474" s="17" t="n">
        <v>1526</v>
      </c>
      <c r="B1474" s="17" t="n">
        <v>407</v>
      </c>
      <c r="C1474" s="18" t="s">
        <v>2952</v>
      </c>
      <c r="D1474" s="19" t="s">
        <v>2509</v>
      </c>
      <c r="E1474" s="20" t="n">
        <v>0.0833333333333333</v>
      </c>
      <c r="F1474" s="21" t="s">
        <v>2953</v>
      </c>
      <c r="G1474" s="22" t="n">
        <v>407</v>
      </c>
    </row>
    <row r="1475" s="16" customFormat="true" ht="12" hidden="false" customHeight="true" outlineLevel="0" collapsed="false">
      <c r="A1475" s="17" t="n">
        <v>1527</v>
      </c>
      <c r="B1475" s="17" t="n">
        <v>408</v>
      </c>
      <c r="C1475" s="18" t="s">
        <v>2954</v>
      </c>
      <c r="D1475" s="19" t="s">
        <v>2509</v>
      </c>
      <c r="E1475" s="20" t="n">
        <v>0.0833333333333333</v>
      </c>
      <c r="F1475" s="21" t="s">
        <v>2955</v>
      </c>
      <c r="G1475" s="22" t="n">
        <v>408</v>
      </c>
    </row>
    <row r="1476" s="16" customFormat="true" ht="12" hidden="false" customHeight="true" outlineLevel="0" collapsed="false">
      <c r="A1476" s="17" t="n">
        <v>1528</v>
      </c>
      <c r="B1476" s="17" t="n">
        <v>409</v>
      </c>
      <c r="C1476" s="18" t="s">
        <v>2956</v>
      </c>
      <c r="D1476" s="19" t="s">
        <v>2509</v>
      </c>
      <c r="E1476" s="20" t="n">
        <v>0.0833333333333333</v>
      </c>
      <c r="F1476" s="21" t="s">
        <v>2957</v>
      </c>
      <c r="G1476" s="22" t="n">
        <v>409</v>
      </c>
    </row>
    <row r="1477" s="16" customFormat="true" ht="12" hidden="false" customHeight="true" outlineLevel="0" collapsed="false">
      <c r="A1477" s="17" t="n">
        <v>1529</v>
      </c>
      <c r="B1477" s="17" t="n">
        <v>410</v>
      </c>
      <c r="C1477" s="18" t="s">
        <v>2958</v>
      </c>
      <c r="D1477" s="19" t="s">
        <v>2959</v>
      </c>
      <c r="E1477" s="20" t="n">
        <v>0.0833333333333333</v>
      </c>
      <c r="F1477" s="21" t="s">
        <v>2960</v>
      </c>
      <c r="G1477" s="22" t="n">
        <v>410</v>
      </c>
    </row>
    <row r="1478" s="16" customFormat="true" ht="12" hidden="false" customHeight="true" outlineLevel="0" collapsed="false">
      <c r="A1478" s="17" t="n">
        <v>1530</v>
      </c>
      <c r="B1478" s="17" t="n">
        <v>411</v>
      </c>
      <c r="C1478" s="18" t="s">
        <v>2961</v>
      </c>
      <c r="D1478" s="19" t="s">
        <v>2962</v>
      </c>
      <c r="E1478" s="20" t="n">
        <v>0.0833333333333333</v>
      </c>
      <c r="F1478" s="21" t="s">
        <v>2963</v>
      </c>
      <c r="G1478" s="22" t="n">
        <v>411</v>
      </c>
    </row>
    <row r="1479" s="16" customFormat="true" ht="12" hidden="false" customHeight="true" outlineLevel="0" collapsed="false">
      <c r="A1479" s="17" t="n">
        <v>1531</v>
      </c>
      <c r="B1479" s="17" t="n">
        <v>412</v>
      </c>
      <c r="C1479" s="18" t="s">
        <v>2964</v>
      </c>
      <c r="D1479" s="19" t="s">
        <v>2509</v>
      </c>
      <c r="E1479" s="20" t="n">
        <v>0.0833333333333333</v>
      </c>
      <c r="F1479" s="21" t="s">
        <v>2965</v>
      </c>
      <c r="G1479" s="22" t="n">
        <v>412</v>
      </c>
    </row>
    <row r="1480" s="16" customFormat="true" ht="12" hidden="false" customHeight="true" outlineLevel="0" collapsed="false">
      <c r="A1480" s="17" t="n">
        <v>1532</v>
      </c>
      <c r="B1480" s="17" t="n">
        <v>413</v>
      </c>
      <c r="C1480" s="18" t="s">
        <v>2966</v>
      </c>
      <c r="D1480" s="19" t="s">
        <v>2919</v>
      </c>
      <c r="E1480" s="20" t="n">
        <v>0.0833333333333333</v>
      </c>
      <c r="F1480" s="21" t="s">
        <v>2967</v>
      </c>
      <c r="G1480" s="22" t="n">
        <v>413</v>
      </c>
    </row>
    <row r="1481" s="16" customFormat="true" ht="12" hidden="false" customHeight="true" outlineLevel="0" collapsed="false">
      <c r="A1481" s="17" t="n">
        <v>1533</v>
      </c>
      <c r="B1481" s="17" t="n">
        <v>414</v>
      </c>
      <c r="C1481" s="18" t="s">
        <v>2968</v>
      </c>
      <c r="D1481" s="19" t="s">
        <v>2919</v>
      </c>
      <c r="E1481" s="20" t="n">
        <v>0.0833333333333333</v>
      </c>
      <c r="F1481" s="21" t="s">
        <v>2969</v>
      </c>
      <c r="G1481" s="22" t="n">
        <v>414</v>
      </c>
    </row>
    <row r="1482" s="16" customFormat="true" ht="12" hidden="false" customHeight="true" outlineLevel="0" collapsed="false">
      <c r="A1482" s="17" t="n">
        <v>1534</v>
      </c>
      <c r="B1482" s="17" t="n">
        <v>415</v>
      </c>
      <c r="C1482" s="18" t="s">
        <v>2506</v>
      </c>
      <c r="D1482" s="19" t="s">
        <v>2962</v>
      </c>
      <c r="E1482" s="20" t="n">
        <v>0.0833333333333333</v>
      </c>
      <c r="F1482" s="21" t="s">
        <v>2970</v>
      </c>
      <c r="G1482" s="22" t="n">
        <v>415</v>
      </c>
    </row>
    <row r="1483" s="16" customFormat="true" ht="12" hidden="false" customHeight="true" outlineLevel="0" collapsed="false">
      <c r="A1483" s="17" t="n">
        <v>1535</v>
      </c>
      <c r="B1483" s="17" t="n">
        <v>416</v>
      </c>
      <c r="C1483" s="18" t="s">
        <v>2971</v>
      </c>
      <c r="D1483" s="19" t="s">
        <v>2020</v>
      </c>
      <c r="E1483" s="20" t="n">
        <v>0.0208333333333333</v>
      </c>
      <c r="F1483" s="21" t="s">
        <v>2972</v>
      </c>
      <c r="G1483" s="22" t="n">
        <v>416</v>
      </c>
    </row>
    <row r="1484" s="16" customFormat="true" ht="12" hidden="false" customHeight="true" outlineLevel="0" collapsed="false">
      <c r="A1484" s="17" t="n">
        <v>1536</v>
      </c>
      <c r="B1484" s="17" t="n">
        <v>417</v>
      </c>
      <c r="C1484" s="18" t="s">
        <v>2973</v>
      </c>
      <c r="D1484" s="19" t="s">
        <v>2974</v>
      </c>
      <c r="E1484" s="20" t="n">
        <v>0.0277777777777778</v>
      </c>
      <c r="F1484" s="21" t="s">
        <v>2975</v>
      </c>
      <c r="G1484" s="22" t="n">
        <v>417</v>
      </c>
    </row>
    <row r="1485" s="16" customFormat="true" ht="12" hidden="false" customHeight="true" outlineLevel="0" collapsed="false">
      <c r="A1485" s="17" t="n">
        <v>1537</v>
      </c>
      <c r="B1485" s="17" t="n">
        <v>417</v>
      </c>
      <c r="C1485" s="18" t="s">
        <v>2976</v>
      </c>
      <c r="D1485" s="19" t="s">
        <v>2974</v>
      </c>
      <c r="E1485" s="20" t="n">
        <v>0.0277777777777778</v>
      </c>
      <c r="F1485" s="21" t="s">
        <v>2977</v>
      </c>
      <c r="G1485" s="22"/>
    </row>
    <row r="1486" s="16" customFormat="true" ht="12" hidden="false" customHeight="true" outlineLevel="0" collapsed="false">
      <c r="A1486" s="17" t="n">
        <v>1538</v>
      </c>
      <c r="B1486" s="17" t="n">
        <v>418</v>
      </c>
      <c r="C1486" s="18" t="s">
        <v>2978</v>
      </c>
      <c r="D1486" s="19" t="s">
        <v>2919</v>
      </c>
      <c r="E1486" s="20" t="n">
        <v>0.0833333333333333</v>
      </c>
      <c r="F1486" s="21" t="s">
        <v>2979</v>
      </c>
      <c r="G1486" s="22" t="n">
        <v>418</v>
      </c>
    </row>
    <row r="1487" s="16" customFormat="true" ht="12" hidden="false" customHeight="true" outlineLevel="0" collapsed="false">
      <c r="A1487" s="17" t="n">
        <v>1539</v>
      </c>
      <c r="B1487" s="17" t="n">
        <v>419</v>
      </c>
      <c r="C1487" s="18" t="s">
        <v>2980</v>
      </c>
      <c r="D1487" s="19" t="s">
        <v>2919</v>
      </c>
      <c r="E1487" s="20" t="n">
        <v>0.0833333333333333</v>
      </c>
      <c r="F1487" s="21" t="s">
        <v>2981</v>
      </c>
      <c r="G1487" s="22" t="n">
        <v>419</v>
      </c>
    </row>
    <row r="1488" s="16" customFormat="true" ht="12" hidden="false" customHeight="true" outlineLevel="0" collapsed="false">
      <c r="A1488" s="17" t="n">
        <v>1540</v>
      </c>
      <c r="B1488" s="17" t="n">
        <v>420</v>
      </c>
      <c r="C1488" s="18" t="s">
        <v>2982</v>
      </c>
      <c r="D1488" s="19" t="s">
        <v>2983</v>
      </c>
      <c r="E1488" s="20" t="n">
        <v>0.0833333333333333</v>
      </c>
      <c r="F1488" s="21" t="s">
        <v>2984</v>
      </c>
      <c r="G1488" s="22" t="n">
        <v>420</v>
      </c>
    </row>
    <row r="1489" s="16" customFormat="true" ht="12" hidden="false" customHeight="true" outlineLevel="0" collapsed="false">
      <c r="A1489" s="17" t="n">
        <v>1541</v>
      </c>
      <c r="B1489" s="17" t="n">
        <v>421</v>
      </c>
      <c r="C1489" s="18" t="s">
        <v>2985</v>
      </c>
      <c r="D1489" s="19" t="s">
        <v>2020</v>
      </c>
      <c r="E1489" s="20" t="n">
        <v>0.0208333333333333</v>
      </c>
      <c r="F1489" s="21" t="s">
        <v>2986</v>
      </c>
      <c r="G1489" s="22" t="n">
        <v>421</v>
      </c>
    </row>
    <row r="1490" s="16" customFormat="true" ht="12" hidden="false" customHeight="true" outlineLevel="0" collapsed="false">
      <c r="A1490" s="17" t="n">
        <v>1542</v>
      </c>
      <c r="B1490" s="17" t="n">
        <v>422</v>
      </c>
      <c r="C1490" s="18" t="s">
        <v>2987</v>
      </c>
      <c r="D1490" s="19" t="s">
        <v>2919</v>
      </c>
      <c r="E1490" s="20" t="n">
        <v>0.0833333333333333</v>
      </c>
      <c r="F1490" s="21" t="s">
        <v>2988</v>
      </c>
      <c r="G1490" s="22" t="n">
        <v>422</v>
      </c>
    </row>
    <row r="1491" s="16" customFormat="true" ht="12" hidden="false" customHeight="true" outlineLevel="0" collapsed="false">
      <c r="A1491" s="17" t="n">
        <v>1543</v>
      </c>
      <c r="B1491" s="17" t="n">
        <v>423</v>
      </c>
      <c r="C1491" s="18" t="s">
        <v>2989</v>
      </c>
      <c r="D1491" s="19" t="s">
        <v>2983</v>
      </c>
      <c r="E1491" s="20" t="n">
        <v>0.0833333333333333</v>
      </c>
      <c r="F1491" s="21" t="s">
        <v>2990</v>
      </c>
      <c r="G1491" s="22" t="n">
        <v>423</v>
      </c>
    </row>
    <row r="1492" s="16" customFormat="true" ht="12" hidden="false" customHeight="true" outlineLevel="0" collapsed="false">
      <c r="A1492" s="17" t="n">
        <v>1544</v>
      </c>
      <c r="B1492" s="17" t="n">
        <v>424</v>
      </c>
      <c r="C1492" s="18" t="s">
        <v>2991</v>
      </c>
      <c r="D1492" s="19" t="s">
        <v>2992</v>
      </c>
      <c r="E1492" s="20" t="n">
        <v>0.0208333333333333</v>
      </c>
      <c r="F1492" s="21" t="s">
        <v>2993</v>
      </c>
      <c r="G1492" s="22" t="n">
        <v>424</v>
      </c>
    </row>
    <row r="1493" s="16" customFormat="true" ht="12" hidden="false" customHeight="true" outlineLevel="0" collapsed="false">
      <c r="A1493" s="17" t="n">
        <v>1545</v>
      </c>
      <c r="B1493" s="17" t="n">
        <v>425</v>
      </c>
      <c r="C1493" s="18" t="s">
        <v>2994</v>
      </c>
      <c r="D1493" s="19" t="s">
        <v>2739</v>
      </c>
      <c r="E1493" s="20" t="n">
        <v>0.0833333333333333</v>
      </c>
      <c r="F1493" s="21" t="s">
        <v>2995</v>
      </c>
      <c r="G1493" s="22" t="n">
        <v>425</v>
      </c>
    </row>
    <row r="1494" s="16" customFormat="true" ht="12" hidden="false" customHeight="true" outlineLevel="0" collapsed="false">
      <c r="A1494" s="17" t="n">
        <v>1546</v>
      </c>
      <c r="B1494" s="17" t="n">
        <v>426</v>
      </c>
      <c r="C1494" s="18" t="s">
        <v>2996</v>
      </c>
      <c r="D1494" s="19" t="s">
        <v>2997</v>
      </c>
      <c r="E1494" s="20" t="n">
        <v>0.0833333333333333</v>
      </c>
      <c r="F1494" s="21" t="s">
        <v>2998</v>
      </c>
      <c r="G1494" s="22" t="n">
        <v>426</v>
      </c>
    </row>
    <row r="1495" s="16" customFormat="true" ht="12" hidden="false" customHeight="true" outlineLevel="0" collapsed="false">
      <c r="A1495" s="17" t="n">
        <v>1547</v>
      </c>
      <c r="B1495" s="17" t="n">
        <v>427</v>
      </c>
      <c r="C1495" s="18" t="s">
        <v>2999</v>
      </c>
      <c r="D1495" s="19" t="s">
        <v>2739</v>
      </c>
      <c r="E1495" s="20" t="n">
        <v>0.0833333333333333</v>
      </c>
      <c r="F1495" s="21" t="s">
        <v>3000</v>
      </c>
      <c r="G1495" s="22" t="n">
        <v>427</v>
      </c>
    </row>
    <row r="1496" s="16" customFormat="true" ht="12" hidden="false" customHeight="true" outlineLevel="0" collapsed="false">
      <c r="A1496" s="17" t="n">
        <v>1548</v>
      </c>
      <c r="B1496" s="17" t="n">
        <v>428</v>
      </c>
      <c r="C1496" s="18" t="s">
        <v>3001</v>
      </c>
      <c r="D1496" s="19" t="s">
        <v>2020</v>
      </c>
      <c r="E1496" s="20" t="n">
        <v>0.0208333333333333</v>
      </c>
      <c r="F1496" s="21" t="s">
        <v>3002</v>
      </c>
      <c r="G1496" s="22" t="n">
        <v>428</v>
      </c>
    </row>
    <row r="1497" s="16" customFormat="true" ht="12" hidden="false" customHeight="true" outlineLevel="0" collapsed="false">
      <c r="A1497" s="17" t="n">
        <v>1549</v>
      </c>
      <c r="B1497" s="17" t="n">
        <v>428</v>
      </c>
      <c r="C1497" s="18" t="s">
        <v>3003</v>
      </c>
      <c r="D1497" s="19" t="s">
        <v>2020</v>
      </c>
      <c r="E1497" s="20" t="n">
        <v>0.0208333333333333</v>
      </c>
      <c r="F1497" s="21" t="s">
        <v>3004</v>
      </c>
      <c r="G1497" s="22"/>
    </row>
    <row r="1498" s="16" customFormat="true" ht="12" hidden="false" customHeight="true" outlineLevel="0" collapsed="false">
      <c r="A1498" s="17" t="n">
        <v>1550</v>
      </c>
      <c r="B1498" s="17" t="n">
        <v>428</v>
      </c>
      <c r="C1498" s="18" t="s">
        <v>3005</v>
      </c>
      <c r="D1498" s="19" t="s">
        <v>2020</v>
      </c>
      <c r="E1498" s="20" t="n">
        <v>0.0208333333333333</v>
      </c>
      <c r="F1498" s="21" t="s">
        <v>3006</v>
      </c>
      <c r="G1498" s="22"/>
    </row>
    <row r="1499" s="16" customFormat="true" ht="12" hidden="false" customHeight="true" outlineLevel="0" collapsed="false">
      <c r="A1499" s="17" t="n">
        <v>1551</v>
      </c>
      <c r="B1499" s="17" t="n">
        <v>429</v>
      </c>
      <c r="C1499" s="18" t="s">
        <v>3007</v>
      </c>
      <c r="D1499" s="19" t="s">
        <v>2020</v>
      </c>
      <c r="E1499" s="20" t="n">
        <v>0.0208333333333333</v>
      </c>
      <c r="F1499" s="21" t="s">
        <v>3008</v>
      </c>
      <c r="G1499" s="22" t="n">
        <v>429</v>
      </c>
    </row>
    <row r="1500" s="16" customFormat="true" ht="12" hidden="false" customHeight="true" outlineLevel="0" collapsed="false">
      <c r="A1500" s="17" t="n">
        <v>1552</v>
      </c>
      <c r="B1500" s="17" t="n">
        <v>429</v>
      </c>
      <c r="C1500" s="18" t="s">
        <v>3009</v>
      </c>
      <c r="D1500" s="19" t="s">
        <v>2020</v>
      </c>
      <c r="E1500" s="20" t="n">
        <v>0.0208333333333333</v>
      </c>
      <c r="F1500" s="21" t="s">
        <v>3010</v>
      </c>
      <c r="G1500" s="22"/>
    </row>
    <row r="1501" s="16" customFormat="true" ht="12" hidden="false" customHeight="true" outlineLevel="0" collapsed="false">
      <c r="A1501" s="17" t="n">
        <v>1553</v>
      </c>
      <c r="B1501" s="17" t="n">
        <v>429</v>
      </c>
      <c r="C1501" s="18" t="s">
        <v>3011</v>
      </c>
      <c r="D1501" s="19" t="s">
        <v>2020</v>
      </c>
      <c r="E1501" s="20" t="n">
        <v>0.0208333333333333</v>
      </c>
      <c r="F1501" s="21" t="s">
        <v>3012</v>
      </c>
      <c r="G1501" s="22"/>
    </row>
    <row r="1502" s="16" customFormat="true" ht="12" hidden="false" customHeight="true" outlineLevel="0" collapsed="false">
      <c r="A1502" s="17" t="n">
        <v>1554</v>
      </c>
      <c r="B1502" s="17" t="n">
        <v>430</v>
      </c>
      <c r="C1502" s="18" t="s">
        <v>3013</v>
      </c>
      <c r="D1502" s="19" t="s">
        <v>2020</v>
      </c>
      <c r="E1502" s="20" t="n">
        <v>0.0208333333333333</v>
      </c>
      <c r="F1502" s="21" t="s">
        <v>3014</v>
      </c>
      <c r="G1502" s="22" t="n">
        <v>430</v>
      </c>
    </row>
    <row r="1503" s="16" customFormat="true" ht="12" hidden="false" customHeight="true" outlineLevel="0" collapsed="false">
      <c r="A1503" s="17" t="n">
        <v>1555</v>
      </c>
      <c r="B1503" s="17" t="n">
        <v>430</v>
      </c>
      <c r="C1503" s="18" t="s">
        <v>3015</v>
      </c>
      <c r="D1503" s="19" t="s">
        <v>2020</v>
      </c>
      <c r="E1503" s="20" t="n">
        <v>0.0208333333333333</v>
      </c>
      <c r="F1503" s="21" t="s">
        <v>3016</v>
      </c>
      <c r="G1503" s="22"/>
    </row>
    <row r="1504" s="16" customFormat="true" ht="12" hidden="false" customHeight="true" outlineLevel="0" collapsed="false">
      <c r="A1504" s="17" t="n">
        <v>1556</v>
      </c>
      <c r="B1504" s="17" t="n">
        <v>430</v>
      </c>
      <c r="C1504" s="18" t="s">
        <v>3017</v>
      </c>
      <c r="D1504" s="19" t="s">
        <v>1795</v>
      </c>
      <c r="E1504" s="20" t="n">
        <v>0.0416666666666667</v>
      </c>
      <c r="F1504" s="21" t="s">
        <v>3018</v>
      </c>
      <c r="G1504" s="22"/>
    </row>
    <row r="1505" s="16" customFormat="true" ht="12" hidden="false" customHeight="true" outlineLevel="0" collapsed="false">
      <c r="A1505" s="17" t="n">
        <v>1557</v>
      </c>
      <c r="B1505" s="17" t="n">
        <v>431</v>
      </c>
      <c r="C1505" s="18" t="s">
        <v>3019</v>
      </c>
      <c r="D1505" s="19" t="s">
        <v>2020</v>
      </c>
      <c r="E1505" s="20" t="n">
        <v>0.0208333333333333</v>
      </c>
      <c r="F1505" s="21" t="s">
        <v>3020</v>
      </c>
      <c r="G1505" s="22" t="n">
        <v>431</v>
      </c>
    </row>
    <row r="1506" s="16" customFormat="true" ht="12" hidden="false" customHeight="true" outlineLevel="0" collapsed="false">
      <c r="A1506" s="17" t="n">
        <v>1558</v>
      </c>
      <c r="B1506" s="17" t="n">
        <v>431</v>
      </c>
      <c r="C1506" s="18" t="s">
        <v>3021</v>
      </c>
      <c r="D1506" s="19" t="s">
        <v>2020</v>
      </c>
      <c r="E1506" s="20" t="n">
        <v>0.0208333333333333</v>
      </c>
      <c r="F1506" s="21" t="s">
        <v>3022</v>
      </c>
      <c r="G1506" s="22"/>
    </row>
    <row r="1507" s="16" customFormat="true" ht="12" hidden="false" customHeight="true" outlineLevel="0" collapsed="false">
      <c r="A1507" s="17" t="n">
        <v>1559</v>
      </c>
      <c r="B1507" s="17" t="n">
        <v>431</v>
      </c>
      <c r="C1507" s="18" t="s">
        <v>3023</v>
      </c>
      <c r="D1507" s="19" t="s">
        <v>2020</v>
      </c>
      <c r="E1507" s="20" t="n">
        <v>0.0208333333333333</v>
      </c>
      <c r="F1507" s="21" t="s">
        <v>3024</v>
      </c>
      <c r="G1507" s="22"/>
    </row>
    <row r="1508" s="16" customFormat="true" ht="12" hidden="false" customHeight="true" outlineLevel="0" collapsed="false">
      <c r="A1508" s="17" t="n">
        <v>1560</v>
      </c>
      <c r="B1508" s="17" t="n">
        <v>431</v>
      </c>
      <c r="C1508" s="18" t="s">
        <v>3025</v>
      </c>
      <c r="D1508" s="19" t="s">
        <v>2020</v>
      </c>
      <c r="E1508" s="20" t="n">
        <v>0.0208333333333333</v>
      </c>
      <c r="F1508" s="21" t="s">
        <v>3026</v>
      </c>
      <c r="G1508" s="22"/>
    </row>
    <row r="1509" s="16" customFormat="true" ht="12" hidden="false" customHeight="true" outlineLevel="0" collapsed="false">
      <c r="A1509" s="17" t="n">
        <v>1561</v>
      </c>
      <c r="B1509" s="17" t="n">
        <v>432</v>
      </c>
      <c r="C1509" s="18" t="s">
        <v>3027</v>
      </c>
      <c r="D1509" s="19" t="s">
        <v>2020</v>
      </c>
      <c r="E1509" s="20" t="n">
        <v>0.0208333333333333</v>
      </c>
      <c r="F1509" s="21" t="s">
        <v>3028</v>
      </c>
      <c r="G1509" s="22" t="n">
        <v>432</v>
      </c>
    </row>
    <row r="1510" s="16" customFormat="true" ht="12" hidden="false" customHeight="true" outlineLevel="0" collapsed="false">
      <c r="A1510" s="17" t="n">
        <v>1562</v>
      </c>
      <c r="B1510" s="17" t="n">
        <v>432</v>
      </c>
      <c r="C1510" s="18" t="s">
        <v>3029</v>
      </c>
      <c r="D1510" s="19" t="s">
        <v>2020</v>
      </c>
      <c r="E1510" s="20" t="n">
        <v>0.0208333333333333</v>
      </c>
      <c r="F1510" s="21" t="s">
        <v>3030</v>
      </c>
      <c r="G1510" s="22"/>
    </row>
    <row r="1511" s="16" customFormat="true" ht="12" hidden="false" customHeight="true" outlineLevel="0" collapsed="false">
      <c r="A1511" s="17" t="n">
        <v>1563</v>
      </c>
      <c r="B1511" s="17" t="n">
        <v>432</v>
      </c>
      <c r="C1511" s="18" t="s">
        <v>3031</v>
      </c>
      <c r="D1511" s="19" t="s">
        <v>2020</v>
      </c>
      <c r="E1511" s="20" t="n">
        <v>0.0208333333333333</v>
      </c>
      <c r="F1511" s="21" t="s">
        <v>3032</v>
      </c>
      <c r="G1511" s="22"/>
    </row>
    <row r="1512" s="16" customFormat="true" ht="12" hidden="false" customHeight="true" outlineLevel="0" collapsed="false">
      <c r="A1512" s="17" t="n">
        <v>1564</v>
      </c>
      <c r="B1512" s="17" t="n">
        <v>433</v>
      </c>
      <c r="C1512" s="18" t="s">
        <v>3033</v>
      </c>
      <c r="D1512" s="19" t="s">
        <v>2020</v>
      </c>
      <c r="E1512" s="20" t="n">
        <v>0.0208333333333333</v>
      </c>
      <c r="F1512" s="21" t="s">
        <v>3034</v>
      </c>
      <c r="G1512" s="22" t="n">
        <v>433</v>
      </c>
    </row>
    <row r="1513" s="16" customFormat="true" ht="12" hidden="false" customHeight="true" outlineLevel="0" collapsed="false">
      <c r="A1513" s="17" t="n">
        <v>1565</v>
      </c>
      <c r="B1513" s="17" t="n">
        <v>433</v>
      </c>
      <c r="C1513" s="18" t="s">
        <v>3035</v>
      </c>
      <c r="D1513" s="19" t="s">
        <v>2020</v>
      </c>
      <c r="E1513" s="20" t="n">
        <v>0.0208333333333333</v>
      </c>
      <c r="F1513" s="21" t="s">
        <v>3036</v>
      </c>
      <c r="G1513" s="22"/>
    </row>
    <row r="1514" s="16" customFormat="true" ht="12" hidden="false" customHeight="true" outlineLevel="0" collapsed="false">
      <c r="A1514" s="17" t="n">
        <v>1566</v>
      </c>
      <c r="B1514" s="17" t="n">
        <v>434</v>
      </c>
      <c r="C1514" s="18" t="s">
        <v>3037</v>
      </c>
      <c r="D1514" s="19" t="s">
        <v>2020</v>
      </c>
      <c r="E1514" s="20" t="n">
        <v>0.0208333333333333</v>
      </c>
      <c r="F1514" s="21" t="s">
        <v>3038</v>
      </c>
      <c r="G1514" s="22" t="n">
        <v>434</v>
      </c>
    </row>
    <row r="1515" s="16" customFormat="true" ht="12" hidden="false" customHeight="true" outlineLevel="0" collapsed="false">
      <c r="A1515" s="17" t="n">
        <v>1567</v>
      </c>
      <c r="B1515" s="17" t="n">
        <v>434</v>
      </c>
      <c r="C1515" s="18" t="s">
        <v>3039</v>
      </c>
      <c r="D1515" s="19" t="s">
        <v>2020</v>
      </c>
      <c r="E1515" s="20" t="n">
        <v>0.0208333333333333</v>
      </c>
      <c r="F1515" s="21" t="s">
        <v>3040</v>
      </c>
      <c r="G1515" s="22"/>
    </row>
    <row r="1516" s="16" customFormat="true" ht="12" hidden="false" customHeight="true" outlineLevel="0" collapsed="false">
      <c r="A1516" s="17" t="n">
        <v>1568</v>
      </c>
      <c r="B1516" s="17" t="n">
        <v>434</v>
      </c>
      <c r="C1516" s="18" t="s">
        <v>3041</v>
      </c>
      <c r="D1516" s="19" t="s">
        <v>2020</v>
      </c>
      <c r="E1516" s="20" t="n">
        <v>0.0208333333333333</v>
      </c>
      <c r="F1516" s="21" t="s">
        <v>3042</v>
      </c>
      <c r="G1516" s="22"/>
    </row>
    <row r="1517" s="16" customFormat="true" ht="12" hidden="false" customHeight="true" outlineLevel="0" collapsed="false">
      <c r="A1517" s="17" t="n">
        <v>1569</v>
      </c>
      <c r="B1517" s="17" t="n">
        <v>435</v>
      </c>
      <c r="C1517" s="18" t="s">
        <v>3043</v>
      </c>
      <c r="D1517" s="19" t="s">
        <v>2020</v>
      </c>
      <c r="E1517" s="20" t="n">
        <v>0.0208333333333333</v>
      </c>
      <c r="F1517" s="21" t="s">
        <v>3044</v>
      </c>
      <c r="G1517" s="22" t="n">
        <v>435</v>
      </c>
    </row>
    <row r="1518" s="16" customFormat="true" ht="12" hidden="false" customHeight="true" outlineLevel="0" collapsed="false">
      <c r="A1518" s="17" t="n">
        <v>1570</v>
      </c>
      <c r="B1518" s="17" t="n">
        <v>435</v>
      </c>
      <c r="C1518" s="18" t="s">
        <v>3045</v>
      </c>
      <c r="D1518" s="19" t="s">
        <v>2020</v>
      </c>
      <c r="E1518" s="20" t="n">
        <v>0.0208333333333333</v>
      </c>
      <c r="F1518" s="21" t="s">
        <v>3046</v>
      </c>
      <c r="G1518" s="22"/>
    </row>
    <row r="1519" s="16" customFormat="true" ht="12" hidden="false" customHeight="true" outlineLevel="0" collapsed="false">
      <c r="A1519" s="17" t="n">
        <v>1571</v>
      </c>
      <c r="B1519" s="17" t="n">
        <v>435</v>
      </c>
      <c r="C1519" s="18" t="s">
        <v>3047</v>
      </c>
      <c r="D1519" s="19" t="s">
        <v>2020</v>
      </c>
      <c r="E1519" s="20" t="n">
        <v>0.0208333333333333</v>
      </c>
      <c r="F1519" s="21" t="s">
        <v>3048</v>
      </c>
      <c r="G1519" s="22"/>
    </row>
    <row r="1520" s="16" customFormat="true" ht="12" hidden="false" customHeight="true" outlineLevel="0" collapsed="false">
      <c r="A1520" s="17" t="n">
        <v>1572</v>
      </c>
      <c r="B1520" s="17" t="n">
        <v>436</v>
      </c>
      <c r="C1520" s="18" t="s">
        <v>3049</v>
      </c>
      <c r="D1520" s="19" t="s">
        <v>2020</v>
      </c>
      <c r="E1520" s="20" t="n">
        <v>0.0208333333333333</v>
      </c>
      <c r="F1520" s="21" t="s">
        <v>3050</v>
      </c>
      <c r="G1520" s="22" t="n">
        <v>436</v>
      </c>
    </row>
    <row r="1521" s="16" customFormat="true" ht="12" hidden="false" customHeight="true" outlineLevel="0" collapsed="false">
      <c r="A1521" s="17" t="n">
        <v>1573</v>
      </c>
      <c r="B1521" s="17" t="n">
        <v>436</v>
      </c>
      <c r="C1521" s="18" t="s">
        <v>3051</v>
      </c>
      <c r="D1521" s="19" t="s">
        <v>2020</v>
      </c>
      <c r="E1521" s="20" t="n">
        <v>0.0208333333333333</v>
      </c>
      <c r="F1521" s="21" t="s">
        <v>3052</v>
      </c>
      <c r="G1521" s="22"/>
    </row>
    <row r="1522" s="16" customFormat="true" ht="12" hidden="false" customHeight="true" outlineLevel="0" collapsed="false">
      <c r="A1522" s="17" t="n">
        <v>1574</v>
      </c>
      <c r="B1522" s="17" t="n">
        <v>436</v>
      </c>
      <c r="C1522" s="18" t="s">
        <v>3053</v>
      </c>
      <c r="D1522" s="19" t="s">
        <v>2020</v>
      </c>
      <c r="E1522" s="20" t="n">
        <v>0.0208333333333333</v>
      </c>
      <c r="F1522" s="21" t="s">
        <v>3054</v>
      </c>
      <c r="G1522" s="22"/>
    </row>
    <row r="1523" s="16" customFormat="true" ht="12" hidden="false" customHeight="true" outlineLevel="0" collapsed="false">
      <c r="A1523" s="17" t="n">
        <v>1575</v>
      </c>
      <c r="B1523" s="17" t="n">
        <v>437</v>
      </c>
      <c r="C1523" s="18" t="s">
        <v>3055</v>
      </c>
      <c r="D1523" s="19" t="s">
        <v>2020</v>
      </c>
      <c r="E1523" s="20" t="n">
        <v>0.0208333333333333</v>
      </c>
      <c r="F1523" s="21" t="s">
        <v>3056</v>
      </c>
      <c r="G1523" s="22" t="n">
        <v>437</v>
      </c>
    </row>
    <row r="1524" s="16" customFormat="true" ht="12" hidden="false" customHeight="true" outlineLevel="0" collapsed="false">
      <c r="A1524" s="17" t="n">
        <v>1576</v>
      </c>
      <c r="B1524" s="17" t="n">
        <v>437</v>
      </c>
      <c r="C1524" s="18" t="s">
        <v>3057</v>
      </c>
      <c r="D1524" s="19" t="s">
        <v>2020</v>
      </c>
      <c r="E1524" s="20" t="n">
        <v>0.0208333333333333</v>
      </c>
      <c r="F1524" s="21" t="s">
        <v>3058</v>
      </c>
      <c r="G1524" s="22"/>
    </row>
    <row r="1525" s="16" customFormat="true" ht="12" hidden="false" customHeight="true" outlineLevel="0" collapsed="false">
      <c r="A1525" s="17" t="n">
        <v>1577</v>
      </c>
      <c r="B1525" s="17" t="n">
        <v>438</v>
      </c>
      <c r="C1525" s="18" t="s">
        <v>3059</v>
      </c>
      <c r="D1525" s="19" t="s">
        <v>2020</v>
      </c>
      <c r="E1525" s="20" t="n">
        <v>0.0208333333333333</v>
      </c>
      <c r="F1525" s="21" t="s">
        <v>3060</v>
      </c>
      <c r="G1525" s="22" t="n">
        <v>438</v>
      </c>
    </row>
    <row r="1526" s="16" customFormat="true" ht="12" hidden="false" customHeight="true" outlineLevel="0" collapsed="false">
      <c r="A1526" s="17" t="n">
        <v>1578</v>
      </c>
      <c r="B1526" s="17" t="n">
        <v>439</v>
      </c>
      <c r="C1526" s="18" t="s">
        <v>3061</v>
      </c>
      <c r="D1526" s="19" t="s">
        <v>2020</v>
      </c>
      <c r="E1526" s="20" t="n">
        <v>0.0208333333333333</v>
      </c>
      <c r="F1526" s="21" t="s">
        <v>3062</v>
      </c>
      <c r="G1526" s="22" t="n">
        <v>439</v>
      </c>
    </row>
    <row r="1527" s="16" customFormat="true" ht="12" hidden="false" customHeight="true" outlineLevel="0" collapsed="false">
      <c r="A1527" s="17" t="n">
        <v>1579</v>
      </c>
      <c r="B1527" s="17" t="n">
        <v>439</v>
      </c>
      <c r="C1527" s="18" t="s">
        <v>3063</v>
      </c>
      <c r="D1527" s="19" t="s">
        <v>2020</v>
      </c>
      <c r="E1527" s="20" t="n">
        <v>0.0208333333333333</v>
      </c>
      <c r="F1527" s="21" t="s">
        <v>3064</v>
      </c>
      <c r="G1527" s="22"/>
    </row>
    <row r="1528" s="16" customFormat="true" ht="12" hidden="false" customHeight="true" outlineLevel="0" collapsed="false">
      <c r="A1528" s="17" t="n">
        <v>1580</v>
      </c>
      <c r="B1528" s="17" t="n">
        <v>440</v>
      </c>
      <c r="C1528" s="18" t="s">
        <v>3065</v>
      </c>
      <c r="D1528" s="19" t="s">
        <v>2020</v>
      </c>
      <c r="E1528" s="20" t="n">
        <v>0.0208333333333333</v>
      </c>
      <c r="F1528" s="21" t="s">
        <v>3066</v>
      </c>
      <c r="G1528" s="22" t="n">
        <v>440</v>
      </c>
    </row>
    <row r="1529" s="16" customFormat="true" ht="12" hidden="false" customHeight="true" outlineLevel="0" collapsed="false">
      <c r="A1529" s="17" t="n">
        <v>1581</v>
      </c>
      <c r="B1529" s="17" t="n">
        <v>440</v>
      </c>
      <c r="C1529" s="18" t="s">
        <v>3067</v>
      </c>
      <c r="D1529" s="19" t="s">
        <v>2020</v>
      </c>
      <c r="E1529" s="20" t="n">
        <v>0.0208333333333333</v>
      </c>
      <c r="F1529" s="21" t="s">
        <v>3068</v>
      </c>
      <c r="G1529" s="22"/>
    </row>
    <row r="1530" s="16" customFormat="true" ht="12" hidden="false" customHeight="true" outlineLevel="0" collapsed="false">
      <c r="A1530" s="17" t="n">
        <v>1582</v>
      </c>
      <c r="B1530" s="17" t="n">
        <v>440</v>
      </c>
      <c r="C1530" s="18" t="s">
        <v>3069</v>
      </c>
      <c r="D1530" s="19" t="s">
        <v>2020</v>
      </c>
      <c r="E1530" s="20" t="n">
        <v>0.0208333333333333</v>
      </c>
      <c r="F1530" s="21" t="s">
        <v>3070</v>
      </c>
      <c r="G1530" s="22"/>
    </row>
    <row r="1531" s="16" customFormat="true" ht="12" hidden="false" customHeight="true" outlineLevel="0" collapsed="false">
      <c r="A1531" s="17" t="n">
        <v>1583</v>
      </c>
      <c r="B1531" s="17" t="n">
        <v>441</v>
      </c>
      <c r="C1531" s="18" t="s">
        <v>3071</v>
      </c>
      <c r="D1531" s="19" t="s">
        <v>2020</v>
      </c>
      <c r="E1531" s="20" t="n">
        <v>0.0208333333333333</v>
      </c>
      <c r="F1531" s="21" t="s">
        <v>3072</v>
      </c>
      <c r="G1531" s="22" t="n">
        <v>441</v>
      </c>
    </row>
    <row r="1532" s="16" customFormat="true" ht="12" hidden="false" customHeight="true" outlineLevel="0" collapsed="false">
      <c r="A1532" s="17" t="n">
        <v>1584</v>
      </c>
      <c r="B1532" s="17" t="n">
        <v>441</v>
      </c>
      <c r="C1532" s="18" t="s">
        <v>3073</v>
      </c>
      <c r="D1532" s="19" t="s">
        <v>2020</v>
      </c>
      <c r="E1532" s="20" t="n">
        <v>0.0208333333333333</v>
      </c>
      <c r="F1532" s="21" t="s">
        <v>3074</v>
      </c>
      <c r="G1532" s="22"/>
    </row>
    <row r="1533" s="16" customFormat="true" ht="12" hidden="false" customHeight="true" outlineLevel="0" collapsed="false">
      <c r="A1533" s="17" t="n">
        <v>1585</v>
      </c>
      <c r="B1533" s="17" t="n">
        <v>441</v>
      </c>
      <c r="C1533" s="18" t="s">
        <v>3075</v>
      </c>
      <c r="D1533" s="19" t="s">
        <v>2020</v>
      </c>
      <c r="E1533" s="20" t="n">
        <v>0.0208333333333333</v>
      </c>
      <c r="F1533" s="21" t="s">
        <v>3076</v>
      </c>
      <c r="G1533" s="22"/>
    </row>
    <row r="1534" s="16" customFormat="true" ht="12" hidden="false" customHeight="true" outlineLevel="0" collapsed="false">
      <c r="A1534" s="17" t="n">
        <v>1586</v>
      </c>
      <c r="B1534" s="17" t="n">
        <v>442</v>
      </c>
      <c r="C1534" s="18" t="s">
        <v>3077</v>
      </c>
      <c r="D1534" s="19" t="s">
        <v>3078</v>
      </c>
      <c r="E1534" s="20" t="n">
        <v>0.0833333333333333</v>
      </c>
      <c r="F1534" s="21" t="s">
        <v>3079</v>
      </c>
      <c r="G1534" s="22" t="n">
        <v>442</v>
      </c>
    </row>
    <row r="1535" s="16" customFormat="true" ht="12" hidden="false" customHeight="true" outlineLevel="0" collapsed="false">
      <c r="A1535" s="17" t="n">
        <v>1587</v>
      </c>
      <c r="B1535" s="17" t="n">
        <v>443</v>
      </c>
      <c r="C1535" s="18" t="s">
        <v>3080</v>
      </c>
      <c r="D1535" s="19" t="s">
        <v>3078</v>
      </c>
      <c r="E1535" s="20" t="n">
        <v>0.0833333333333333</v>
      </c>
      <c r="F1535" s="21" t="s">
        <v>3081</v>
      </c>
      <c r="G1535" s="22" t="n">
        <v>443</v>
      </c>
    </row>
    <row r="1536" s="16" customFormat="true" ht="12" hidden="false" customHeight="true" outlineLevel="0" collapsed="false">
      <c r="A1536" s="17" t="n">
        <v>1588</v>
      </c>
      <c r="B1536" s="17" t="n">
        <v>444</v>
      </c>
      <c r="C1536" s="18" t="s">
        <v>3082</v>
      </c>
      <c r="D1536" s="19" t="s">
        <v>3078</v>
      </c>
      <c r="E1536" s="20" t="n">
        <v>0.0833333333333333</v>
      </c>
      <c r="F1536" s="21" t="s">
        <v>3083</v>
      </c>
      <c r="G1536" s="22" t="n">
        <v>444</v>
      </c>
    </row>
    <row r="1537" s="16" customFormat="true" ht="12" hidden="false" customHeight="true" outlineLevel="0" collapsed="false">
      <c r="A1537" s="17" t="n">
        <v>1589</v>
      </c>
      <c r="B1537" s="17" t="n">
        <v>445</v>
      </c>
      <c r="C1537" s="18" t="s">
        <v>3084</v>
      </c>
      <c r="D1537" s="19" t="s">
        <v>3078</v>
      </c>
      <c r="E1537" s="20" t="n">
        <v>0.0833333333333333</v>
      </c>
      <c r="F1537" s="21" t="s">
        <v>3085</v>
      </c>
      <c r="G1537" s="22" t="n">
        <v>445</v>
      </c>
    </row>
    <row r="1538" s="16" customFormat="true" ht="12" hidden="false" customHeight="true" outlineLevel="0" collapsed="false">
      <c r="A1538" s="17" t="n">
        <v>1590</v>
      </c>
      <c r="B1538" s="17" t="n">
        <v>446</v>
      </c>
      <c r="C1538" s="18" t="s">
        <v>3086</v>
      </c>
      <c r="D1538" s="19" t="s">
        <v>3087</v>
      </c>
      <c r="E1538" s="20" t="n">
        <v>0.0833333333333333</v>
      </c>
      <c r="F1538" s="21" t="s">
        <v>3088</v>
      </c>
      <c r="G1538" s="22" t="n">
        <v>446</v>
      </c>
    </row>
    <row r="1539" s="16" customFormat="true" ht="12" hidden="false" customHeight="true" outlineLevel="0" collapsed="false">
      <c r="A1539" s="17" t="n">
        <v>1591</v>
      </c>
      <c r="B1539" s="17" t="n">
        <v>447</v>
      </c>
      <c r="C1539" s="18" t="s">
        <v>3089</v>
      </c>
      <c r="D1539" s="19" t="s">
        <v>3087</v>
      </c>
      <c r="E1539" s="20" t="n">
        <v>0.0833333333333333</v>
      </c>
      <c r="F1539" s="21" t="s">
        <v>3090</v>
      </c>
      <c r="G1539" s="22" t="n">
        <v>447</v>
      </c>
    </row>
    <row r="1540" s="16" customFormat="true" ht="12" hidden="false" customHeight="true" outlineLevel="0" collapsed="false">
      <c r="A1540" s="17" t="n">
        <v>1592</v>
      </c>
      <c r="B1540" s="17" t="n">
        <v>448</v>
      </c>
      <c r="C1540" s="18" t="s">
        <v>3091</v>
      </c>
      <c r="D1540" s="19" t="s">
        <v>2020</v>
      </c>
      <c r="E1540" s="20" t="n">
        <v>0.0208333333333333</v>
      </c>
      <c r="F1540" s="21" t="s">
        <v>3092</v>
      </c>
      <c r="G1540" s="22" t="n">
        <v>448</v>
      </c>
    </row>
    <row r="1541" s="16" customFormat="true" ht="12" hidden="false" customHeight="true" outlineLevel="0" collapsed="false">
      <c r="A1541" s="17" t="n">
        <v>1593</v>
      </c>
      <c r="B1541" s="17" t="n">
        <v>448</v>
      </c>
      <c r="C1541" s="18" t="s">
        <v>3093</v>
      </c>
      <c r="D1541" s="19" t="s">
        <v>2020</v>
      </c>
      <c r="E1541" s="20" t="n">
        <v>0.0208333333333333</v>
      </c>
      <c r="F1541" s="21" t="s">
        <v>3094</v>
      </c>
      <c r="G1541" s="22"/>
    </row>
    <row r="1542" s="16" customFormat="true" ht="12" hidden="false" customHeight="true" outlineLevel="0" collapsed="false">
      <c r="A1542" s="17" t="n">
        <v>1594</v>
      </c>
      <c r="B1542" s="17" t="n">
        <v>448</v>
      </c>
      <c r="C1542" s="18" t="s">
        <v>3095</v>
      </c>
      <c r="D1542" s="19" t="s">
        <v>2020</v>
      </c>
      <c r="E1542" s="20" t="n">
        <v>0.0208333333333333</v>
      </c>
      <c r="F1542" s="21" t="s">
        <v>3096</v>
      </c>
      <c r="G1542" s="22"/>
    </row>
    <row r="1543" s="16" customFormat="true" ht="12" hidden="false" customHeight="true" outlineLevel="0" collapsed="false">
      <c r="A1543" s="17" t="n">
        <v>1595</v>
      </c>
      <c r="B1543" s="17" t="n">
        <v>449</v>
      </c>
      <c r="C1543" s="18" t="s">
        <v>3097</v>
      </c>
      <c r="D1543" s="19" t="s">
        <v>2020</v>
      </c>
      <c r="E1543" s="20" t="n">
        <v>0.0208333333333333</v>
      </c>
      <c r="F1543" s="21" t="s">
        <v>3098</v>
      </c>
      <c r="G1543" s="22" t="n">
        <v>449</v>
      </c>
    </row>
    <row r="1544" s="16" customFormat="true" ht="12" hidden="false" customHeight="true" outlineLevel="0" collapsed="false">
      <c r="A1544" s="17" t="n">
        <v>1596</v>
      </c>
      <c r="B1544" s="17" t="n">
        <v>449</v>
      </c>
      <c r="C1544" s="18" t="s">
        <v>3099</v>
      </c>
      <c r="D1544" s="19" t="s">
        <v>2020</v>
      </c>
      <c r="E1544" s="20" t="n">
        <v>0.0208333333333333</v>
      </c>
      <c r="F1544" s="21" t="s">
        <v>3100</v>
      </c>
      <c r="G1544" s="22"/>
    </row>
    <row r="1545" s="16" customFormat="true" ht="12" hidden="false" customHeight="true" outlineLevel="0" collapsed="false">
      <c r="A1545" s="17" t="n">
        <v>1597</v>
      </c>
      <c r="B1545" s="17" t="n">
        <v>450</v>
      </c>
      <c r="C1545" s="18" t="s">
        <v>3101</v>
      </c>
      <c r="D1545" s="19" t="s">
        <v>2509</v>
      </c>
      <c r="E1545" s="20" t="n">
        <v>0.0833333333333333</v>
      </c>
      <c r="F1545" s="21" t="s">
        <v>3102</v>
      </c>
      <c r="G1545" s="22" t="n">
        <v>450</v>
      </c>
    </row>
    <row r="1546" s="16" customFormat="true" ht="12" hidden="false" customHeight="true" outlineLevel="0" collapsed="false">
      <c r="A1546" s="17" t="n">
        <v>1598</v>
      </c>
      <c r="B1546" s="17" t="n">
        <v>451</v>
      </c>
      <c r="C1546" s="18" t="s">
        <v>3103</v>
      </c>
      <c r="D1546" s="19" t="s">
        <v>2509</v>
      </c>
      <c r="E1546" s="20" t="n">
        <v>0.0833333333333333</v>
      </c>
      <c r="F1546" s="21" t="s">
        <v>3104</v>
      </c>
      <c r="G1546" s="22" t="n">
        <v>451</v>
      </c>
    </row>
    <row r="1547" s="16" customFormat="true" ht="12" hidden="false" customHeight="true" outlineLevel="0" collapsed="false">
      <c r="A1547" s="17" t="n">
        <v>1599</v>
      </c>
      <c r="B1547" s="17" t="n">
        <v>452</v>
      </c>
      <c r="C1547" s="18" t="s">
        <v>3105</v>
      </c>
      <c r="D1547" s="19" t="s">
        <v>2509</v>
      </c>
      <c r="E1547" s="20" t="n">
        <v>0.0833333333333333</v>
      </c>
      <c r="F1547" s="21" t="s">
        <v>3106</v>
      </c>
      <c r="G1547" s="22" t="n">
        <v>452</v>
      </c>
    </row>
    <row r="1548" s="16" customFormat="true" ht="12" hidden="false" customHeight="true" outlineLevel="0" collapsed="false">
      <c r="A1548" s="17" t="n">
        <v>1600</v>
      </c>
      <c r="B1548" s="17" t="n">
        <v>453</v>
      </c>
      <c r="C1548" s="18" t="s">
        <v>3107</v>
      </c>
      <c r="D1548" s="19" t="s">
        <v>2509</v>
      </c>
      <c r="E1548" s="20" t="n">
        <v>0.0833333333333333</v>
      </c>
      <c r="F1548" s="21" t="s">
        <v>3108</v>
      </c>
      <c r="G1548" s="22" t="n">
        <v>453</v>
      </c>
    </row>
    <row r="1549" s="16" customFormat="true" ht="12" hidden="false" customHeight="true" outlineLevel="0" collapsed="false">
      <c r="A1549" s="17" t="n">
        <v>1601</v>
      </c>
      <c r="B1549" s="17" t="n">
        <v>454</v>
      </c>
      <c r="C1549" s="18" t="s">
        <v>1794</v>
      </c>
      <c r="D1549" s="19" t="s">
        <v>1795</v>
      </c>
      <c r="E1549" s="20" t="n">
        <v>0.00694444444444444</v>
      </c>
      <c r="F1549" s="21" t="s">
        <v>3109</v>
      </c>
      <c r="G1549" s="22" t="n">
        <v>454</v>
      </c>
    </row>
    <row r="1550" s="16" customFormat="true" ht="12" hidden="false" customHeight="true" outlineLevel="0" collapsed="false">
      <c r="A1550" s="17" t="n">
        <v>1602</v>
      </c>
      <c r="B1550" s="17" t="n">
        <v>454</v>
      </c>
      <c r="C1550" s="18" t="s">
        <v>1797</v>
      </c>
      <c r="D1550" s="19" t="s">
        <v>1795</v>
      </c>
      <c r="E1550" s="20" t="n">
        <v>0.0208333333333333</v>
      </c>
      <c r="F1550" s="21" t="s">
        <v>3110</v>
      </c>
      <c r="G1550" s="22"/>
    </row>
    <row r="1551" s="16" customFormat="true" ht="12" hidden="false" customHeight="true" outlineLevel="0" collapsed="false">
      <c r="A1551" s="17" t="n">
        <v>1603</v>
      </c>
      <c r="B1551" s="17" t="n">
        <v>454</v>
      </c>
      <c r="C1551" s="18" t="s">
        <v>1799</v>
      </c>
      <c r="D1551" s="19" t="s">
        <v>1795</v>
      </c>
      <c r="E1551" s="20" t="n">
        <v>0.0208333333333333</v>
      </c>
      <c r="F1551" s="21" t="s">
        <v>3111</v>
      </c>
      <c r="G1551" s="22"/>
    </row>
    <row r="1552" s="16" customFormat="true" ht="12" hidden="false" customHeight="true" outlineLevel="0" collapsed="false">
      <c r="A1552" s="17" t="n">
        <v>1604</v>
      </c>
      <c r="B1552" s="17" t="n">
        <v>454</v>
      </c>
      <c r="C1552" s="18" t="s">
        <v>3112</v>
      </c>
      <c r="D1552" s="19" t="s">
        <v>1795</v>
      </c>
      <c r="E1552" s="20" t="n">
        <v>0.0208333333333333</v>
      </c>
      <c r="F1552" s="21" t="s">
        <v>3113</v>
      </c>
      <c r="G1552" s="22"/>
    </row>
    <row r="1553" s="16" customFormat="true" ht="12" hidden="false" customHeight="true" outlineLevel="0" collapsed="false">
      <c r="A1553" s="17" t="n">
        <v>1605</v>
      </c>
      <c r="B1553" s="17" t="n">
        <v>454</v>
      </c>
      <c r="C1553" s="18" t="s">
        <v>3114</v>
      </c>
      <c r="D1553" s="19" t="s">
        <v>1795</v>
      </c>
      <c r="E1553" s="20" t="n">
        <v>0.0208333333333333</v>
      </c>
      <c r="F1553" s="21" t="s">
        <v>3115</v>
      </c>
      <c r="G1553" s="22"/>
    </row>
    <row r="1554" s="16" customFormat="true" ht="12" hidden="false" customHeight="true" outlineLevel="0" collapsed="false">
      <c r="A1554" s="17" t="n">
        <v>1606</v>
      </c>
      <c r="B1554" s="17" t="n">
        <v>454</v>
      </c>
      <c r="C1554" s="18" t="s">
        <v>1805</v>
      </c>
      <c r="D1554" s="19" t="s">
        <v>1795</v>
      </c>
      <c r="E1554" s="20" t="n">
        <v>0.0208333333333333</v>
      </c>
      <c r="F1554" s="21" t="s">
        <v>3116</v>
      </c>
      <c r="G1554" s="22"/>
    </row>
    <row r="1555" s="16" customFormat="true" ht="12" hidden="false" customHeight="true" outlineLevel="0" collapsed="false">
      <c r="A1555" s="17" t="n">
        <v>1607</v>
      </c>
      <c r="B1555" s="17" t="n">
        <v>454</v>
      </c>
      <c r="C1555" s="18" t="s">
        <v>1809</v>
      </c>
      <c r="D1555" s="19" t="s">
        <v>1795</v>
      </c>
      <c r="E1555" s="20" t="n">
        <v>0.0208333333333333</v>
      </c>
      <c r="F1555" s="21" t="s">
        <v>3117</v>
      </c>
      <c r="G1555" s="22"/>
    </row>
    <row r="1556" s="16" customFormat="true" ht="12" hidden="false" customHeight="true" outlineLevel="0" collapsed="false">
      <c r="A1556" s="17" t="n">
        <v>1608</v>
      </c>
      <c r="B1556" s="17" t="n">
        <v>455</v>
      </c>
      <c r="C1556" s="18" t="s">
        <v>1811</v>
      </c>
      <c r="D1556" s="19" t="s">
        <v>1795</v>
      </c>
      <c r="E1556" s="20" t="n">
        <v>0.0208333333333333</v>
      </c>
      <c r="F1556" s="21" t="s">
        <v>3118</v>
      </c>
      <c r="G1556" s="22" t="n">
        <v>455</v>
      </c>
    </row>
    <row r="1557" s="16" customFormat="true" ht="12" hidden="false" customHeight="true" outlineLevel="0" collapsed="false">
      <c r="A1557" s="17" t="n">
        <v>1609</v>
      </c>
      <c r="B1557" s="17" t="n">
        <v>455</v>
      </c>
      <c r="C1557" s="25" t="s">
        <v>1813</v>
      </c>
      <c r="D1557" s="19" t="s">
        <v>1795</v>
      </c>
      <c r="E1557" s="20" t="n">
        <v>0.0208333333333333</v>
      </c>
      <c r="F1557" s="21" t="s">
        <v>3119</v>
      </c>
      <c r="G1557" s="22"/>
    </row>
    <row r="1558" s="16" customFormat="true" ht="12" hidden="false" customHeight="true" outlineLevel="0" collapsed="false">
      <c r="A1558" s="17" t="n">
        <v>1610</v>
      </c>
      <c r="B1558" s="17" t="n">
        <v>455</v>
      </c>
      <c r="C1558" s="18" t="s">
        <v>1815</v>
      </c>
      <c r="D1558" s="19" t="s">
        <v>1795</v>
      </c>
      <c r="E1558" s="20" t="n">
        <v>0.0208333333333333</v>
      </c>
      <c r="F1558" s="21" t="s">
        <v>3120</v>
      </c>
      <c r="G1558" s="22"/>
    </row>
    <row r="1559" s="16" customFormat="true" ht="12" hidden="false" customHeight="true" outlineLevel="0" collapsed="false">
      <c r="A1559" s="17" t="n">
        <v>1611</v>
      </c>
      <c r="B1559" s="17" t="n">
        <v>455</v>
      </c>
      <c r="C1559" s="18" t="s">
        <v>1817</v>
      </c>
      <c r="D1559" s="19" t="s">
        <v>1795</v>
      </c>
      <c r="E1559" s="20" t="n">
        <v>0.0208333333333333</v>
      </c>
      <c r="F1559" s="21" t="s">
        <v>3121</v>
      </c>
      <c r="G1559" s="22"/>
    </row>
    <row r="1560" s="16" customFormat="true" ht="12" hidden="false" customHeight="true" outlineLevel="0" collapsed="false">
      <c r="A1560" s="17" t="n">
        <v>1612</v>
      </c>
      <c r="B1560" s="17" t="n">
        <v>456</v>
      </c>
      <c r="C1560" s="18" t="s">
        <v>1819</v>
      </c>
      <c r="D1560" s="19" t="s">
        <v>1795</v>
      </c>
      <c r="E1560" s="20" t="n">
        <v>0.0208333333333333</v>
      </c>
      <c r="F1560" s="21" t="s">
        <v>3122</v>
      </c>
      <c r="G1560" s="22" t="n">
        <v>456</v>
      </c>
    </row>
    <row r="1561" s="16" customFormat="true" ht="12" hidden="false" customHeight="true" outlineLevel="0" collapsed="false">
      <c r="A1561" s="17" t="n">
        <v>1613</v>
      </c>
      <c r="B1561" s="17" t="n">
        <v>456</v>
      </c>
      <c r="C1561" s="18" t="s">
        <v>1821</v>
      </c>
      <c r="D1561" s="19" t="s">
        <v>1795</v>
      </c>
      <c r="E1561" s="20" t="n">
        <v>0.0208333333333333</v>
      </c>
      <c r="F1561" s="21" t="s">
        <v>3123</v>
      </c>
      <c r="G1561" s="22"/>
    </row>
    <row r="1562" s="16" customFormat="true" ht="12" hidden="false" customHeight="true" outlineLevel="0" collapsed="false">
      <c r="A1562" s="17" t="n">
        <v>1614</v>
      </c>
      <c r="B1562" s="17" t="n">
        <v>456</v>
      </c>
      <c r="C1562" s="18" t="s">
        <v>1823</v>
      </c>
      <c r="D1562" s="19" t="s">
        <v>1795</v>
      </c>
      <c r="E1562" s="20" t="n">
        <v>0.0208333333333333</v>
      </c>
      <c r="F1562" s="21" t="s">
        <v>3124</v>
      </c>
      <c r="G1562" s="22"/>
    </row>
    <row r="1563" s="16" customFormat="true" ht="12" hidden="false" customHeight="true" outlineLevel="0" collapsed="false">
      <c r="A1563" s="17" t="n">
        <v>1615</v>
      </c>
      <c r="B1563" s="17" t="n">
        <v>456</v>
      </c>
      <c r="C1563" s="18" t="s">
        <v>1825</v>
      </c>
      <c r="D1563" s="19" t="s">
        <v>1795</v>
      </c>
      <c r="E1563" s="20" t="n">
        <v>0.0208333333333333</v>
      </c>
      <c r="F1563" s="21" t="s">
        <v>3125</v>
      </c>
      <c r="G1563" s="22"/>
    </row>
    <row r="1564" s="16" customFormat="true" ht="12" hidden="false" customHeight="true" outlineLevel="0" collapsed="false">
      <c r="A1564" s="17" t="n">
        <v>1620</v>
      </c>
      <c r="B1564" s="17" t="n">
        <v>458</v>
      </c>
      <c r="C1564" s="18" t="s">
        <v>1835</v>
      </c>
      <c r="D1564" s="19" t="s">
        <v>1795</v>
      </c>
      <c r="E1564" s="20" t="n">
        <v>0.0208333333333333</v>
      </c>
      <c r="F1564" s="21" t="s">
        <v>3126</v>
      </c>
      <c r="G1564" s="22" t="n">
        <v>458</v>
      </c>
    </row>
    <row r="1565" s="16" customFormat="true" ht="12" hidden="false" customHeight="true" outlineLevel="0" collapsed="false">
      <c r="A1565" s="17" t="n">
        <v>1621</v>
      </c>
      <c r="B1565" s="17" t="n">
        <v>458</v>
      </c>
      <c r="C1565" s="18" t="s">
        <v>1837</v>
      </c>
      <c r="D1565" s="19" t="s">
        <v>1795</v>
      </c>
      <c r="E1565" s="20" t="n">
        <v>0.0208333333333333</v>
      </c>
      <c r="F1565" s="21" t="s">
        <v>3127</v>
      </c>
      <c r="G1565" s="22"/>
    </row>
    <row r="1566" s="16" customFormat="true" ht="12" hidden="false" customHeight="true" outlineLevel="0" collapsed="false">
      <c r="A1566" s="17" t="n">
        <v>1622</v>
      </c>
      <c r="B1566" s="17" t="n">
        <v>458</v>
      </c>
      <c r="C1566" s="18" t="s">
        <v>1839</v>
      </c>
      <c r="D1566" s="19" t="s">
        <v>1795</v>
      </c>
      <c r="E1566" s="20" t="n">
        <v>0.0208333333333333</v>
      </c>
      <c r="F1566" s="21" t="s">
        <v>3128</v>
      </c>
      <c r="G1566" s="22"/>
    </row>
    <row r="1567" s="16" customFormat="true" ht="12" hidden="false" customHeight="true" outlineLevel="0" collapsed="false">
      <c r="A1567" s="17" t="n">
        <v>1623</v>
      </c>
      <c r="B1567" s="17" t="n">
        <v>459</v>
      </c>
      <c r="C1567" s="18" t="s">
        <v>1841</v>
      </c>
      <c r="D1567" s="19" t="s">
        <v>1795</v>
      </c>
      <c r="E1567" s="20" t="n">
        <v>0.0208333333333333</v>
      </c>
      <c r="F1567" s="21" t="s">
        <v>3129</v>
      </c>
      <c r="G1567" s="22" t="n">
        <v>459</v>
      </c>
    </row>
    <row r="1568" s="16" customFormat="true" ht="12" hidden="false" customHeight="true" outlineLevel="0" collapsed="false">
      <c r="A1568" s="17" t="n">
        <v>1624</v>
      </c>
      <c r="B1568" s="17" t="n">
        <v>459</v>
      </c>
      <c r="C1568" s="18" t="s">
        <v>1843</v>
      </c>
      <c r="D1568" s="19" t="s">
        <v>1795</v>
      </c>
      <c r="E1568" s="20" t="n">
        <v>0.0208333333333333</v>
      </c>
      <c r="F1568" s="21" t="s">
        <v>3130</v>
      </c>
      <c r="G1568" s="22"/>
    </row>
    <row r="1569" s="16" customFormat="true" ht="12" hidden="false" customHeight="true" outlineLevel="0" collapsed="false">
      <c r="A1569" s="17" t="n">
        <v>1625</v>
      </c>
      <c r="B1569" s="17" t="n">
        <v>459</v>
      </c>
      <c r="C1569" s="18" t="s">
        <v>1845</v>
      </c>
      <c r="D1569" s="19" t="s">
        <v>1795</v>
      </c>
      <c r="E1569" s="20" t="n">
        <v>0.0208333333333333</v>
      </c>
      <c r="F1569" s="21" t="s">
        <v>3131</v>
      </c>
      <c r="G1569" s="22"/>
    </row>
    <row r="1570" s="16" customFormat="true" ht="12" hidden="false" customHeight="true" outlineLevel="0" collapsed="false">
      <c r="A1570" s="17" t="n">
        <v>1626</v>
      </c>
      <c r="B1570" s="17" t="n">
        <v>460</v>
      </c>
      <c r="C1570" s="18" t="s">
        <v>1847</v>
      </c>
      <c r="D1570" s="19" t="s">
        <v>1795</v>
      </c>
      <c r="E1570" s="20" t="n">
        <v>0.0208333333333333</v>
      </c>
      <c r="F1570" s="21" t="s">
        <v>3132</v>
      </c>
      <c r="G1570" s="22" t="n">
        <v>460</v>
      </c>
    </row>
    <row r="1571" s="16" customFormat="true" ht="12" hidden="false" customHeight="true" outlineLevel="0" collapsed="false">
      <c r="A1571" s="17" t="n">
        <v>1627</v>
      </c>
      <c r="B1571" s="17" t="n">
        <v>460</v>
      </c>
      <c r="C1571" s="18" t="s">
        <v>3133</v>
      </c>
      <c r="D1571" s="19" t="s">
        <v>1795</v>
      </c>
      <c r="E1571" s="20" t="n">
        <v>0.0208333333333333</v>
      </c>
      <c r="F1571" s="21" t="s">
        <v>3134</v>
      </c>
      <c r="G1571" s="22"/>
    </row>
    <row r="1572" s="16" customFormat="true" ht="12" hidden="false" customHeight="true" outlineLevel="0" collapsed="false">
      <c r="A1572" s="17" t="n">
        <v>1628</v>
      </c>
      <c r="B1572" s="17" t="n">
        <v>460</v>
      </c>
      <c r="C1572" s="18" t="s">
        <v>1851</v>
      </c>
      <c r="D1572" s="19" t="s">
        <v>1795</v>
      </c>
      <c r="E1572" s="20" t="n">
        <v>0.0208333333333333</v>
      </c>
      <c r="F1572" s="21" t="s">
        <v>3135</v>
      </c>
      <c r="G1572" s="22"/>
    </row>
    <row r="1573" s="16" customFormat="true" ht="12" hidden="false" customHeight="true" outlineLevel="0" collapsed="false">
      <c r="A1573" s="17" t="n">
        <v>1629</v>
      </c>
      <c r="B1573" s="17" t="n">
        <v>460</v>
      </c>
      <c r="C1573" s="18" t="s">
        <v>3136</v>
      </c>
      <c r="D1573" s="19" t="s">
        <v>1795</v>
      </c>
      <c r="E1573" s="20" t="n">
        <v>0.0208333333333333</v>
      </c>
      <c r="F1573" s="21" t="s">
        <v>3137</v>
      </c>
      <c r="G1573" s="22"/>
    </row>
    <row r="1574" s="16" customFormat="true" ht="12" hidden="false" customHeight="true" outlineLevel="0" collapsed="false">
      <c r="A1574" s="17" t="n">
        <v>1630</v>
      </c>
      <c r="B1574" s="17" t="n">
        <v>461</v>
      </c>
      <c r="C1574" s="18" t="s">
        <v>3138</v>
      </c>
      <c r="D1574" s="19" t="s">
        <v>1795</v>
      </c>
      <c r="E1574" s="20" t="n">
        <v>0.0208333333333333</v>
      </c>
      <c r="F1574" s="21" t="s">
        <v>3139</v>
      </c>
      <c r="G1574" s="22" t="n">
        <v>461</v>
      </c>
    </row>
    <row r="1575" s="16" customFormat="true" ht="12" hidden="false" customHeight="true" outlineLevel="0" collapsed="false">
      <c r="A1575" s="17" t="n">
        <v>1631</v>
      </c>
      <c r="B1575" s="17" t="n">
        <v>461</v>
      </c>
      <c r="C1575" s="18" t="s">
        <v>3140</v>
      </c>
      <c r="D1575" s="19" t="s">
        <v>1795</v>
      </c>
      <c r="E1575" s="20" t="n">
        <v>0.0208333333333333</v>
      </c>
      <c r="F1575" s="21" t="s">
        <v>3141</v>
      </c>
      <c r="G1575" s="22"/>
    </row>
    <row r="1576" s="16" customFormat="true" ht="12" hidden="false" customHeight="true" outlineLevel="0" collapsed="false">
      <c r="A1576" s="17" t="n">
        <v>1632</v>
      </c>
      <c r="B1576" s="17" t="n">
        <v>461</v>
      </c>
      <c r="C1576" s="18" t="s">
        <v>1853</v>
      </c>
      <c r="D1576" s="19" t="s">
        <v>1795</v>
      </c>
      <c r="E1576" s="20" t="n">
        <v>0.0208333333333333</v>
      </c>
      <c r="F1576" s="21" t="s">
        <v>3142</v>
      </c>
      <c r="G1576" s="22"/>
    </row>
    <row r="1577" s="16" customFormat="true" ht="12" hidden="false" customHeight="true" outlineLevel="0" collapsed="false">
      <c r="A1577" s="17" t="n">
        <v>1633</v>
      </c>
      <c r="B1577" s="17" t="n">
        <v>461</v>
      </c>
      <c r="C1577" s="18" t="s">
        <v>1855</v>
      </c>
      <c r="D1577" s="19" t="s">
        <v>1795</v>
      </c>
      <c r="E1577" s="20" t="n">
        <v>0.0208333333333333</v>
      </c>
      <c r="F1577" s="21" t="s">
        <v>3143</v>
      </c>
      <c r="G1577" s="22"/>
    </row>
    <row r="1578" s="16" customFormat="true" ht="12" hidden="false" customHeight="true" outlineLevel="0" collapsed="false">
      <c r="A1578" s="17" t="n">
        <v>1634</v>
      </c>
      <c r="B1578" s="17" t="n">
        <v>462</v>
      </c>
      <c r="C1578" s="18" t="s">
        <v>1857</v>
      </c>
      <c r="D1578" s="19" t="s">
        <v>1795</v>
      </c>
      <c r="E1578" s="20" t="n">
        <v>0.0208333333333333</v>
      </c>
      <c r="F1578" s="21" t="s">
        <v>3144</v>
      </c>
      <c r="G1578" s="22" t="n">
        <v>462</v>
      </c>
    </row>
    <row r="1579" s="16" customFormat="true" ht="12" hidden="false" customHeight="true" outlineLevel="0" collapsed="false">
      <c r="A1579" s="17" t="n">
        <v>1635</v>
      </c>
      <c r="B1579" s="17" t="n">
        <v>462</v>
      </c>
      <c r="C1579" s="18" t="s">
        <v>1859</v>
      </c>
      <c r="D1579" s="19" t="s">
        <v>1795</v>
      </c>
      <c r="E1579" s="20" t="n">
        <v>0.0208333333333333</v>
      </c>
      <c r="F1579" s="21" t="s">
        <v>3145</v>
      </c>
      <c r="G1579" s="22"/>
    </row>
    <row r="1580" s="16" customFormat="true" ht="12" hidden="false" customHeight="true" outlineLevel="0" collapsed="false">
      <c r="A1580" s="17" t="n">
        <v>1636</v>
      </c>
      <c r="B1580" s="17" t="n">
        <v>462</v>
      </c>
      <c r="C1580" s="18" t="s">
        <v>1861</v>
      </c>
      <c r="D1580" s="19" t="s">
        <v>1795</v>
      </c>
      <c r="E1580" s="20" t="n">
        <v>0.0208333333333333</v>
      </c>
      <c r="F1580" s="21" t="s">
        <v>3146</v>
      </c>
      <c r="G1580" s="22"/>
    </row>
    <row r="1581" s="16" customFormat="true" ht="12" hidden="false" customHeight="true" outlineLevel="0" collapsed="false">
      <c r="A1581" s="17" t="n">
        <v>1637</v>
      </c>
      <c r="B1581" s="17" t="n">
        <v>463</v>
      </c>
      <c r="C1581" s="18" t="s">
        <v>1863</v>
      </c>
      <c r="D1581" s="19" t="s">
        <v>1795</v>
      </c>
      <c r="E1581" s="20" t="n">
        <v>0.0208333333333333</v>
      </c>
      <c r="F1581" s="21" t="s">
        <v>3147</v>
      </c>
      <c r="G1581" s="22" t="n">
        <v>463</v>
      </c>
    </row>
    <row r="1582" s="16" customFormat="true" ht="12" hidden="false" customHeight="true" outlineLevel="0" collapsed="false">
      <c r="A1582" s="17" t="n">
        <v>1638</v>
      </c>
      <c r="B1582" s="17" t="n">
        <v>463</v>
      </c>
      <c r="C1582" s="18" t="s">
        <v>1865</v>
      </c>
      <c r="D1582" s="19" t="s">
        <v>1795</v>
      </c>
      <c r="E1582" s="20" t="n">
        <v>0.0208333333333333</v>
      </c>
      <c r="F1582" s="21" t="s">
        <v>3148</v>
      </c>
      <c r="G1582" s="22"/>
    </row>
    <row r="1583" s="16" customFormat="true" ht="12" hidden="false" customHeight="true" outlineLevel="0" collapsed="false">
      <c r="A1583" s="17" t="n">
        <v>1639</v>
      </c>
      <c r="B1583" s="17" t="n">
        <v>464</v>
      </c>
      <c r="C1583" s="18" t="s">
        <v>1867</v>
      </c>
      <c r="D1583" s="19" t="s">
        <v>1795</v>
      </c>
      <c r="E1583" s="20" t="n">
        <v>0.0208333333333333</v>
      </c>
      <c r="F1583" s="21" t="s">
        <v>3149</v>
      </c>
      <c r="G1583" s="22" t="n">
        <v>464</v>
      </c>
    </row>
    <row r="1584" s="16" customFormat="true" ht="12" hidden="false" customHeight="true" outlineLevel="0" collapsed="false">
      <c r="A1584" s="17" t="n">
        <v>1640</v>
      </c>
      <c r="B1584" s="17" t="n">
        <v>464</v>
      </c>
      <c r="C1584" s="18" t="s">
        <v>3150</v>
      </c>
      <c r="D1584" s="19" t="s">
        <v>1795</v>
      </c>
      <c r="E1584" s="20" t="n">
        <v>0.0208333333333333</v>
      </c>
      <c r="F1584" s="21" t="s">
        <v>3151</v>
      </c>
      <c r="G1584" s="22"/>
    </row>
    <row r="1585" s="16" customFormat="true" ht="12" hidden="false" customHeight="true" outlineLevel="0" collapsed="false">
      <c r="A1585" s="17" t="n">
        <v>1641</v>
      </c>
      <c r="B1585" s="17" t="n">
        <v>465</v>
      </c>
      <c r="C1585" s="18" t="s">
        <v>1871</v>
      </c>
      <c r="D1585" s="19" t="s">
        <v>1795</v>
      </c>
      <c r="E1585" s="20" t="n">
        <v>0.0208333333333333</v>
      </c>
      <c r="F1585" s="21" t="s">
        <v>3152</v>
      </c>
      <c r="G1585" s="22" t="n">
        <v>465</v>
      </c>
    </row>
    <row r="1586" s="16" customFormat="true" ht="12" hidden="false" customHeight="true" outlineLevel="0" collapsed="false">
      <c r="A1586" s="17" t="n">
        <v>1642</v>
      </c>
      <c r="B1586" s="17" t="n">
        <v>465</v>
      </c>
      <c r="C1586" s="18" t="s">
        <v>1873</v>
      </c>
      <c r="D1586" s="19" t="s">
        <v>1795</v>
      </c>
      <c r="E1586" s="20" t="n">
        <v>0.0208333333333333</v>
      </c>
      <c r="F1586" s="21" t="s">
        <v>3153</v>
      </c>
      <c r="G1586" s="22"/>
    </row>
    <row r="1587" s="16" customFormat="true" ht="12" hidden="false" customHeight="true" outlineLevel="0" collapsed="false">
      <c r="A1587" s="17" t="n">
        <v>1643</v>
      </c>
      <c r="B1587" s="17" t="n">
        <v>465</v>
      </c>
      <c r="C1587" s="18" t="s">
        <v>1875</v>
      </c>
      <c r="D1587" s="19" t="s">
        <v>1795</v>
      </c>
      <c r="E1587" s="20" t="n">
        <v>0.0208333333333333</v>
      </c>
      <c r="F1587" s="21" t="s">
        <v>3154</v>
      </c>
      <c r="G1587" s="22"/>
    </row>
    <row r="1588" s="16" customFormat="true" ht="12" hidden="false" customHeight="true" outlineLevel="0" collapsed="false">
      <c r="A1588" s="17" t="n">
        <v>1644</v>
      </c>
      <c r="B1588" s="17" t="n">
        <v>465</v>
      </c>
      <c r="C1588" s="18" t="s">
        <v>3155</v>
      </c>
      <c r="D1588" s="19" t="s">
        <v>1795</v>
      </c>
      <c r="E1588" s="20" t="n">
        <v>0.0208333333333333</v>
      </c>
      <c r="F1588" s="21" t="s">
        <v>3156</v>
      </c>
      <c r="G1588" s="22"/>
    </row>
    <row r="1589" s="16" customFormat="true" ht="12" hidden="false" customHeight="true" outlineLevel="0" collapsed="false">
      <c r="A1589" s="17" t="n">
        <v>1645</v>
      </c>
      <c r="B1589" s="17" t="n">
        <v>466</v>
      </c>
      <c r="C1589" s="18" t="s">
        <v>1879</v>
      </c>
      <c r="D1589" s="19" t="s">
        <v>1795</v>
      </c>
      <c r="E1589" s="20" t="n">
        <v>0.0208333333333333</v>
      </c>
      <c r="F1589" s="21" t="s">
        <v>3157</v>
      </c>
      <c r="G1589" s="22" t="n">
        <v>466</v>
      </c>
    </row>
    <row r="1590" s="16" customFormat="true" ht="12" hidden="false" customHeight="true" outlineLevel="0" collapsed="false">
      <c r="A1590" s="17" t="n">
        <v>1646</v>
      </c>
      <c r="B1590" s="17" t="n">
        <v>466</v>
      </c>
      <c r="C1590" s="18" t="s">
        <v>1881</v>
      </c>
      <c r="D1590" s="19" t="s">
        <v>1795</v>
      </c>
      <c r="E1590" s="20" t="n">
        <v>0.0208333333333333</v>
      </c>
      <c r="F1590" s="21" t="s">
        <v>3158</v>
      </c>
      <c r="G1590" s="22"/>
    </row>
    <row r="1591" s="16" customFormat="true" ht="12" hidden="false" customHeight="true" outlineLevel="0" collapsed="false">
      <c r="A1591" s="17" t="n">
        <v>1647</v>
      </c>
      <c r="B1591" s="17" t="n">
        <v>467</v>
      </c>
      <c r="C1591" s="18" t="s">
        <v>1883</v>
      </c>
      <c r="D1591" s="19" t="s">
        <v>1795</v>
      </c>
      <c r="E1591" s="20" t="n">
        <v>0.0208333333333333</v>
      </c>
      <c r="F1591" s="21" t="s">
        <v>3159</v>
      </c>
      <c r="G1591" s="22" t="n">
        <v>467</v>
      </c>
    </row>
    <row r="1592" s="16" customFormat="true" ht="12" hidden="false" customHeight="true" outlineLevel="0" collapsed="false">
      <c r="A1592" s="17" t="n">
        <v>1648</v>
      </c>
      <c r="B1592" s="17" t="n">
        <v>467</v>
      </c>
      <c r="C1592" s="18" t="s">
        <v>1885</v>
      </c>
      <c r="D1592" s="19" t="s">
        <v>1795</v>
      </c>
      <c r="E1592" s="20" t="n">
        <v>0.0208333333333333</v>
      </c>
      <c r="F1592" s="21" t="s">
        <v>3160</v>
      </c>
      <c r="G1592" s="22"/>
    </row>
    <row r="1593" s="16" customFormat="true" ht="12" hidden="false" customHeight="true" outlineLevel="0" collapsed="false">
      <c r="A1593" s="17" t="n">
        <v>1649</v>
      </c>
      <c r="B1593" s="17" t="n">
        <v>467</v>
      </c>
      <c r="C1593" s="18" t="s">
        <v>1887</v>
      </c>
      <c r="D1593" s="19" t="s">
        <v>1795</v>
      </c>
      <c r="E1593" s="20" t="n">
        <v>0.0208333333333333</v>
      </c>
      <c r="F1593" s="21" t="s">
        <v>3161</v>
      </c>
      <c r="G1593" s="22"/>
    </row>
    <row r="1594" s="16" customFormat="true" ht="12" hidden="false" customHeight="true" outlineLevel="0" collapsed="false">
      <c r="A1594" s="17" t="n">
        <v>1650</v>
      </c>
      <c r="B1594" s="17" t="n">
        <v>467</v>
      </c>
      <c r="C1594" s="18" t="s">
        <v>1889</v>
      </c>
      <c r="D1594" s="19" t="s">
        <v>1795</v>
      </c>
      <c r="E1594" s="20" t="n">
        <v>0.0208333333333333</v>
      </c>
      <c r="F1594" s="21" t="s">
        <v>3162</v>
      </c>
      <c r="G1594" s="22"/>
    </row>
    <row r="1595" s="16" customFormat="true" ht="12" hidden="false" customHeight="true" outlineLevel="0" collapsed="false">
      <c r="A1595" s="17" t="n">
        <v>1651</v>
      </c>
      <c r="B1595" s="17" t="n">
        <v>467</v>
      </c>
      <c r="C1595" s="18" t="s">
        <v>1891</v>
      </c>
      <c r="D1595" s="19" t="s">
        <v>1795</v>
      </c>
      <c r="E1595" s="20" t="n">
        <v>0.0208333333333333</v>
      </c>
      <c r="F1595" s="21" t="s">
        <v>3163</v>
      </c>
      <c r="G1595" s="22"/>
    </row>
    <row r="1596" s="16" customFormat="true" ht="12" hidden="false" customHeight="true" outlineLevel="0" collapsed="false">
      <c r="A1596" s="17" t="n">
        <v>1652</v>
      </c>
      <c r="B1596" s="17" t="n">
        <v>468</v>
      </c>
      <c r="C1596" s="18" t="s">
        <v>1893</v>
      </c>
      <c r="D1596" s="19" t="s">
        <v>1795</v>
      </c>
      <c r="E1596" s="20" t="n">
        <v>0.0208333333333333</v>
      </c>
      <c r="F1596" s="21" t="s">
        <v>3164</v>
      </c>
      <c r="G1596" s="22" t="n">
        <v>468</v>
      </c>
    </row>
    <row r="1597" s="16" customFormat="true" ht="12" hidden="false" customHeight="true" outlineLevel="0" collapsed="false">
      <c r="A1597" s="17" t="n">
        <v>1653</v>
      </c>
      <c r="B1597" s="17" t="n">
        <v>468</v>
      </c>
      <c r="C1597" s="18" t="s">
        <v>1895</v>
      </c>
      <c r="D1597" s="19" t="s">
        <v>1795</v>
      </c>
      <c r="E1597" s="20" t="n">
        <v>0.0208333333333333</v>
      </c>
      <c r="F1597" s="21" t="s">
        <v>3165</v>
      </c>
      <c r="G1597" s="22"/>
    </row>
    <row r="1598" s="16" customFormat="true" ht="12" hidden="false" customHeight="true" outlineLevel="0" collapsed="false">
      <c r="A1598" s="17" t="n">
        <v>1654</v>
      </c>
      <c r="B1598" s="17" t="n">
        <v>468</v>
      </c>
      <c r="C1598" s="18" t="s">
        <v>1897</v>
      </c>
      <c r="D1598" s="19" t="s">
        <v>1795</v>
      </c>
      <c r="E1598" s="20" t="n">
        <v>0.0208333333333333</v>
      </c>
      <c r="F1598" s="21" t="s">
        <v>3166</v>
      </c>
      <c r="G1598" s="22"/>
    </row>
    <row r="1599" s="16" customFormat="true" ht="12" hidden="false" customHeight="true" outlineLevel="0" collapsed="false">
      <c r="A1599" s="17" t="n">
        <v>1655</v>
      </c>
      <c r="B1599" s="17" t="n">
        <v>468</v>
      </c>
      <c r="C1599" s="18" t="s">
        <v>1899</v>
      </c>
      <c r="D1599" s="19" t="s">
        <v>1795</v>
      </c>
      <c r="E1599" s="20" t="n">
        <v>0.0208333333333333</v>
      </c>
      <c r="F1599" s="21" t="s">
        <v>3167</v>
      </c>
      <c r="G1599" s="22"/>
    </row>
    <row r="1600" s="16" customFormat="true" ht="12" hidden="false" customHeight="true" outlineLevel="0" collapsed="false">
      <c r="A1600" s="17" t="n">
        <v>1656</v>
      </c>
      <c r="B1600" s="17" t="n">
        <v>468</v>
      </c>
      <c r="C1600" s="18" t="s">
        <v>1901</v>
      </c>
      <c r="D1600" s="19" t="s">
        <v>1795</v>
      </c>
      <c r="E1600" s="20" t="n">
        <v>0.0208333333333333</v>
      </c>
      <c r="F1600" s="21" t="s">
        <v>3168</v>
      </c>
      <c r="G1600" s="22"/>
    </row>
    <row r="1601" s="16" customFormat="true" ht="12" hidden="false" customHeight="true" outlineLevel="0" collapsed="false">
      <c r="A1601" s="17" t="n">
        <v>1657</v>
      </c>
      <c r="B1601" s="17" t="n">
        <v>468</v>
      </c>
      <c r="C1601" s="18" t="s">
        <v>1903</v>
      </c>
      <c r="D1601" s="19" t="s">
        <v>1795</v>
      </c>
      <c r="E1601" s="20" t="n">
        <v>0.0208333333333333</v>
      </c>
      <c r="F1601" s="21" t="s">
        <v>3169</v>
      </c>
      <c r="G1601" s="22"/>
    </row>
    <row r="1602" s="16" customFormat="true" ht="12" hidden="false" customHeight="true" outlineLevel="0" collapsed="false">
      <c r="A1602" s="17" t="n">
        <v>1658</v>
      </c>
      <c r="B1602" s="17" t="n">
        <v>468</v>
      </c>
      <c r="C1602" s="18" t="s">
        <v>1905</v>
      </c>
      <c r="D1602" s="19" t="s">
        <v>1795</v>
      </c>
      <c r="E1602" s="20" t="n">
        <v>0.0208333333333333</v>
      </c>
      <c r="F1602" s="21" t="s">
        <v>3170</v>
      </c>
      <c r="G1602" s="22"/>
    </row>
    <row r="1603" s="16" customFormat="true" ht="12" hidden="false" customHeight="true" outlineLevel="0" collapsed="false">
      <c r="A1603" s="17" t="n">
        <v>1659</v>
      </c>
      <c r="B1603" s="17" t="n">
        <v>468</v>
      </c>
      <c r="C1603" s="18" t="s">
        <v>1907</v>
      </c>
      <c r="D1603" s="19" t="s">
        <v>1795</v>
      </c>
      <c r="E1603" s="20" t="n">
        <v>0.0208333333333333</v>
      </c>
      <c r="F1603" s="21" t="s">
        <v>3171</v>
      </c>
      <c r="G1603" s="22"/>
    </row>
    <row r="1604" s="16" customFormat="true" ht="12" hidden="false" customHeight="true" outlineLevel="0" collapsed="false">
      <c r="A1604" s="17" t="n">
        <v>1660</v>
      </c>
      <c r="B1604" s="17" t="n">
        <v>468</v>
      </c>
      <c r="C1604" s="18" t="s">
        <v>1909</v>
      </c>
      <c r="D1604" s="19" t="s">
        <v>1795</v>
      </c>
      <c r="E1604" s="20" t="n">
        <v>0.0208333333333333</v>
      </c>
      <c r="F1604" s="21" t="s">
        <v>3172</v>
      </c>
      <c r="G1604" s="22"/>
    </row>
    <row r="1605" s="16" customFormat="true" ht="12" hidden="false" customHeight="true" outlineLevel="0" collapsed="false">
      <c r="A1605" s="17" t="n">
        <v>1661</v>
      </c>
      <c r="B1605" s="17" t="n">
        <v>468</v>
      </c>
      <c r="C1605" s="18" t="s">
        <v>1911</v>
      </c>
      <c r="D1605" s="19" t="s">
        <v>1795</v>
      </c>
      <c r="E1605" s="20" t="n">
        <v>0.0208333333333333</v>
      </c>
      <c r="F1605" s="21" t="s">
        <v>3173</v>
      </c>
      <c r="G1605" s="22"/>
    </row>
    <row r="1606" s="16" customFormat="true" ht="12" hidden="false" customHeight="true" outlineLevel="0" collapsed="false">
      <c r="A1606" s="17" t="n">
        <v>1662</v>
      </c>
      <c r="B1606" s="17" t="n">
        <v>468</v>
      </c>
      <c r="C1606" s="18" t="s">
        <v>1913</v>
      </c>
      <c r="D1606" s="19" t="s">
        <v>1795</v>
      </c>
      <c r="E1606" s="20" t="n">
        <v>0.0208333333333333</v>
      </c>
      <c r="F1606" s="21" t="s">
        <v>3174</v>
      </c>
      <c r="G1606" s="22"/>
    </row>
    <row r="1607" s="16" customFormat="true" ht="12" hidden="false" customHeight="true" outlineLevel="0" collapsed="false">
      <c r="A1607" s="17" t="n">
        <v>1663</v>
      </c>
      <c r="B1607" s="17" t="n">
        <v>469</v>
      </c>
      <c r="C1607" s="18" t="s">
        <v>1915</v>
      </c>
      <c r="D1607" s="19" t="s">
        <v>1795</v>
      </c>
      <c r="E1607" s="20" t="n">
        <v>0.0208333333333333</v>
      </c>
      <c r="F1607" s="21" t="s">
        <v>3175</v>
      </c>
      <c r="G1607" s="22" t="n">
        <v>469</v>
      </c>
    </row>
    <row r="1608" s="16" customFormat="true" ht="12" hidden="false" customHeight="true" outlineLevel="0" collapsed="false">
      <c r="A1608" s="17" t="n">
        <v>1664</v>
      </c>
      <c r="B1608" s="17" t="n">
        <v>469</v>
      </c>
      <c r="C1608" s="18" t="s">
        <v>1917</v>
      </c>
      <c r="D1608" s="19" t="s">
        <v>1795</v>
      </c>
      <c r="E1608" s="20" t="n">
        <v>0.0208333333333333</v>
      </c>
      <c r="F1608" s="21" t="s">
        <v>3176</v>
      </c>
      <c r="G1608" s="22"/>
    </row>
    <row r="1609" s="16" customFormat="true" ht="12" hidden="false" customHeight="true" outlineLevel="0" collapsed="false">
      <c r="A1609" s="17" t="n">
        <v>1665</v>
      </c>
      <c r="B1609" s="17" t="n">
        <v>469</v>
      </c>
      <c r="C1609" s="18" t="s">
        <v>3177</v>
      </c>
      <c r="D1609" s="19" t="s">
        <v>1795</v>
      </c>
      <c r="E1609" s="20" t="n">
        <v>0.0208333333333333</v>
      </c>
      <c r="F1609" s="21" t="s">
        <v>3178</v>
      </c>
      <c r="G1609" s="22"/>
    </row>
    <row r="1610" s="16" customFormat="true" ht="12" hidden="false" customHeight="true" outlineLevel="0" collapsed="false">
      <c r="A1610" s="17" t="n">
        <v>1666</v>
      </c>
      <c r="B1610" s="17" t="n">
        <v>469</v>
      </c>
      <c r="C1610" s="18" t="s">
        <v>1921</v>
      </c>
      <c r="D1610" s="19" t="s">
        <v>1795</v>
      </c>
      <c r="E1610" s="20" t="n">
        <v>0.0208333333333333</v>
      </c>
      <c r="F1610" s="21" t="s">
        <v>3179</v>
      </c>
      <c r="G1610" s="22"/>
    </row>
    <row r="1611" s="16" customFormat="true" ht="12" hidden="false" customHeight="true" outlineLevel="0" collapsed="false">
      <c r="A1611" s="17" t="n">
        <v>1667</v>
      </c>
      <c r="B1611" s="17" t="n">
        <v>469</v>
      </c>
      <c r="C1611" s="18" t="s">
        <v>1923</v>
      </c>
      <c r="D1611" s="19" t="s">
        <v>1795</v>
      </c>
      <c r="E1611" s="20" t="n">
        <v>0.0208333333333333</v>
      </c>
      <c r="F1611" s="21" t="s">
        <v>3180</v>
      </c>
      <c r="G1611" s="22"/>
    </row>
    <row r="1612" s="16" customFormat="true" ht="12" hidden="false" customHeight="true" outlineLevel="0" collapsed="false">
      <c r="A1612" s="17" t="n">
        <v>1668</v>
      </c>
      <c r="B1612" s="17" t="n">
        <v>469</v>
      </c>
      <c r="C1612" s="18" t="s">
        <v>3181</v>
      </c>
      <c r="D1612" s="19" t="s">
        <v>1795</v>
      </c>
      <c r="E1612" s="20" t="n">
        <v>0.0208333333333333</v>
      </c>
      <c r="F1612" s="21" t="s">
        <v>3182</v>
      </c>
      <c r="G1612" s="22"/>
    </row>
    <row r="1613" s="16" customFormat="true" ht="12" hidden="false" customHeight="true" outlineLevel="0" collapsed="false">
      <c r="A1613" s="17" t="n">
        <v>1669</v>
      </c>
      <c r="B1613" s="17" t="n">
        <v>469</v>
      </c>
      <c r="C1613" s="18" t="s">
        <v>3183</v>
      </c>
      <c r="D1613" s="19" t="s">
        <v>1795</v>
      </c>
      <c r="E1613" s="20" t="n">
        <v>0.0208333333333333</v>
      </c>
      <c r="F1613" s="21" t="s">
        <v>3184</v>
      </c>
      <c r="G1613" s="22"/>
    </row>
    <row r="1614" s="16" customFormat="true" ht="12" hidden="false" customHeight="true" outlineLevel="0" collapsed="false">
      <c r="A1614" s="17" t="n">
        <v>1670</v>
      </c>
      <c r="B1614" s="17" t="n">
        <v>469</v>
      </c>
      <c r="C1614" s="18" t="s">
        <v>1929</v>
      </c>
      <c r="D1614" s="19" t="s">
        <v>1795</v>
      </c>
      <c r="E1614" s="20" t="n">
        <v>0.0208333333333333</v>
      </c>
      <c r="F1614" s="21" t="s">
        <v>3185</v>
      </c>
      <c r="G1614" s="22"/>
    </row>
    <row r="1615" s="16" customFormat="true" ht="12" hidden="false" customHeight="true" outlineLevel="0" collapsed="false">
      <c r="A1615" s="17" t="n">
        <v>1671</v>
      </c>
      <c r="B1615" s="17" t="n">
        <v>470</v>
      </c>
      <c r="C1615" s="18" t="s">
        <v>1931</v>
      </c>
      <c r="D1615" s="19" t="s">
        <v>1795</v>
      </c>
      <c r="E1615" s="20" t="n">
        <v>0.0208333333333333</v>
      </c>
      <c r="F1615" s="21" t="s">
        <v>3186</v>
      </c>
      <c r="G1615" s="22" t="n">
        <v>470</v>
      </c>
    </row>
    <row r="1616" s="16" customFormat="true" ht="12" hidden="false" customHeight="true" outlineLevel="0" collapsed="false">
      <c r="A1616" s="17" t="n">
        <v>1672</v>
      </c>
      <c r="B1616" s="17" t="n">
        <v>470</v>
      </c>
      <c r="C1616" s="18" t="s">
        <v>1933</v>
      </c>
      <c r="D1616" s="19" t="s">
        <v>1795</v>
      </c>
      <c r="E1616" s="20" t="n">
        <v>0.0208333333333333</v>
      </c>
      <c r="F1616" s="21" t="s">
        <v>3187</v>
      </c>
      <c r="G1616" s="22"/>
    </row>
    <row r="1617" s="16" customFormat="true" ht="12" hidden="false" customHeight="true" outlineLevel="0" collapsed="false">
      <c r="A1617" s="17" t="n">
        <v>1673</v>
      </c>
      <c r="B1617" s="17" t="n">
        <v>471</v>
      </c>
      <c r="C1617" s="18" t="s">
        <v>1935</v>
      </c>
      <c r="D1617" s="19" t="s">
        <v>1795</v>
      </c>
      <c r="E1617" s="20" t="n">
        <v>0.0208333333333333</v>
      </c>
      <c r="F1617" s="21" t="s">
        <v>3188</v>
      </c>
      <c r="G1617" s="22" t="n">
        <v>471</v>
      </c>
    </row>
    <row r="1618" s="16" customFormat="true" ht="12" hidden="false" customHeight="true" outlineLevel="0" collapsed="false">
      <c r="A1618" s="17" t="n">
        <v>1674</v>
      </c>
      <c r="B1618" s="17" t="n">
        <v>471</v>
      </c>
      <c r="C1618" s="18" t="s">
        <v>1937</v>
      </c>
      <c r="D1618" s="19" t="s">
        <v>1795</v>
      </c>
      <c r="E1618" s="20" t="n">
        <v>0.0208333333333333</v>
      </c>
      <c r="F1618" s="21" t="s">
        <v>3189</v>
      </c>
      <c r="G1618" s="22"/>
    </row>
    <row r="1619" s="16" customFormat="true" ht="12" hidden="false" customHeight="true" outlineLevel="0" collapsed="false">
      <c r="A1619" s="17" t="n">
        <v>1675</v>
      </c>
      <c r="B1619" s="17" t="n">
        <v>472</v>
      </c>
      <c r="C1619" s="18" t="s">
        <v>1939</v>
      </c>
      <c r="D1619" s="19" t="s">
        <v>1795</v>
      </c>
      <c r="E1619" s="20" t="n">
        <v>0.0208333333333333</v>
      </c>
      <c r="F1619" s="21" t="s">
        <v>3190</v>
      </c>
      <c r="G1619" s="22" t="n">
        <v>472</v>
      </c>
    </row>
    <row r="1620" s="16" customFormat="true" ht="12" hidden="false" customHeight="true" outlineLevel="0" collapsed="false">
      <c r="A1620" s="17" t="n">
        <v>1676</v>
      </c>
      <c r="B1620" s="17" t="n">
        <v>472</v>
      </c>
      <c r="C1620" s="18" t="s">
        <v>1941</v>
      </c>
      <c r="D1620" s="19" t="s">
        <v>1795</v>
      </c>
      <c r="E1620" s="20" t="n">
        <v>0.0208333333333333</v>
      </c>
      <c r="F1620" s="21" t="s">
        <v>3191</v>
      </c>
      <c r="G1620" s="22"/>
    </row>
    <row r="1621" s="16" customFormat="true" ht="12" hidden="false" customHeight="true" outlineLevel="0" collapsed="false">
      <c r="A1621" s="17" t="n">
        <v>1677</v>
      </c>
      <c r="B1621" s="17" t="n">
        <v>473</v>
      </c>
      <c r="C1621" s="18" t="s">
        <v>1943</v>
      </c>
      <c r="D1621" s="19" t="s">
        <v>1795</v>
      </c>
      <c r="E1621" s="20" t="n">
        <v>0.0208333333333333</v>
      </c>
      <c r="F1621" s="21" t="s">
        <v>3192</v>
      </c>
      <c r="G1621" s="22" t="n">
        <v>473</v>
      </c>
    </row>
    <row r="1622" s="16" customFormat="true" ht="12" hidden="false" customHeight="true" outlineLevel="0" collapsed="false">
      <c r="A1622" s="17" t="n">
        <v>1678</v>
      </c>
      <c r="B1622" s="17" t="n">
        <v>474</v>
      </c>
      <c r="C1622" s="18" t="s">
        <v>1945</v>
      </c>
      <c r="D1622" s="19" t="s">
        <v>1795</v>
      </c>
      <c r="E1622" s="20" t="n">
        <v>0.0625</v>
      </c>
      <c r="F1622" s="21" t="s">
        <v>3193</v>
      </c>
      <c r="G1622" s="22" t="n">
        <v>474</v>
      </c>
    </row>
    <row r="1623" s="16" customFormat="true" ht="12" hidden="false" customHeight="true" outlineLevel="0" collapsed="false">
      <c r="A1623" s="17" t="n">
        <v>1679</v>
      </c>
      <c r="B1623" s="17" t="n">
        <v>475</v>
      </c>
      <c r="C1623" s="18" t="s">
        <v>1947</v>
      </c>
      <c r="D1623" s="19" t="s">
        <v>1795</v>
      </c>
      <c r="E1623" s="20" t="n">
        <v>0.0347222222222222</v>
      </c>
      <c r="F1623" s="21" t="s">
        <v>3194</v>
      </c>
      <c r="G1623" s="22" t="n">
        <v>475</v>
      </c>
    </row>
    <row r="1624" s="16" customFormat="true" ht="12" hidden="false" customHeight="true" outlineLevel="0" collapsed="false">
      <c r="A1624" s="17" t="n">
        <v>1680</v>
      </c>
      <c r="B1624" s="17" t="n">
        <v>475</v>
      </c>
      <c r="C1624" s="18" t="s">
        <v>1949</v>
      </c>
      <c r="D1624" s="19" t="s">
        <v>1795</v>
      </c>
      <c r="E1624" s="20" t="n">
        <v>0.0347222222222222</v>
      </c>
      <c r="F1624" s="21" t="s">
        <v>3195</v>
      </c>
      <c r="G1624" s="22"/>
    </row>
    <row r="1625" s="16" customFormat="true" ht="12" hidden="false" customHeight="true" outlineLevel="0" collapsed="false">
      <c r="A1625" s="17" t="n">
        <v>1681</v>
      </c>
      <c r="B1625" s="17" t="n">
        <v>476</v>
      </c>
      <c r="C1625" s="18" t="s">
        <v>1951</v>
      </c>
      <c r="D1625" s="19" t="s">
        <v>1795</v>
      </c>
      <c r="E1625" s="20" t="n">
        <v>0.0416666666666667</v>
      </c>
      <c r="F1625" s="21" t="s">
        <v>3196</v>
      </c>
      <c r="G1625" s="22" t="n">
        <v>476</v>
      </c>
    </row>
    <row r="1626" s="16" customFormat="true" ht="12" hidden="false" customHeight="true" outlineLevel="0" collapsed="false">
      <c r="A1626" s="17" t="n">
        <v>1682</v>
      </c>
      <c r="B1626" s="17" t="n">
        <v>476</v>
      </c>
      <c r="C1626" s="18" t="s">
        <v>1953</v>
      </c>
      <c r="D1626" s="19" t="s">
        <v>1795</v>
      </c>
      <c r="E1626" s="20" t="n">
        <v>0.0416666666666667</v>
      </c>
      <c r="F1626" s="21" t="s">
        <v>3197</v>
      </c>
      <c r="G1626" s="22"/>
    </row>
    <row r="1627" s="16" customFormat="true" ht="12" hidden="false" customHeight="true" outlineLevel="0" collapsed="false">
      <c r="A1627" s="17" t="n">
        <v>1683</v>
      </c>
      <c r="B1627" s="17" t="n">
        <v>477</v>
      </c>
      <c r="C1627" s="18" t="s">
        <v>1955</v>
      </c>
      <c r="D1627" s="19" t="s">
        <v>1795</v>
      </c>
      <c r="E1627" s="20" t="n">
        <v>0.0392361111111111</v>
      </c>
      <c r="F1627" s="21" t="s">
        <v>3198</v>
      </c>
      <c r="G1627" s="22" t="n">
        <v>477</v>
      </c>
    </row>
    <row r="1628" s="16" customFormat="true" ht="12" hidden="false" customHeight="true" outlineLevel="0" collapsed="false">
      <c r="A1628" s="17" t="n">
        <v>1684</v>
      </c>
      <c r="B1628" s="17" t="n">
        <v>477</v>
      </c>
      <c r="C1628" s="18" t="s">
        <v>1957</v>
      </c>
      <c r="D1628" s="19" t="s">
        <v>1795</v>
      </c>
      <c r="E1628" s="20" t="n">
        <v>0.0349768518518519</v>
      </c>
      <c r="F1628" s="21" t="s">
        <v>3199</v>
      </c>
      <c r="G1628" s="22"/>
    </row>
    <row r="1629" s="16" customFormat="true" ht="12" hidden="false" customHeight="true" outlineLevel="0" collapsed="false">
      <c r="A1629" s="17" t="n">
        <v>1685</v>
      </c>
      <c r="B1629" s="17" t="n">
        <v>478</v>
      </c>
      <c r="C1629" s="18" t="s">
        <v>1959</v>
      </c>
      <c r="D1629" s="19" t="s">
        <v>1795</v>
      </c>
      <c r="E1629" s="26" t="n">
        <v>0.0421296296296296</v>
      </c>
      <c r="F1629" s="21" t="s">
        <v>3200</v>
      </c>
      <c r="G1629" s="22" t="n">
        <v>478</v>
      </c>
    </row>
    <row r="1630" s="16" customFormat="true" ht="12" hidden="false" customHeight="true" outlineLevel="0" collapsed="false">
      <c r="A1630" s="17" t="n">
        <v>1686</v>
      </c>
      <c r="B1630" s="17" t="n">
        <v>478</v>
      </c>
      <c r="C1630" s="18" t="s">
        <v>1961</v>
      </c>
      <c r="D1630" s="19" t="s">
        <v>1795</v>
      </c>
      <c r="E1630" s="20" t="n">
        <v>0.0403356481481482</v>
      </c>
      <c r="F1630" s="21" t="s">
        <v>3201</v>
      </c>
      <c r="G1630" s="22"/>
    </row>
    <row r="1631" s="16" customFormat="true" ht="12" hidden="false" customHeight="true" outlineLevel="0" collapsed="false">
      <c r="A1631" s="17" t="n">
        <v>1687</v>
      </c>
      <c r="B1631" s="17" t="n">
        <v>479</v>
      </c>
      <c r="C1631" s="18" t="s">
        <v>1963</v>
      </c>
      <c r="D1631" s="19" t="s">
        <v>1795</v>
      </c>
      <c r="E1631" s="20" t="n">
        <v>0.0390972222222222</v>
      </c>
      <c r="F1631" s="21" t="s">
        <v>3202</v>
      </c>
      <c r="G1631" s="22" t="n">
        <v>479</v>
      </c>
    </row>
    <row r="1632" s="16" customFormat="true" ht="12" hidden="false" customHeight="true" outlineLevel="0" collapsed="false">
      <c r="A1632" s="17" t="n">
        <v>1688</v>
      </c>
      <c r="B1632" s="17" t="n">
        <v>479</v>
      </c>
      <c r="C1632" s="18" t="s">
        <v>1965</v>
      </c>
      <c r="D1632" s="19" t="s">
        <v>1795</v>
      </c>
      <c r="E1632" s="20" t="n">
        <v>0.0371064814814815</v>
      </c>
      <c r="F1632" s="21" t="s">
        <v>3203</v>
      </c>
      <c r="G1632" s="22"/>
    </row>
    <row r="1633" s="16" customFormat="true" ht="12" hidden="false" customHeight="true" outlineLevel="0" collapsed="false">
      <c r="A1633" s="17" t="n">
        <v>1689</v>
      </c>
      <c r="B1633" s="17" t="n">
        <v>480</v>
      </c>
      <c r="C1633" s="18" t="s">
        <v>1967</v>
      </c>
      <c r="D1633" s="19" t="s">
        <v>1795</v>
      </c>
      <c r="E1633" s="20" t="n">
        <v>0.039212962962963</v>
      </c>
      <c r="F1633" s="21" t="s">
        <v>3204</v>
      </c>
      <c r="G1633" s="22" t="n">
        <v>480</v>
      </c>
    </row>
    <row r="1634" s="16" customFormat="true" ht="12" hidden="false" customHeight="true" outlineLevel="0" collapsed="false">
      <c r="A1634" s="17" t="n">
        <v>1690</v>
      </c>
      <c r="B1634" s="17" t="n">
        <v>480</v>
      </c>
      <c r="C1634" s="18" t="s">
        <v>1969</v>
      </c>
      <c r="D1634" s="19" t="s">
        <v>1795</v>
      </c>
      <c r="E1634" s="20" t="n">
        <v>0.0336226851851852</v>
      </c>
      <c r="F1634" s="21" t="s">
        <v>3205</v>
      </c>
      <c r="G1634" s="22"/>
    </row>
    <row r="1635" s="16" customFormat="true" ht="12" hidden="false" customHeight="true" outlineLevel="0" collapsed="false">
      <c r="A1635" s="17" t="n">
        <v>1691</v>
      </c>
      <c r="B1635" s="17" t="n">
        <v>481</v>
      </c>
      <c r="C1635" s="18" t="s">
        <v>1971</v>
      </c>
      <c r="D1635" s="19" t="s">
        <v>1795</v>
      </c>
      <c r="E1635" s="20" t="n">
        <v>0.0208333333333333</v>
      </c>
      <c r="F1635" s="21" t="s">
        <v>3206</v>
      </c>
      <c r="G1635" s="22" t="n">
        <v>481</v>
      </c>
    </row>
    <row r="1636" s="16" customFormat="true" ht="12" hidden="false" customHeight="true" outlineLevel="0" collapsed="false">
      <c r="A1636" s="17" t="n">
        <v>1692</v>
      </c>
      <c r="B1636" s="17" t="n">
        <v>481</v>
      </c>
      <c r="C1636" s="18" t="s">
        <v>1973</v>
      </c>
      <c r="D1636" s="19" t="s">
        <v>1795</v>
      </c>
      <c r="E1636" s="20" t="n">
        <v>0.0208333333333333</v>
      </c>
      <c r="F1636" s="21" t="s">
        <v>3207</v>
      </c>
      <c r="G1636" s="22"/>
    </row>
    <row r="1637" s="16" customFormat="true" ht="12" hidden="false" customHeight="true" outlineLevel="0" collapsed="false">
      <c r="A1637" s="17" t="n">
        <v>1693</v>
      </c>
      <c r="B1637" s="17" t="n">
        <v>481</v>
      </c>
      <c r="C1637" s="18" t="s">
        <v>1975</v>
      </c>
      <c r="D1637" s="19" t="s">
        <v>1795</v>
      </c>
      <c r="E1637" s="20" t="n">
        <v>0.0208333333333333</v>
      </c>
      <c r="F1637" s="21" t="s">
        <v>3208</v>
      </c>
      <c r="G1637" s="27"/>
    </row>
    <row r="1638" s="16" customFormat="true" ht="12" hidden="false" customHeight="true" outlineLevel="0" collapsed="false">
      <c r="A1638" s="17" t="n">
        <v>1694</v>
      </c>
      <c r="B1638" s="17" t="n">
        <v>481</v>
      </c>
      <c r="C1638" s="18" t="s">
        <v>1977</v>
      </c>
      <c r="D1638" s="19" t="s">
        <v>1795</v>
      </c>
      <c r="E1638" s="20" t="n">
        <v>0.0208333333333333</v>
      </c>
      <c r="F1638" s="21" t="s">
        <v>3209</v>
      </c>
      <c r="G1638" s="22"/>
    </row>
    <row r="1639" s="16" customFormat="true" ht="12" hidden="false" customHeight="true" outlineLevel="0" collapsed="false">
      <c r="A1639" s="17" t="n">
        <v>1695</v>
      </c>
      <c r="B1639" s="17" t="n">
        <v>482</v>
      </c>
      <c r="C1639" s="18" t="s">
        <v>1979</v>
      </c>
      <c r="D1639" s="19" t="s">
        <v>1795</v>
      </c>
      <c r="E1639" s="20" t="n">
        <v>0.0208333333333333</v>
      </c>
      <c r="F1639" s="21" t="s">
        <v>3210</v>
      </c>
      <c r="G1639" s="22" t="n">
        <v>482</v>
      </c>
    </row>
    <row r="1640" s="16" customFormat="true" ht="12" hidden="false" customHeight="true" outlineLevel="0" collapsed="false">
      <c r="A1640" s="17" t="n">
        <v>1696</v>
      </c>
      <c r="B1640" s="17" t="n">
        <v>482</v>
      </c>
      <c r="C1640" s="18" t="s">
        <v>1981</v>
      </c>
      <c r="D1640" s="19" t="s">
        <v>1795</v>
      </c>
      <c r="E1640" s="20" t="n">
        <v>0.0208333333333333</v>
      </c>
      <c r="F1640" s="21" t="s">
        <v>3211</v>
      </c>
      <c r="G1640" s="22"/>
    </row>
    <row r="1641" s="16" customFormat="true" ht="12" hidden="false" customHeight="true" outlineLevel="0" collapsed="false">
      <c r="A1641" s="17" t="n">
        <v>1697</v>
      </c>
      <c r="B1641" s="17" t="n">
        <v>482</v>
      </c>
      <c r="C1641" s="18" t="s">
        <v>1985</v>
      </c>
      <c r="D1641" s="19" t="s">
        <v>1795</v>
      </c>
      <c r="E1641" s="20" t="n">
        <v>0.0208333333333333</v>
      </c>
      <c r="F1641" s="21" t="s">
        <v>3212</v>
      </c>
      <c r="G1641" s="22"/>
    </row>
    <row r="1642" s="16" customFormat="true" ht="12" hidden="false" customHeight="true" outlineLevel="0" collapsed="false">
      <c r="A1642" s="17" t="n">
        <v>1698</v>
      </c>
      <c r="B1642" s="17" t="n">
        <v>482</v>
      </c>
      <c r="C1642" s="18" t="s">
        <v>1983</v>
      </c>
      <c r="D1642" s="19" t="s">
        <v>1795</v>
      </c>
      <c r="E1642" s="20" t="n">
        <v>0.0208333333333333</v>
      </c>
      <c r="F1642" s="21" t="s">
        <v>3213</v>
      </c>
      <c r="G1642" s="22"/>
    </row>
    <row r="1643" s="16" customFormat="true" ht="12" hidden="false" customHeight="true" outlineLevel="0" collapsed="false">
      <c r="A1643" s="17" t="n">
        <v>1699</v>
      </c>
      <c r="B1643" s="17" t="n">
        <v>483</v>
      </c>
      <c r="C1643" s="18" t="s">
        <v>1987</v>
      </c>
      <c r="D1643" s="19" t="s">
        <v>1795</v>
      </c>
      <c r="E1643" s="20" t="n">
        <v>0.0208333333333333</v>
      </c>
      <c r="F1643" s="21" t="s">
        <v>3214</v>
      </c>
      <c r="G1643" s="22" t="n">
        <v>483</v>
      </c>
    </row>
    <row r="1644" s="16" customFormat="true" ht="12" hidden="false" customHeight="true" outlineLevel="0" collapsed="false">
      <c r="A1644" s="17" t="n">
        <v>1700</v>
      </c>
      <c r="B1644" s="17" t="n">
        <v>483</v>
      </c>
      <c r="C1644" s="18" t="s">
        <v>1989</v>
      </c>
      <c r="D1644" s="19" t="s">
        <v>1795</v>
      </c>
      <c r="E1644" s="20" t="n">
        <v>0.0208333333333333</v>
      </c>
      <c r="F1644" s="21" t="s">
        <v>3215</v>
      </c>
      <c r="G1644" s="22"/>
    </row>
    <row r="1645" s="16" customFormat="true" ht="12" hidden="false" customHeight="true" outlineLevel="0" collapsed="false">
      <c r="A1645" s="17" t="n">
        <v>1701</v>
      </c>
      <c r="B1645" s="17" t="n">
        <v>483</v>
      </c>
      <c r="C1645" s="18" t="s">
        <v>3216</v>
      </c>
      <c r="D1645" s="19" t="s">
        <v>1795</v>
      </c>
      <c r="E1645" s="20" t="n">
        <v>0.0208333333333333</v>
      </c>
      <c r="F1645" s="21" t="s">
        <v>3217</v>
      </c>
      <c r="G1645" s="22"/>
    </row>
    <row r="1646" s="16" customFormat="true" ht="12" hidden="false" customHeight="true" outlineLevel="0" collapsed="false">
      <c r="A1646" s="17" t="n">
        <v>1702</v>
      </c>
      <c r="B1646" s="17" t="n">
        <v>483</v>
      </c>
      <c r="C1646" s="18" t="s">
        <v>1993</v>
      </c>
      <c r="D1646" s="19" t="s">
        <v>1795</v>
      </c>
      <c r="E1646" s="20" t="n">
        <v>0.0208333333333333</v>
      </c>
      <c r="F1646" s="21" t="s">
        <v>3218</v>
      </c>
      <c r="G1646" s="22"/>
    </row>
    <row r="1647" s="16" customFormat="true" ht="12" hidden="false" customHeight="true" outlineLevel="0" collapsed="false">
      <c r="A1647" s="17" t="n">
        <v>1703</v>
      </c>
      <c r="B1647" s="17" t="n">
        <v>484</v>
      </c>
      <c r="C1647" s="18" t="s">
        <v>3219</v>
      </c>
      <c r="D1647" s="19" t="s">
        <v>1795</v>
      </c>
      <c r="E1647" s="20" t="n">
        <v>0.0208333333333333</v>
      </c>
      <c r="F1647" s="21" t="s">
        <v>3220</v>
      </c>
      <c r="G1647" s="22" t="n">
        <v>484</v>
      </c>
    </row>
    <row r="1648" s="16" customFormat="true" ht="12" hidden="false" customHeight="true" outlineLevel="0" collapsed="false">
      <c r="A1648" s="17" t="n">
        <v>1704</v>
      </c>
      <c r="B1648" s="17" t="n">
        <v>484</v>
      </c>
      <c r="C1648" s="18" t="s">
        <v>1997</v>
      </c>
      <c r="D1648" s="19" t="s">
        <v>1795</v>
      </c>
      <c r="E1648" s="20" t="n">
        <v>0.0208333333333333</v>
      </c>
      <c r="F1648" s="21" t="s">
        <v>3221</v>
      </c>
      <c r="G1648" s="22"/>
    </row>
    <row r="1649" s="16" customFormat="true" ht="12" hidden="false" customHeight="true" outlineLevel="0" collapsed="false">
      <c r="A1649" s="17" t="n">
        <v>1705</v>
      </c>
      <c r="B1649" s="17" t="n">
        <v>484</v>
      </c>
      <c r="C1649" s="18" t="s">
        <v>1999</v>
      </c>
      <c r="D1649" s="19" t="s">
        <v>1795</v>
      </c>
      <c r="E1649" s="20" t="n">
        <v>0.0208333333333333</v>
      </c>
      <c r="F1649" s="21" t="s">
        <v>3222</v>
      </c>
      <c r="G1649" s="22"/>
    </row>
    <row r="1650" s="16" customFormat="true" ht="12" hidden="false" customHeight="true" outlineLevel="0" collapsed="false">
      <c r="A1650" s="17" t="n">
        <v>1706</v>
      </c>
      <c r="B1650" s="17" t="n">
        <v>484</v>
      </c>
      <c r="C1650" s="18" t="s">
        <v>2001</v>
      </c>
      <c r="D1650" s="19" t="s">
        <v>1795</v>
      </c>
      <c r="E1650" s="20" t="n">
        <v>0.0208333333333333</v>
      </c>
      <c r="F1650" s="21" t="s">
        <v>3223</v>
      </c>
      <c r="G1650" s="22"/>
    </row>
    <row r="1651" s="16" customFormat="true" ht="12" hidden="false" customHeight="true" outlineLevel="0" collapsed="false">
      <c r="A1651" s="17" t="n">
        <v>1707</v>
      </c>
      <c r="B1651" s="17" t="n">
        <v>485</v>
      </c>
      <c r="C1651" s="18" t="s">
        <v>2003</v>
      </c>
      <c r="D1651" s="19" t="s">
        <v>1795</v>
      </c>
      <c r="E1651" s="20" t="n">
        <v>0.0208333333333333</v>
      </c>
      <c r="F1651" s="21" t="s">
        <v>3224</v>
      </c>
      <c r="G1651" s="22" t="n">
        <v>485</v>
      </c>
    </row>
    <row r="1652" s="16" customFormat="true" ht="12" hidden="false" customHeight="true" outlineLevel="0" collapsed="false">
      <c r="A1652" s="17" t="n">
        <v>1708</v>
      </c>
      <c r="B1652" s="17" t="n">
        <v>485</v>
      </c>
      <c r="C1652" s="18" t="s">
        <v>2005</v>
      </c>
      <c r="D1652" s="19" t="s">
        <v>1795</v>
      </c>
      <c r="E1652" s="20" t="n">
        <v>0.0208333333333333</v>
      </c>
      <c r="F1652" s="21" t="s">
        <v>3225</v>
      </c>
      <c r="G1652" s="22"/>
    </row>
    <row r="1653" s="16" customFormat="true" ht="12" hidden="false" customHeight="true" outlineLevel="0" collapsed="false">
      <c r="A1653" s="17" t="n">
        <v>1709</v>
      </c>
      <c r="B1653" s="17" t="n">
        <v>485</v>
      </c>
      <c r="C1653" s="18" t="s">
        <v>2007</v>
      </c>
      <c r="D1653" s="19" t="s">
        <v>1795</v>
      </c>
      <c r="E1653" s="20" t="n">
        <v>0.0208333333333333</v>
      </c>
      <c r="F1653" s="21" t="s">
        <v>3226</v>
      </c>
      <c r="G1653" s="22"/>
    </row>
    <row r="1654" s="16" customFormat="true" ht="12" hidden="false" customHeight="true" outlineLevel="0" collapsed="false">
      <c r="A1654" s="17" t="n">
        <v>1710</v>
      </c>
      <c r="B1654" s="17" t="n">
        <v>485</v>
      </c>
      <c r="C1654" s="18" t="s">
        <v>2009</v>
      </c>
      <c r="D1654" s="19" t="s">
        <v>1795</v>
      </c>
      <c r="E1654" s="20" t="n">
        <v>0.0208333333333333</v>
      </c>
      <c r="F1654" s="21" t="s">
        <v>3227</v>
      </c>
      <c r="G1654" s="22"/>
    </row>
    <row r="1655" s="16" customFormat="true" ht="12" hidden="false" customHeight="true" outlineLevel="0" collapsed="false">
      <c r="A1655" s="17" t="n">
        <v>1711</v>
      </c>
      <c r="B1655" s="17" t="n">
        <v>486</v>
      </c>
      <c r="C1655" s="18" t="s">
        <v>2011</v>
      </c>
      <c r="D1655" s="19" t="s">
        <v>1795</v>
      </c>
      <c r="E1655" s="20" t="n">
        <v>0.0208333333333333</v>
      </c>
      <c r="F1655" s="21" t="s">
        <v>3228</v>
      </c>
      <c r="G1655" s="22" t="n">
        <v>486</v>
      </c>
    </row>
    <row r="1656" s="16" customFormat="true" ht="12" hidden="false" customHeight="true" outlineLevel="0" collapsed="false">
      <c r="A1656" s="17" t="n">
        <v>1712</v>
      </c>
      <c r="B1656" s="17" t="n">
        <v>486</v>
      </c>
      <c r="C1656" s="18" t="s">
        <v>2013</v>
      </c>
      <c r="D1656" s="19" t="s">
        <v>1795</v>
      </c>
      <c r="E1656" s="20" t="n">
        <v>0.0208333333333333</v>
      </c>
      <c r="F1656" s="21" t="s">
        <v>3229</v>
      </c>
      <c r="G1656" s="22"/>
    </row>
    <row r="1657" s="16" customFormat="true" ht="12" hidden="false" customHeight="true" outlineLevel="0" collapsed="false">
      <c r="A1657" s="17" t="n">
        <v>1713</v>
      </c>
      <c r="B1657" s="17" t="n">
        <v>486</v>
      </c>
      <c r="C1657" s="18" t="s">
        <v>2015</v>
      </c>
      <c r="D1657" s="19" t="s">
        <v>1795</v>
      </c>
      <c r="E1657" s="20" t="n">
        <v>0.0208333333333333</v>
      </c>
      <c r="F1657" s="21" t="s">
        <v>3230</v>
      </c>
      <c r="G1657" s="22"/>
    </row>
    <row r="1658" s="16" customFormat="true" ht="12" hidden="false" customHeight="true" outlineLevel="0" collapsed="false">
      <c r="A1658" s="17" t="n">
        <v>1714</v>
      </c>
      <c r="B1658" s="17" t="n">
        <v>486</v>
      </c>
      <c r="C1658" s="18" t="s">
        <v>2017</v>
      </c>
      <c r="D1658" s="19" t="s">
        <v>1795</v>
      </c>
      <c r="E1658" s="20" t="n">
        <v>0.0208333333333333</v>
      </c>
      <c r="F1658" s="21" t="s">
        <v>3231</v>
      </c>
      <c r="G1658" s="22"/>
    </row>
    <row r="1659" s="16" customFormat="true" ht="12" hidden="false" customHeight="true" outlineLevel="0" collapsed="false">
      <c r="A1659" s="17" t="n">
        <v>1715</v>
      </c>
      <c r="B1659" s="17" t="n">
        <v>487</v>
      </c>
      <c r="C1659" s="18" t="s">
        <v>3232</v>
      </c>
      <c r="D1659" s="19" t="s">
        <v>1795</v>
      </c>
      <c r="E1659" s="20" t="n">
        <v>0.00694444444444444</v>
      </c>
      <c r="F1659" s="21" t="s">
        <v>3233</v>
      </c>
      <c r="G1659" s="22" t="n">
        <v>487</v>
      </c>
    </row>
    <row r="1660" s="16" customFormat="true" ht="12" hidden="false" customHeight="true" outlineLevel="0" collapsed="false">
      <c r="A1660" s="17" t="n">
        <v>1716</v>
      </c>
      <c r="B1660" s="17" t="n">
        <v>487</v>
      </c>
      <c r="C1660" s="18" t="s">
        <v>2026</v>
      </c>
      <c r="D1660" s="19" t="s">
        <v>1795</v>
      </c>
      <c r="E1660" s="20" t="n">
        <v>0.00694444444444444</v>
      </c>
      <c r="F1660" s="21" t="s">
        <v>3234</v>
      </c>
      <c r="G1660" s="22"/>
    </row>
    <row r="1661" s="16" customFormat="true" ht="12" hidden="false" customHeight="true" outlineLevel="0" collapsed="false">
      <c r="A1661" s="17" t="n">
        <v>1717</v>
      </c>
      <c r="B1661" s="17" t="n">
        <v>487</v>
      </c>
      <c r="C1661" s="18" t="s">
        <v>2028</v>
      </c>
      <c r="D1661" s="19" t="s">
        <v>1795</v>
      </c>
      <c r="E1661" s="20" t="n">
        <v>0.00694444444444444</v>
      </c>
      <c r="F1661" s="21" t="s">
        <v>3235</v>
      </c>
      <c r="G1661" s="22"/>
    </row>
    <row r="1662" s="16" customFormat="true" ht="12" hidden="false" customHeight="true" outlineLevel="0" collapsed="false">
      <c r="A1662" s="17" t="n">
        <v>1718</v>
      </c>
      <c r="B1662" s="17" t="n">
        <v>487</v>
      </c>
      <c r="C1662" s="18" t="s">
        <v>2030</v>
      </c>
      <c r="D1662" s="19" t="s">
        <v>1795</v>
      </c>
      <c r="E1662" s="20" t="n">
        <v>0.00694444444444444</v>
      </c>
      <c r="F1662" s="21" t="s">
        <v>3236</v>
      </c>
      <c r="G1662" s="22"/>
    </row>
    <row r="1663" s="16" customFormat="true" ht="12" hidden="false" customHeight="true" outlineLevel="0" collapsed="false">
      <c r="A1663" s="17" t="n">
        <v>1719</v>
      </c>
      <c r="B1663" s="17" t="n">
        <v>487</v>
      </c>
      <c r="C1663" s="18" t="s">
        <v>3237</v>
      </c>
      <c r="D1663" s="19" t="s">
        <v>1795</v>
      </c>
      <c r="E1663" s="20" t="n">
        <v>0.00694444444444444</v>
      </c>
      <c r="F1663" s="21" t="s">
        <v>3238</v>
      </c>
      <c r="G1663" s="22"/>
    </row>
    <row r="1664" s="16" customFormat="true" ht="12" hidden="false" customHeight="true" outlineLevel="0" collapsed="false">
      <c r="A1664" s="17" t="n">
        <v>1720</v>
      </c>
      <c r="B1664" s="17" t="n">
        <v>487</v>
      </c>
      <c r="C1664" s="18" t="s">
        <v>2034</v>
      </c>
      <c r="D1664" s="19" t="s">
        <v>1795</v>
      </c>
      <c r="E1664" s="20" t="n">
        <v>0.00694444444444444</v>
      </c>
      <c r="F1664" s="21" t="s">
        <v>3239</v>
      </c>
      <c r="G1664" s="22"/>
    </row>
    <row r="1665" s="16" customFormat="true" ht="12" hidden="false" customHeight="true" outlineLevel="0" collapsed="false">
      <c r="A1665" s="17" t="n">
        <v>1721</v>
      </c>
      <c r="B1665" s="17" t="n">
        <v>487</v>
      </c>
      <c r="C1665" s="18" t="s">
        <v>2036</v>
      </c>
      <c r="D1665" s="19" t="s">
        <v>1795</v>
      </c>
      <c r="E1665" s="20" t="n">
        <v>0.00694444444444444</v>
      </c>
      <c r="F1665" s="21" t="s">
        <v>3240</v>
      </c>
      <c r="G1665" s="22"/>
    </row>
    <row r="1666" s="16" customFormat="true" ht="12" hidden="false" customHeight="true" outlineLevel="0" collapsed="false">
      <c r="A1666" s="17" t="n">
        <v>1722</v>
      </c>
      <c r="B1666" s="17" t="n">
        <v>487</v>
      </c>
      <c r="C1666" s="18" t="s">
        <v>2038</v>
      </c>
      <c r="D1666" s="19" t="s">
        <v>1795</v>
      </c>
      <c r="E1666" s="20" t="n">
        <v>0.00694444444444444</v>
      </c>
      <c r="F1666" s="21" t="s">
        <v>3241</v>
      </c>
      <c r="G1666" s="22"/>
    </row>
    <row r="1667" s="16" customFormat="true" ht="12" hidden="false" customHeight="true" outlineLevel="0" collapsed="false">
      <c r="A1667" s="17" t="n">
        <v>1723</v>
      </c>
      <c r="B1667" s="17" t="n">
        <v>487</v>
      </c>
      <c r="C1667" s="18" t="s">
        <v>2040</v>
      </c>
      <c r="D1667" s="19" t="s">
        <v>1795</v>
      </c>
      <c r="E1667" s="20" t="n">
        <v>0.00694444444444444</v>
      </c>
      <c r="F1667" s="21" t="s">
        <v>3242</v>
      </c>
      <c r="G1667" s="22"/>
    </row>
    <row r="1668" s="16" customFormat="true" ht="12" hidden="false" customHeight="true" outlineLevel="0" collapsed="false">
      <c r="A1668" s="17" t="n">
        <v>1724</v>
      </c>
      <c r="B1668" s="17" t="n">
        <v>487</v>
      </c>
      <c r="C1668" s="18" t="s">
        <v>2042</v>
      </c>
      <c r="D1668" s="19" t="s">
        <v>1795</v>
      </c>
      <c r="E1668" s="20" t="n">
        <v>0.00694444444444444</v>
      </c>
      <c r="F1668" s="21" t="s">
        <v>3243</v>
      </c>
      <c r="G1668" s="22"/>
    </row>
    <row r="1669" s="16" customFormat="true" ht="12" hidden="false" customHeight="true" outlineLevel="0" collapsed="false">
      <c r="A1669" s="17" t="n">
        <v>1725</v>
      </c>
      <c r="B1669" s="17" t="n">
        <v>487</v>
      </c>
      <c r="C1669" s="18" t="s">
        <v>2044</v>
      </c>
      <c r="D1669" s="19" t="s">
        <v>1795</v>
      </c>
      <c r="E1669" s="20" t="n">
        <v>0.00694444444444444</v>
      </c>
      <c r="F1669" s="21" t="s">
        <v>3244</v>
      </c>
      <c r="G1669" s="22"/>
    </row>
    <row r="1670" s="16" customFormat="true" ht="12" hidden="false" customHeight="true" outlineLevel="0" collapsed="false">
      <c r="A1670" s="17" t="n">
        <v>1726</v>
      </c>
      <c r="B1670" s="17" t="n">
        <v>487</v>
      </c>
      <c r="C1670" s="18" t="s">
        <v>2046</v>
      </c>
      <c r="D1670" s="19" t="s">
        <v>1795</v>
      </c>
      <c r="E1670" s="20" t="n">
        <v>0.00694444444444444</v>
      </c>
      <c r="F1670" s="21" t="s">
        <v>3245</v>
      </c>
      <c r="G1670" s="22"/>
    </row>
    <row r="1671" s="16" customFormat="true" ht="12" hidden="false" customHeight="true" outlineLevel="0" collapsed="false">
      <c r="A1671" s="17" t="n">
        <v>1727</v>
      </c>
      <c r="B1671" s="17" t="n">
        <v>488</v>
      </c>
      <c r="C1671" s="18" t="s">
        <v>2048</v>
      </c>
      <c r="D1671" s="19" t="s">
        <v>1795</v>
      </c>
      <c r="E1671" s="20" t="n">
        <v>0.00694444444444444</v>
      </c>
      <c r="F1671" s="21" t="s">
        <v>3246</v>
      </c>
      <c r="G1671" s="22" t="n">
        <v>488</v>
      </c>
    </row>
    <row r="1672" s="16" customFormat="true" ht="12" hidden="false" customHeight="true" outlineLevel="0" collapsed="false">
      <c r="A1672" s="17" t="n">
        <v>1728</v>
      </c>
      <c r="B1672" s="17" t="n">
        <v>488</v>
      </c>
      <c r="C1672" s="18" t="s">
        <v>2050</v>
      </c>
      <c r="D1672" s="19" t="s">
        <v>1795</v>
      </c>
      <c r="E1672" s="20" t="n">
        <v>0.00694444444444444</v>
      </c>
      <c r="F1672" s="21" t="s">
        <v>3247</v>
      </c>
      <c r="G1672" s="22"/>
    </row>
    <row r="1673" s="16" customFormat="true" ht="12" hidden="false" customHeight="true" outlineLevel="0" collapsed="false">
      <c r="A1673" s="17" t="n">
        <v>1729</v>
      </c>
      <c r="B1673" s="17" t="n">
        <v>488</v>
      </c>
      <c r="C1673" s="18" t="s">
        <v>2052</v>
      </c>
      <c r="D1673" s="19" t="s">
        <v>1795</v>
      </c>
      <c r="E1673" s="20" t="n">
        <v>0.00694444444444444</v>
      </c>
      <c r="F1673" s="21" t="s">
        <v>3248</v>
      </c>
      <c r="G1673" s="22"/>
    </row>
    <row r="1674" s="16" customFormat="true" ht="12" hidden="false" customHeight="true" outlineLevel="0" collapsed="false">
      <c r="A1674" s="17" t="n">
        <v>1730</v>
      </c>
      <c r="B1674" s="17" t="n">
        <v>488</v>
      </c>
      <c r="C1674" s="18" t="s">
        <v>2054</v>
      </c>
      <c r="D1674" s="19" t="s">
        <v>1795</v>
      </c>
      <c r="E1674" s="20" t="n">
        <v>0.00694444444444444</v>
      </c>
      <c r="F1674" s="21" t="s">
        <v>3249</v>
      </c>
      <c r="G1674" s="22"/>
    </row>
    <row r="1675" s="16" customFormat="true" ht="12" hidden="false" customHeight="true" outlineLevel="0" collapsed="false">
      <c r="A1675" s="17" t="n">
        <v>1731</v>
      </c>
      <c r="B1675" s="17" t="n">
        <v>488</v>
      </c>
      <c r="C1675" s="18" t="s">
        <v>2056</v>
      </c>
      <c r="D1675" s="19" t="s">
        <v>1795</v>
      </c>
      <c r="E1675" s="20" t="n">
        <v>0.00694444444444444</v>
      </c>
      <c r="F1675" s="21" t="s">
        <v>3250</v>
      </c>
      <c r="G1675" s="22"/>
    </row>
    <row r="1676" s="16" customFormat="true" ht="12" hidden="false" customHeight="true" outlineLevel="0" collapsed="false">
      <c r="A1676" s="17" t="n">
        <v>1732</v>
      </c>
      <c r="B1676" s="17" t="n">
        <v>488</v>
      </c>
      <c r="C1676" s="18" t="s">
        <v>2058</v>
      </c>
      <c r="D1676" s="19" t="s">
        <v>1795</v>
      </c>
      <c r="E1676" s="20" t="n">
        <v>0.00694444444444444</v>
      </c>
      <c r="F1676" s="21" t="s">
        <v>3251</v>
      </c>
      <c r="G1676" s="22"/>
    </row>
    <row r="1677" s="16" customFormat="true" ht="12" hidden="false" customHeight="true" outlineLevel="0" collapsed="false">
      <c r="A1677" s="17" t="n">
        <v>1733</v>
      </c>
      <c r="B1677" s="17" t="n">
        <v>488</v>
      </c>
      <c r="C1677" s="18" t="s">
        <v>2060</v>
      </c>
      <c r="D1677" s="19" t="s">
        <v>1795</v>
      </c>
      <c r="E1677" s="20" t="n">
        <v>0.00694444444444444</v>
      </c>
      <c r="F1677" s="21" t="s">
        <v>3252</v>
      </c>
      <c r="G1677" s="22"/>
    </row>
    <row r="1678" s="16" customFormat="true" ht="12" hidden="false" customHeight="true" outlineLevel="0" collapsed="false">
      <c r="A1678" s="17" t="n">
        <v>1734</v>
      </c>
      <c r="B1678" s="17" t="n">
        <v>488</v>
      </c>
      <c r="C1678" s="18" t="s">
        <v>3253</v>
      </c>
      <c r="D1678" s="19" t="s">
        <v>1795</v>
      </c>
      <c r="E1678" s="20" t="n">
        <v>0.00694444444444444</v>
      </c>
      <c r="F1678" s="21" t="s">
        <v>3254</v>
      </c>
      <c r="G1678" s="22"/>
    </row>
    <row r="1679" s="16" customFormat="true" ht="12" hidden="false" customHeight="true" outlineLevel="0" collapsed="false">
      <c r="A1679" s="17" t="n">
        <v>1735</v>
      </c>
      <c r="B1679" s="17" t="n">
        <v>488</v>
      </c>
      <c r="C1679" s="18" t="s">
        <v>2064</v>
      </c>
      <c r="D1679" s="19" t="s">
        <v>1795</v>
      </c>
      <c r="E1679" s="20" t="n">
        <v>0.00694444444444444</v>
      </c>
      <c r="F1679" s="21" t="s">
        <v>3255</v>
      </c>
      <c r="G1679" s="22"/>
    </row>
    <row r="1680" s="16" customFormat="true" ht="12" hidden="false" customHeight="true" outlineLevel="0" collapsed="false">
      <c r="A1680" s="17" t="n">
        <v>1736</v>
      </c>
      <c r="B1680" s="17" t="n">
        <v>488</v>
      </c>
      <c r="C1680" s="18" t="s">
        <v>2066</v>
      </c>
      <c r="D1680" s="19" t="s">
        <v>1795</v>
      </c>
      <c r="E1680" s="20" t="n">
        <v>0.00694444444444444</v>
      </c>
      <c r="F1680" s="21" t="s">
        <v>3256</v>
      </c>
      <c r="G1680" s="22"/>
    </row>
    <row r="1681" s="16" customFormat="true" ht="12" hidden="false" customHeight="true" outlineLevel="0" collapsed="false">
      <c r="A1681" s="17" t="n">
        <v>1737</v>
      </c>
      <c r="B1681" s="17" t="n">
        <v>488</v>
      </c>
      <c r="C1681" s="18" t="s">
        <v>2068</v>
      </c>
      <c r="D1681" s="19" t="s">
        <v>1795</v>
      </c>
      <c r="E1681" s="20" t="n">
        <v>0.00694444444444444</v>
      </c>
      <c r="F1681" s="21" t="s">
        <v>3257</v>
      </c>
      <c r="G1681" s="22"/>
    </row>
    <row r="1682" s="16" customFormat="true" ht="12" hidden="false" customHeight="true" outlineLevel="0" collapsed="false">
      <c r="A1682" s="17" t="n">
        <v>1738</v>
      </c>
      <c r="B1682" s="17" t="n">
        <v>488</v>
      </c>
      <c r="C1682" s="18" t="s">
        <v>2070</v>
      </c>
      <c r="D1682" s="19" t="s">
        <v>1795</v>
      </c>
      <c r="E1682" s="20" t="n">
        <v>0.00694444444444444</v>
      </c>
      <c r="F1682" s="21" t="s">
        <v>3258</v>
      </c>
      <c r="G1682" s="22"/>
    </row>
    <row r="1683" s="16" customFormat="true" ht="12" hidden="false" customHeight="true" outlineLevel="0" collapsed="false">
      <c r="A1683" s="17" t="n">
        <v>1739</v>
      </c>
      <c r="B1683" s="17" t="n">
        <v>489</v>
      </c>
      <c r="C1683" s="18" t="s">
        <v>2072</v>
      </c>
      <c r="D1683" s="19" t="s">
        <v>1795</v>
      </c>
      <c r="E1683" s="20" t="n">
        <v>0.00694444444444444</v>
      </c>
      <c r="F1683" s="21" t="s">
        <v>3259</v>
      </c>
      <c r="G1683" s="22" t="n">
        <v>489</v>
      </c>
    </row>
    <row r="1684" s="16" customFormat="true" ht="12" hidden="false" customHeight="true" outlineLevel="0" collapsed="false">
      <c r="A1684" s="17" t="n">
        <v>1740</v>
      </c>
      <c r="B1684" s="17" t="n">
        <v>489</v>
      </c>
      <c r="C1684" s="18" t="s">
        <v>2074</v>
      </c>
      <c r="D1684" s="19" t="s">
        <v>1795</v>
      </c>
      <c r="E1684" s="20" t="n">
        <v>0.00694444444444444</v>
      </c>
      <c r="F1684" s="21" t="s">
        <v>3260</v>
      </c>
      <c r="G1684" s="22"/>
    </row>
    <row r="1685" s="16" customFormat="true" ht="12" hidden="false" customHeight="true" outlineLevel="0" collapsed="false">
      <c r="A1685" s="17" t="n">
        <v>1741</v>
      </c>
      <c r="B1685" s="17" t="n">
        <v>489</v>
      </c>
      <c r="C1685" s="18" t="s">
        <v>2076</v>
      </c>
      <c r="D1685" s="19" t="s">
        <v>1795</v>
      </c>
      <c r="E1685" s="20" t="n">
        <v>0.00694444444444444</v>
      </c>
      <c r="F1685" s="21" t="s">
        <v>3261</v>
      </c>
      <c r="G1685" s="22"/>
    </row>
    <row r="1686" s="16" customFormat="true" ht="12" hidden="false" customHeight="true" outlineLevel="0" collapsed="false">
      <c r="A1686" s="17" t="n">
        <v>1742</v>
      </c>
      <c r="B1686" s="17" t="n">
        <v>489</v>
      </c>
      <c r="C1686" s="18" t="s">
        <v>2078</v>
      </c>
      <c r="D1686" s="19" t="s">
        <v>1795</v>
      </c>
      <c r="E1686" s="20" t="n">
        <v>0.00694444444444444</v>
      </c>
      <c r="F1686" s="21" t="s">
        <v>3262</v>
      </c>
      <c r="G1686" s="22"/>
    </row>
    <row r="1687" s="16" customFormat="true" ht="12" hidden="false" customHeight="true" outlineLevel="0" collapsed="false">
      <c r="A1687" s="17" t="n">
        <v>1743</v>
      </c>
      <c r="B1687" s="17" t="n">
        <v>489</v>
      </c>
      <c r="C1687" s="18" t="s">
        <v>2080</v>
      </c>
      <c r="D1687" s="19" t="s">
        <v>1795</v>
      </c>
      <c r="E1687" s="20" t="n">
        <v>0.00694444444444444</v>
      </c>
      <c r="F1687" s="21" t="s">
        <v>3263</v>
      </c>
      <c r="G1687" s="22"/>
    </row>
    <row r="1688" s="16" customFormat="true" ht="12" hidden="false" customHeight="true" outlineLevel="0" collapsed="false">
      <c r="A1688" s="17" t="n">
        <v>1744</v>
      </c>
      <c r="B1688" s="17" t="n">
        <v>489</v>
      </c>
      <c r="C1688" s="18" t="s">
        <v>2082</v>
      </c>
      <c r="D1688" s="19" t="s">
        <v>1795</v>
      </c>
      <c r="E1688" s="20" t="n">
        <v>0.00694444444444444</v>
      </c>
      <c r="F1688" s="21" t="s">
        <v>3264</v>
      </c>
      <c r="G1688" s="22"/>
    </row>
    <row r="1689" s="16" customFormat="true" ht="12" hidden="false" customHeight="true" outlineLevel="0" collapsed="false">
      <c r="A1689" s="17" t="n">
        <v>1745</v>
      </c>
      <c r="B1689" s="17" t="n">
        <v>489</v>
      </c>
      <c r="C1689" s="18" t="s">
        <v>2084</v>
      </c>
      <c r="D1689" s="19" t="s">
        <v>1795</v>
      </c>
      <c r="E1689" s="20" t="n">
        <v>0.00694444444444444</v>
      </c>
      <c r="F1689" s="21" t="s">
        <v>3265</v>
      </c>
      <c r="G1689" s="22"/>
    </row>
    <row r="1690" s="16" customFormat="true" ht="12" hidden="false" customHeight="true" outlineLevel="0" collapsed="false">
      <c r="A1690" s="17" t="n">
        <v>1746</v>
      </c>
      <c r="B1690" s="17" t="n">
        <v>489</v>
      </c>
      <c r="C1690" s="18" t="s">
        <v>3266</v>
      </c>
      <c r="D1690" s="19" t="s">
        <v>1795</v>
      </c>
      <c r="E1690" s="20" t="n">
        <v>0.00694444444444444</v>
      </c>
      <c r="F1690" s="21" t="s">
        <v>3267</v>
      </c>
      <c r="G1690" s="22"/>
    </row>
    <row r="1691" s="16" customFormat="true" ht="12" hidden="false" customHeight="true" outlineLevel="0" collapsed="false">
      <c r="A1691" s="17" t="n">
        <v>1747</v>
      </c>
      <c r="B1691" s="17" t="n">
        <v>489</v>
      </c>
      <c r="C1691" s="18" t="s">
        <v>3268</v>
      </c>
      <c r="D1691" s="19" t="s">
        <v>1795</v>
      </c>
      <c r="E1691" s="20" t="n">
        <v>0.00694444444444444</v>
      </c>
      <c r="F1691" s="21" t="s">
        <v>3269</v>
      </c>
      <c r="G1691" s="22"/>
    </row>
    <row r="1692" s="16" customFormat="true" ht="12" hidden="false" customHeight="true" outlineLevel="0" collapsed="false">
      <c r="A1692" s="17" t="n">
        <v>1748</v>
      </c>
      <c r="B1692" s="17" t="n">
        <v>489</v>
      </c>
      <c r="C1692" s="18" t="s">
        <v>3270</v>
      </c>
      <c r="D1692" s="19" t="s">
        <v>1795</v>
      </c>
      <c r="E1692" s="20" t="n">
        <v>0.00694444444444444</v>
      </c>
      <c r="F1692" s="21" t="s">
        <v>3271</v>
      </c>
      <c r="G1692" s="22"/>
    </row>
    <row r="1693" s="16" customFormat="true" ht="12" hidden="false" customHeight="true" outlineLevel="0" collapsed="false">
      <c r="A1693" s="17" t="n">
        <v>1749</v>
      </c>
      <c r="B1693" s="17" t="n">
        <v>489</v>
      </c>
      <c r="C1693" s="18" t="s">
        <v>3272</v>
      </c>
      <c r="D1693" s="19" t="s">
        <v>1795</v>
      </c>
      <c r="E1693" s="20" t="n">
        <v>0.00694444444444444</v>
      </c>
      <c r="F1693" s="21" t="s">
        <v>3273</v>
      </c>
      <c r="G1693" s="22"/>
    </row>
    <row r="1694" s="16" customFormat="true" ht="12" hidden="false" customHeight="true" outlineLevel="0" collapsed="false">
      <c r="A1694" s="17" t="n">
        <v>1750</v>
      </c>
      <c r="B1694" s="17" t="n">
        <v>489</v>
      </c>
      <c r="C1694" s="18" t="s">
        <v>3274</v>
      </c>
      <c r="D1694" s="19" t="s">
        <v>1795</v>
      </c>
      <c r="E1694" s="20" t="n">
        <v>0.00694444444444444</v>
      </c>
      <c r="F1694" s="21" t="s">
        <v>3275</v>
      </c>
      <c r="G1694" s="22"/>
    </row>
    <row r="1695" s="16" customFormat="true" ht="12" hidden="false" customHeight="true" outlineLevel="0" collapsed="false">
      <c r="A1695" s="17" t="n">
        <v>1751</v>
      </c>
      <c r="B1695" s="17" t="n">
        <v>490</v>
      </c>
      <c r="C1695" s="18" t="s">
        <v>3276</v>
      </c>
      <c r="D1695" s="19" t="s">
        <v>1795</v>
      </c>
      <c r="E1695" s="20" t="n">
        <v>0.00694444444444444</v>
      </c>
      <c r="F1695" s="21" t="s">
        <v>3277</v>
      </c>
      <c r="G1695" s="22" t="n">
        <v>490</v>
      </c>
    </row>
    <row r="1696" s="16" customFormat="true" ht="12" hidden="false" customHeight="true" outlineLevel="0" collapsed="false">
      <c r="A1696" s="17" t="n">
        <v>1752</v>
      </c>
      <c r="B1696" s="17" t="n">
        <v>490</v>
      </c>
      <c r="C1696" s="18" t="s">
        <v>3278</v>
      </c>
      <c r="D1696" s="19" t="s">
        <v>1795</v>
      </c>
      <c r="E1696" s="20" t="n">
        <v>0.00694444444444444</v>
      </c>
      <c r="F1696" s="21" t="s">
        <v>3279</v>
      </c>
      <c r="G1696" s="22"/>
    </row>
    <row r="1697" s="16" customFormat="true" ht="12" hidden="false" customHeight="true" outlineLevel="0" collapsed="false">
      <c r="A1697" s="17" t="n">
        <v>1753</v>
      </c>
      <c r="B1697" s="17" t="n">
        <v>490</v>
      </c>
      <c r="C1697" s="18" t="s">
        <v>3280</v>
      </c>
      <c r="D1697" s="19" t="s">
        <v>1795</v>
      </c>
      <c r="E1697" s="20" t="n">
        <v>0.00694444444444444</v>
      </c>
      <c r="F1697" s="21" t="s">
        <v>3281</v>
      </c>
      <c r="G1697" s="22"/>
    </row>
    <row r="1698" s="16" customFormat="true" ht="12" hidden="false" customHeight="true" outlineLevel="0" collapsed="false">
      <c r="A1698" s="17" t="n">
        <v>1754</v>
      </c>
      <c r="B1698" s="17" t="n">
        <v>490</v>
      </c>
      <c r="C1698" s="18" t="s">
        <v>3282</v>
      </c>
      <c r="D1698" s="19" t="s">
        <v>1795</v>
      </c>
      <c r="E1698" s="20" t="n">
        <v>0.00694444444444444</v>
      </c>
      <c r="F1698" s="21" t="s">
        <v>3283</v>
      </c>
      <c r="G1698" s="22"/>
    </row>
    <row r="1699" s="16" customFormat="true" ht="12" hidden="false" customHeight="true" outlineLevel="0" collapsed="false">
      <c r="A1699" s="17" t="n">
        <v>1755</v>
      </c>
      <c r="B1699" s="17" t="n">
        <v>490</v>
      </c>
      <c r="C1699" s="18" t="s">
        <v>2088</v>
      </c>
      <c r="D1699" s="19" t="s">
        <v>1795</v>
      </c>
      <c r="E1699" s="20" t="n">
        <v>0.00694444444444444</v>
      </c>
      <c r="F1699" s="21" t="s">
        <v>3284</v>
      </c>
      <c r="G1699" s="22"/>
    </row>
    <row r="1700" s="16" customFormat="true" ht="12" hidden="false" customHeight="true" outlineLevel="0" collapsed="false">
      <c r="A1700" s="17" t="n">
        <v>1756</v>
      </c>
      <c r="B1700" s="17" t="n">
        <v>490</v>
      </c>
      <c r="C1700" s="18" t="s">
        <v>2090</v>
      </c>
      <c r="D1700" s="19" t="s">
        <v>1795</v>
      </c>
      <c r="E1700" s="20" t="n">
        <v>0.00694444444444444</v>
      </c>
      <c r="F1700" s="21" t="s">
        <v>3285</v>
      </c>
      <c r="G1700" s="22"/>
    </row>
    <row r="1701" s="16" customFormat="true" ht="12" hidden="false" customHeight="true" outlineLevel="0" collapsed="false">
      <c r="A1701" s="17" t="n">
        <v>1757</v>
      </c>
      <c r="B1701" s="17" t="n">
        <v>490</v>
      </c>
      <c r="C1701" s="18" t="s">
        <v>3286</v>
      </c>
      <c r="D1701" s="19" t="s">
        <v>1795</v>
      </c>
      <c r="E1701" s="20" t="n">
        <v>0.00694444444444444</v>
      </c>
      <c r="F1701" s="21" t="s">
        <v>3287</v>
      </c>
      <c r="G1701" s="22"/>
    </row>
    <row r="1702" s="16" customFormat="true" ht="12" hidden="false" customHeight="true" outlineLevel="0" collapsed="false">
      <c r="A1702" s="17" t="n">
        <v>1758</v>
      </c>
      <c r="B1702" s="17" t="n">
        <v>491</v>
      </c>
      <c r="C1702" s="18" t="s">
        <v>3288</v>
      </c>
      <c r="D1702" s="19" t="s">
        <v>1795</v>
      </c>
      <c r="E1702" s="20" t="n">
        <v>0.00694444444444444</v>
      </c>
      <c r="F1702" s="21" t="s">
        <v>3289</v>
      </c>
      <c r="G1702" s="22" t="n">
        <v>491</v>
      </c>
    </row>
    <row r="1703" s="16" customFormat="true" ht="12" hidden="false" customHeight="true" outlineLevel="0" collapsed="false">
      <c r="A1703" s="17" t="n">
        <v>1759</v>
      </c>
      <c r="B1703" s="17" t="n">
        <v>491</v>
      </c>
      <c r="C1703" s="18" t="s">
        <v>2092</v>
      </c>
      <c r="D1703" s="19" t="s">
        <v>1795</v>
      </c>
      <c r="E1703" s="20" t="n">
        <v>0.00694444444444444</v>
      </c>
      <c r="F1703" s="21" t="s">
        <v>3290</v>
      </c>
      <c r="G1703" s="22"/>
    </row>
    <row r="1704" s="16" customFormat="true" ht="12" hidden="false" customHeight="true" outlineLevel="0" collapsed="false">
      <c r="A1704" s="17" t="n">
        <v>1760</v>
      </c>
      <c r="B1704" s="17" t="n">
        <v>491</v>
      </c>
      <c r="C1704" s="18" t="s">
        <v>2094</v>
      </c>
      <c r="D1704" s="19" t="s">
        <v>1795</v>
      </c>
      <c r="E1704" s="20" t="n">
        <v>0.00694444444444444</v>
      </c>
      <c r="F1704" s="21" t="s">
        <v>3291</v>
      </c>
      <c r="G1704" s="22"/>
    </row>
    <row r="1705" s="16" customFormat="true" ht="12" hidden="false" customHeight="true" outlineLevel="0" collapsed="false">
      <c r="A1705" s="17" t="n">
        <v>1761</v>
      </c>
      <c r="B1705" s="17" t="n">
        <v>491</v>
      </c>
      <c r="C1705" s="18" t="s">
        <v>3292</v>
      </c>
      <c r="D1705" s="19" t="s">
        <v>1795</v>
      </c>
      <c r="E1705" s="20" t="n">
        <v>0.00694444444444444</v>
      </c>
      <c r="F1705" s="21" t="s">
        <v>3293</v>
      </c>
      <c r="G1705" s="22"/>
    </row>
    <row r="1706" s="16" customFormat="true" ht="12" hidden="false" customHeight="true" outlineLevel="0" collapsed="false">
      <c r="A1706" s="17" t="n">
        <v>1762</v>
      </c>
      <c r="B1706" s="17" t="n">
        <v>492</v>
      </c>
      <c r="C1706" s="18" t="s">
        <v>2098</v>
      </c>
      <c r="D1706" s="19" t="s">
        <v>1795</v>
      </c>
      <c r="E1706" s="20" t="n">
        <v>0.00694444444444444</v>
      </c>
      <c r="F1706" s="21" t="s">
        <v>3294</v>
      </c>
      <c r="G1706" s="22" t="n">
        <v>492</v>
      </c>
    </row>
    <row r="1707" s="16" customFormat="true" ht="12" hidden="false" customHeight="true" outlineLevel="0" collapsed="false">
      <c r="A1707" s="17" t="n">
        <v>1763</v>
      </c>
      <c r="B1707" s="17" t="n">
        <v>492</v>
      </c>
      <c r="C1707" s="18" t="s">
        <v>2100</v>
      </c>
      <c r="D1707" s="19" t="s">
        <v>1795</v>
      </c>
      <c r="E1707" s="20" t="n">
        <v>0.00694444444444444</v>
      </c>
      <c r="F1707" s="21" t="s">
        <v>3295</v>
      </c>
      <c r="G1707" s="22"/>
    </row>
    <row r="1708" s="16" customFormat="true" ht="12" hidden="false" customHeight="true" outlineLevel="0" collapsed="false">
      <c r="A1708" s="17" t="n">
        <v>1764</v>
      </c>
      <c r="B1708" s="17" t="n">
        <v>492</v>
      </c>
      <c r="C1708" s="18" t="s">
        <v>2102</v>
      </c>
      <c r="D1708" s="19" t="s">
        <v>1795</v>
      </c>
      <c r="E1708" s="20" t="n">
        <v>0.00694444444444444</v>
      </c>
      <c r="F1708" s="21" t="s">
        <v>3296</v>
      </c>
      <c r="G1708" s="22"/>
    </row>
    <row r="1709" s="16" customFormat="true" ht="12" hidden="false" customHeight="true" outlineLevel="0" collapsed="false">
      <c r="A1709" s="17" t="n">
        <v>1765</v>
      </c>
      <c r="B1709" s="17" t="n">
        <v>492</v>
      </c>
      <c r="C1709" s="18" t="s">
        <v>2104</v>
      </c>
      <c r="D1709" s="19" t="s">
        <v>1795</v>
      </c>
      <c r="E1709" s="20" t="n">
        <v>0.00694444444444444</v>
      </c>
      <c r="F1709" s="21" t="s">
        <v>3297</v>
      </c>
      <c r="G1709" s="22"/>
    </row>
    <row r="1710" s="16" customFormat="true" ht="12" hidden="false" customHeight="true" outlineLevel="0" collapsed="false">
      <c r="A1710" s="17" t="n">
        <v>1766</v>
      </c>
      <c r="B1710" s="17" t="n">
        <v>493</v>
      </c>
      <c r="C1710" s="18" t="s">
        <v>2106</v>
      </c>
      <c r="D1710" s="19" t="s">
        <v>1795</v>
      </c>
      <c r="E1710" s="20" t="n">
        <v>0.00694444444444444</v>
      </c>
      <c r="F1710" s="21" t="s">
        <v>3298</v>
      </c>
      <c r="G1710" s="22" t="n">
        <v>493</v>
      </c>
    </row>
    <row r="1711" s="16" customFormat="true" ht="12" hidden="false" customHeight="true" outlineLevel="0" collapsed="false">
      <c r="A1711" s="17" t="n">
        <v>1767</v>
      </c>
      <c r="B1711" s="17" t="n">
        <v>493</v>
      </c>
      <c r="C1711" s="18" t="s">
        <v>2108</v>
      </c>
      <c r="D1711" s="19" t="s">
        <v>1795</v>
      </c>
      <c r="E1711" s="20" t="n">
        <v>0.00694444444444444</v>
      </c>
      <c r="F1711" s="21" t="s">
        <v>3299</v>
      </c>
      <c r="G1711" s="22"/>
    </row>
    <row r="1712" s="16" customFormat="true" ht="12" hidden="false" customHeight="true" outlineLevel="0" collapsed="false">
      <c r="A1712" s="17" t="n">
        <v>1768</v>
      </c>
      <c r="B1712" s="17" t="n">
        <v>493</v>
      </c>
      <c r="C1712" s="18" t="s">
        <v>2110</v>
      </c>
      <c r="D1712" s="19" t="s">
        <v>1795</v>
      </c>
      <c r="E1712" s="20" t="n">
        <v>0.00694444444444444</v>
      </c>
      <c r="F1712" s="21" t="s">
        <v>3300</v>
      </c>
      <c r="G1712" s="22"/>
    </row>
    <row r="1713" s="16" customFormat="true" ht="12" hidden="false" customHeight="true" outlineLevel="0" collapsed="false">
      <c r="A1713" s="17" t="n">
        <v>1769</v>
      </c>
      <c r="B1713" s="17" t="n">
        <v>493</v>
      </c>
      <c r="C1713" s="18" t="s">
        <v>2112</v>
      </c>
      <c r="D1713" s="19" t="s">
        <v>1795</v>
      </c>
      <c r="E1713" s="20" t="n">
        <v>0.00694444444444444</v>
      </c>
      <c r="F1713" s="21" t="s">
        <v>3301</v>
      </c>
      <c r="G1713" s="22"/>
    </row>
    <row r="1714" s="16" customFormat="true" ht="12" hidden="false" customHeight="true" outlineLevel="0" collapsed="false">
      <c r="A1714" s="17" t="n">
        <v>1770</v>
      </c>
      <c r="B1714" s="17" t="n">
        <v>494</v>
      </c>
      <c r="C1714" s="18" t="s">
        <v>2114</v>
      </c>
      <c r="D1714" s="19" t="s">
        <v>1795</v>
      </c>
      <c r="E1714" s="20" t="n">
        <v>0.00694444444444444</v>
      </c>
      <c r="F1714" s="21" t="s">
        <v>3302</v>
      </c>
      <c r="G1714" s="22" t="n">
        <v>494</v>
      </c>
    </row>
    <row r="1715" s="16" customFormat="true" ht="12" hidden="false" customHeight="true" outlineLevel="0" collapsed="false">
      <c r="A1715" s="17" t="n">
        <v>1771</v>
      </c>
      <c r="B1715" s="17" t="n">
        <v>494</v>
      </c>
      <c r="C1715" s="18" t="s">
        <v>2116</v>
      </c>
      <c r="D1715" s="19" t="s">
        <v>1795</v>
      </c>
      <c r="E1715" s="20" t="n">
        <v>0.00694444444444444</v>
      </c>
      <c r="F1715" s="21" t="s">
        <v>3303</v>
      </c>
      <c r="G1715" s="22"/>
    </row>
    <row r="1716" s="16" customFormat="true" ht="12" hidden="false" customHeight="true" outlineLevel="0" collapsed="false">
      <c r="A1716" s="17" t="n">
        <v>1772</v>
      </c>
      <c r="B1716" s="17" t="n">
        <v>494</v>
      </c>
      <c r="C1716" s="18" t="s">
        <v>2118</v>
      </c>
      <c r="D1716" s="19" t="s">
        <v>1795</v>
      </c>
      <c r="E1716" s="20" t="n">
        <v>0.00694444444444444</v>
      </c>
      <c r="F1716" s="21" t="s">
        <v>3304</v>
      </c>
      <c r="G1716" s="22"/>
    </row>
    <row r="1717" s="16" customFormat="true" ht="12" hidden="false" customHeight="true" outlineLevel="0" collapsed="false">
      <c r="A1717" s="17" t="n">
        <v>1773</v>
      </c>
      <c r="B1717" s="17" t="n">
        <v>494</v>
      </c>
      <c r="C1717" s="18" t="s">
        <v>2120</v>
      </c>
      <c r="D1717" s="19" t="s">
        <v>1795</v>
      </c>
      <c r="E1717" s="20" t="n">
        <v>0.00694444444444444</v>
      </c>
      <c r="F1717" s="21" t="s">
        <v>3305</v>
      </c>
      <c r="G1717" s="22"/>
    </row>
    <row r="1718" s="16" customFormat="true" ht="12" hidden="false" customHeight="true" outlineLevel="0" collapsed="false">
      <c r="A1718" s="17" t="n">
        <v>1774</v>
      </c>
      <c r="B1718" s="17" t="n">
        <v>495</v>
      </c>
      <c r="C1718" s="18" t="s">
        <v>2122</v>
      </c>
      <c r="D1718" s="19" t="s">
        <v>1795</v>
      </c>
      <c r="E1718" s="20" t="n">
        <v>0.00694444444444444</v>
      </c>
      <c r="F1718" s="21" t="s">
        <v>3306</v>
      </c>
      <c r="G1718" s="22" t="n">
        <v>495</v>
      </c>
    </row>
    <row r="1719" s="16" customFormat="true" ht="12" hidden="false" customHeight="true" outlineLevel="0" collapsed="false">
      <c r="A1719" s="17" t="n">
        <v>1775</v>
      </c>
      <c r="B1719" s="17" t="n">
        <v>495</v>
      </c>
      <c r="C1719" s="18" t="s">
        <v>2124</v>
      </c>
      <c r="D1719" s="19" t="s">
        <v>1795</v>
      </c>
      <c r="E1719" s="20" t="n">
        <v>0.00694444444444444</v>
      </c>
      <c r="F1719" s="21" t="s">
        <v>3307</v>
      </c>
      <c r="G1719" s="22"/>
    </row>
    <row r="1720" s="16" customFormat="true" ht="12" hidden="false" customHeight="true" outlineLevel="0" collapsed="false">
      <c r="A1720" s="17" t="n">
        <v>1776</v>
      </c>
      <c r="B1720" s="17" t="n">
        <v>495</v>
      </c>
      <c r="C1720" s="18" t="s">
        <v>3308</v>
      </c>
      <c r="D1720" s="19" t="s">
        <v>1795</v>
      </c>
      <c r="E1720" s="20" t="n">
        <v>0.00694444444444444</v>
      </c>
      <c r="F1720" s="21" t="s">
        <v>3309</v>
      </c>
      <c r="G1720" s="22"/>
    </row>
    <row r="1721" s="16" customFormat="true" ht="12" hidden="false" customHeight="true" outlineLevel="0" collapsed="false">
      <c r="A1721" s="17" t="n">
        <v>1777</v>
      </c>
      <c r="B1721" s="17" t="n">
        <v>495</v>
      </c>
      <c r="C1721" s="18" t="s">
        <v>2128</v>
      </c>
      <c r="D1721" s="19" t="s">
        <v>1795</v>
      </c>
      <c r="E1721" s="20" t="n">
        <v>0.00694444444444444</v>
      </c>
      <c r="F1721" s="21" t="s">
        <v>3310</v>
      </c>
      <c r="G1721" s="22"/>
    </row>
    <row r="1722" s="16" customFormat="true" ht="12" hidden="false" customHeight="true" outlineLevel="0" collapsed="false">
      <c r="A1722" s="17" t="n">
        <v>1778</v>
      </c>
      <c r="B1722" s="17" t="n">
        <v>496</v>
      </c>
      <c r="C1722" s="18" t="s">
        <v>2130</v>
      </c>
      <c r="D1722" s="19" t="s">
        <v>1795</v>
      </c>
      <c r="E1722" s="20" t="n">
        <v>0.00694444444444444</v>
      </c>
      <c r="F1722" s="21" t="s">
        <v>3311</v>
      </c>
      <c r="G1722" s="22" t="n">
        <v>496</v>
      </c>
    </row>
    <row r="1723" s="16" customFormat="true" ht="12" hidden="false" customHeight="true" outlineLevel="0" collapsed="false">
      <c r="A1723" s="17" t="n">
        <v>1779</v>
      </c>
      <c r="B1723" s="17" t="n">
        <v>496</v>
      </c>
      <c r="C1723" s="18" t="s">
        <v>3312</v>
      </c>
      <c r="D1723" s="19" t="s">
        <v>1795</v>
      </c>
      <c r="E1723" s="20" t="n">
        <v>0.00694444444444444</v>
      </c>
      <c r="F1723" s="21" t="s">
        <v>3313</v>
      </c>
      <c r="G1723" s="22"/>
    </row>
    <row r="1724" s="16" customFormat="true" ht="12" hidden="false" customHeight="true" outlineLevel="0" collapsed="false">
      <c r="A1724" s="17" t="n">
        <v>1780</v>
      </c>
      <c r="B1724" s="17" t="n">
        <v>496</v>
      </c>
      <c r="C1724" s="18" t="s">
        <v>2134</v>
      </c>
      <c r="D1724" s="19" t="s">
        <v>1795</v>
      </c>
      <c r="E1724" s="20" t="n">
        <v>0.00694444444444444</v>
      </c>
      <c r="F1724" s="21" t="s">
        <v>3314</v>
      </c>
      <c r="G1724" s="22"/>
    </row>
    <row r="1725" s="16" customFormat="true" ht="12" hidden="false" customHeight="true" outlineLevel="0" collapsed="false">
      <c r="A1725" s="17" t="n">
        <v>1781</v>
      </c>
      <c r="B1725" s="17" t="n">
        <v>497</v>
      </c>
      <c r="C1725" s="18" t="s">
        <v>2136</v>
      </c>
      <c r="D1725" s="19" t="s">
        <v>1795</v>
      </c>
      <c r="E1725" s="20" t="n">
        <v>0.0208333333333333</v>
      </c>
      <c r="F1725" s="21" t="s">
        <v>3315</v>
      </c>
      <c r="G1725" s="22" t="n">
        <v>497</v>
      </c>
    </row>
    <row r="1726" s="16" customFormat="true" ht="12" hidden="false" customHeight="true" outlineLevel="0" collapsed="false">
      <c r="A1726" s="17" t="n">
        <v>1782</v>
      </c>
      <c r="B1726" s="17" t="n">
        <v>497</v>
      </c>
      <c r="C1726" s="18" t="s">
        <v>2138</v>
      </c>
      <c r="D1726" s="19" t="s">
        <v>1795</v>
      </c>
      <c r="E1726" s="20" t="n">
        <v>0.0208333333333333</v>
      </c>
      <c r="F1726" s="21" t="s">
        <v>3316</v>
      </c>
      <c r="G1726" s="22"/>
    </row>
    <row r="1727" s="16" customFormat="true" ht="12" hidden="false" customHeight="true" outlineLevel="0" collapsed="false">
      <c r="A1727" s="17" t="n">
        <v>1783</v>
      </c>
      <c r="B1727" s="17" t="n">
        <v>497</v>
      </c>
      <c r="C1727" s="18" t="s">
        <v>2140</v>
      </c>
      <c r="D1727" s="19" t="s">
        <v>1795</v>
      </c>
      <c r="E1727" s="20" t="n">
        <v>0.0208333333333333</v>
      </c>
      <c r="F1727" s="21" t="s">
        <v>3317</v>
      </c>
      <c r="G1727" s="22"/>
    </row>
    <row r="1728" s="16" customFormat="true" ht="12" hidden="false" customHeight="true" outlineLevel="0" collapsed="false">
      <c r="A1728" s="17" t="n">
        <v>1784</v>
      </c>
      <c r="B1728" s="17" t="n">
        <v>497</v>
      </c>
      <c r="C1728" s="18" t="s">
        <v>2142</v>
      </c>
      <c r="D1728" s="19" t="s">
        <v>1795</v>
      </c>
      <c r="E1728" s="20" t="n">
        <v>0.0208333333333333</v>
      </c>
      <c r="F1728" s="21" t="s">
        <v>3318</v>
      </c>
      <c r="G1728" s="22"/>
    </row>
    <row r="1729" s="16" customFormat="true" ht="12" hidden="false" customHeight="true" outlineLevel="0" collapsed="false">
      <c r="A1729" s="17" t="n">
        <v>1785</v>
      </c>
      <c r="B1729" s="17" t="n">
        <v>498</v>
      </c>
      <c r="C1729" s="18" t="s">
        <v>2144</v>
      </c>
      <c r="D1729" s="19" t="s">
        <v>1795</v>
      </c>
      <c r="E1729" s="20" t="n">
        <v>0.0208333333333333</v>
      </c>
      <c r="F1729" s="21" t="s">
        <v>3319</v>
      </c>
      <c r="G1729" s="22" t="n">
        <v>498</v>
      </c>
    </row>
    <row r="1730" s="16" customFormat="true" ht="12" hidden="false" customHeight="true" outlineLevel="0" collapsed="false">
      <c r="A1730" s="17" t="n">
        <v>1786</v>
      </c>
      <c r="B1730" s="17" t="n">
        <v>498</v>
      </c>
      <c r="C1730" s="18" t="s">
        <v>2146</v>
      </c>
      <c r="D1730" s="19" t="s">
        <v>1795</v>
      </c>
      <c r="E1730" s="20" t="n">
        <v>0.0208333333333333</v>
      </c>
      <c r="F1730" s="21" t="s">
        <v>3320</v>
      </c>
      <c r="G1730" s="22"/>
    </row>
    <row r="1731" s="16" customFormat="true" ht="12" hidden="false" customHeight="true" outlineLevel="0" collapsed="false">
      <c r="A1731" s="17" t="n">
        <v>1787</v>
      </c>
      <c r="B1731" s="17" t="n">
        <v>498</v>
      </c>
      <c r="C1731" s="18" t="s">
        <v>2148</v>
      </c>
      <c r="D1731" s="19" t="s">
        <v>1795</v>
      </c>
      <c r="E1731" s="20" t="n">
        <v>0.0208333333333333</v>
      </c>
      <c r="F1731" s="21" t="s">
        <v>3321</v>
      </c>
      <c r="G1731" s="22"/>
    </row>
    <row r="1732" s="16" customFormat="true" ht="12" hidden="false" customHeight="true" outlineLevel="0" collapsed="false">
      <c r="A1732" s="17" t="n">
        <v>1788</v>
      </c>
      <c r="B1732" s="17" t="n">
        <v>498</v>
      </c>
      <c r="C1732" s="18" t="s">
        <v>2150</v>
      </c>
      <c r="D1732" s="19" t="s">
        <v>1795</v>
      </c>
      <c r="E1732" s="20" t="n">
        <v>0.0208333333333333</v>
      </c>
      <c r="F1732" s="21" t="s">
        <v>3322</v>
      </c>
      <c r="G1732" s="22"/>
    </row>
    <row r="1733" s="16" customFormat="true" ht="12" hidden="false" customHeight="true" outlineLevel="0" collapsed="false">
      <c r="A1733" s="17" t="n">
        <v>1789</v>
      </c>
      <c r="B1733" s="17" t="n">
        <v>499</v>
      </c>
      <c r="C1733" s="18" t="s">
        <v>2152</v>
      </c>
      <c r="D1733" s="19" t="s">
        <v>1795</v>
      </c>
      <c r="E1733" s="20" t="n">
        <v>0.0208333333333333</v>
      </c>
      <c r="F1733" s="21" t="s">
        <v>3323</v>
      </c>
      <c r="G1733" s="22" t="n">
        <v>499</v>
      </c>
    </row>
    <row r="1734" s="16" customFormat="true" ht="12" hidden="false" customHeight="true" outlineLevel="0" collapsed="false">
      <c r="A1734" s="17" t="n">
        <v>1790</v>
      </c>
      <c r="B1734" s="17" t="n">
        <v>499</v>
      </c>
      <c r="C1734" s="18" t="s">
        <v>2154</v>
      </c>
      <c r="D1734" s="19" t="s">
        <v>1795</v>
      </c>
      <c r="E1734" s="20" t="n">
        <v>0.0208333333333333</v>
      </c>
      <c r="F1734" s="21" t="s">
        <v>3324</v>
      </c>
      <c r="G1734" s="22"/>
    </row>
    <row r="1735" s="16" customFormat="true" ht="12" hidden="false" customHeight="true" outlineLevel="0" collapsed="false">
      <c r="A1735" s="17" t="n">
        <v>1791</v>
      </c>
      <c r="B1735" s="17" t="n">
        <v>499</v>
      </c>
      <c r="C1735" s="18" t="s">
        <v>2156</v>
      </c>
      <c r="D1735" s="19" t="s">
        <v>1795</v>
      </c>
      <c r="E1735" s="20" t="n">
        <v>0.0208333333333333</v>
      </c>
      <c r="F1735" s="21" t="s">
        <v>3325</v>
      </c>
      <c r="G1735" s="22"/>
    </row>
    <row r="1736" s="16" customFormat="true" ht="12" hidden="false" customHeight="true" outlineLevel="0" collapsed="false">
      <c r="A1736" s="17" t="n">
        <v>1792</v>
      </c>
      <c r="B1736" s="17" t="n">
        <v>499</v>
      </c>
      <c r="C1736" s="18" t="s">
        <v>2158</v>
      </c>
      <c r="D1736" s="19" t="s">
        <v>1795</v>
      </c>
      <c r="E1736" s="20" t="n">
        <v>0.0208333333333333</v>
      </c>
      <c r="F1736" s="21" t="s">
        <v>3326</v>
      </c>
      <c r="G1736" s="22"/>
    </row>
    <row r="1737" s="16" customFormat="true" ht="12" hidden="false" customHeight="true" outlineLevel="0" collapsed="false">
      <c r="A1737" s="17" t="n">
        <v>1793</v>
      </c>
      <c r="B1737" s="17" t="n">
        <v>500</v>
      </c>
      <c r="C1737" s="18" t="s">
        <v>2160</v>
      </c>
      <c r="D1737" s="19" t="s">
        <v>1795</v>
      </c>
      <c r="E1737" s="20" t="n">
        <v>0.0208333333333333</v>
      </c>
      <c r="F1737" s="21" t="s">
        <v>3327</v>
      </c>
      <c r="G1737" s="22" t="n">
        <v>500</v>
      </c>
    </row>
    <row r="1738" s="16" customFormat="true" ht="12" hidden="false" customHeight="true" outlineLevel="0" collapsed="false">
      <c r="A1738" s="17" t="n">
        <v>1794</v>
      </c>
      <c r="B1738" s="17" t="n">
        <v>500</v>
      </c>
      <c r="C1738" s="18" t="s">
        <v>2162</v>
      </c>
      <c r="D1738" s="19" t="s">
        <v>1795</v>
      </c>
      <c r="E1738" s="20" t="n">
        <v>0.0208333333333333</v>
      </c>
      <c r="F1738" s="21" t="s">
        <v>3328</v>
      </c>
      <c r="G1738" s="22"/>
    </row>
    <row r="1739" s="16" customFormat="true" ht="12" hidden="false" customHeight="true" outlineLevel="0" collapsed="false">
      <c r="A1739" s="17" t="n">
        <v>1795</v>
      </c>
      <c r="B1739" s="17" t="n">
        <v>500</v>
      </c>
      <c r="C1739" s="18" t="s">
        <v>2164</v>
      </c>
      <c r="D1739" s="19" t="s">
        <v>1795</v>
      </c>
      <c r="E1739" s="20" t="n">
        <v>0.0208333333333333</v>
      </c>
      <c r="F1739" s="21" t="s">
        <v>3329</v>
      </c>
      <c r="G1739" s="22"/>
    </row>
    <row r="1740" s="16" customFormat="true" ht="12" hidden="false" customHeight="true" outlineLevel="0" collapsed="false">
      <c r="A1740" s="17" t="n">
        <v>1796</v>
      </c>
      <c r="B1740" s="17" t="n">
        <v>501</v>
      </c>
      <c r="C1740" s="18" t="s">
        <v>3330</v>
      </c>
      <c r="D1740" s="19" t="s">
        <v>1795</v>
      </c>
      <c r="E1740" s="20" t="n">
        <v>0.0208333333333333</v>
      </c>
      <c r="F1740" s="21" t="s">
        <v>3331</v>
      </c>
      <c r="G1740" s="22" t="n">
        <v>501</v>
      </c>
    </row>
    <row r="1741" s="16" customFormat="true" ht="12" hidden="false" customHeight="true" outlineLevel="0" collapsed="false">
      <c r="A1741" s="17" t="n">
        <v>1797</v>
      </c>
      <c r="B1741" s="17" t="n">
        <v>501</v>
      </c>
      <c r="C1741" s="18" t="s">
        <v>3332</v>
      </c>
      <c r="D1741" s="19" t="s">
        <v>1795</v>
      </c>
      <c r="E1741" s="20" t="n">
        <v>0.0208333333333333</v>
      </c>
      <c r="F1741" s="21" t="s">
        <v>3333</v>
      </c>
      <c r="G1741" s="22"/>
    </row>
    <row r="1742" s="16" customFormat="true" ht="12" hidden="false" customHeight="true" outlineLevel="0" collapsed="false">
      <c r="A1742" s="17" t="n">
        <v>1798</v>
      </c>
      <c r="B1742" s="17" t="n">
        <v>502</v>
      </c>
      <c r="C1742" s="18" t="s">
        <v>3334</v>
      </c>
      <c r="D1742" s="19" t="s">
        <v>2020</v>
      </c>
      <c r="E1742" s="20" t="n">
        <v>0.0208333333333333</v>
      </c>
      <c r="F1742" s="21" t="s">
        <v>3335</v>
      </c>
      <c r="G1742" s="22" t="n">
        <v>502</v>
      </c>
    </row>
    <row r="1743" s="16" customFormat="true" ht="12" hidden="false" customHeight="true" outlineLevel="0" collapsed="false">
      <c r="A1743" s="17" t="n">
        <v>1799</v>
      </c>
      <c r="B1743" s="17" t="n">
        <v>503</v>
      </c>
      <c r="C1743" s="18" t="s">
        <v>3336</v>
      </c>
      <c r="D1743" s="19" t="s">
        <v>2020</v>
      </c>
      <c r="E1743" s="20" t="n">
        <v>0.0208333333333333</v>
      </c>
      <c r="F1743" s="21" t="s">
        <v>3337</v>
      </c>
      <c r="G1743" s="22" t="n">
        <v>503</v>
      </c>
    </row>
    <row r="1744" s="16" customFormat="true" ht="12" hidden="false" customHeight="true" outlineLevel="0" collapsed="false">
      <c r="A1744" s="17" t="n">
        <v>1800</v>
      </c>
      <c r="B1744" s="17" t="n">
        <v>503</v>
      </c>
      <c r="C1744" s="18" t="s">
        <v>3338</v>
      </c>
      <c r="D1744" s="19" t="s">
        <v>2020</v>
      </c>
      <c r="E1744" s="20" t="n">
        <v>0.0208333333333333</v>
      </c>
      <c r="F1744" s="21" t="s">
        <v>3339</v>
      </c>
      <c r="G1744" s="22"/>
    </row>
    <row r="1745" s="16" customFormat="true" ht="12" hidden="false" customHeight="true" outlineLevel="0" collapsed="false">
      <c r="A1745" s="17" t="n">
        <v>1801</v>
      </c>
      <c r="B1745" s="17" t="n">
        <v>504</v>
      </c>
      <c r="C1745" s="18" t="s">
        <v>3340</v>
      </c>
      <c r="D1745" s="19" t="s">
        <v>2020</v>
      </c>
      <c r="E1745" s="20" t="n">
        <v>0.0208333333333333</v>
      </c>
      <c r="F1745" s="21" t="s">
        <v>3341</v>
      </c>
      <c r="G1745" s="22" t="n">
        <v>504</v>
      </c>
    </row>
    <row r="1746" s="16" customFormat="true" ht="12" hidden="false" customHeight="true" outlineLevel="0" collapsed="false">
      <c r="A1746" s="17" t="n">
        <v>1802</v>
      </c>
      <c r="B1746" s="17" t="n">
        <v>504</v>
      </c>
      <c r="C1746" s="18" t="s">
        <v>3342</v>
      </c>
      <c r="D1746" s="19" t="s">
        <v>2020</v>
      </c>
      <c r="E1746" s="20" t="n">
        <v>0.0208333333333333</v>
      </c>
      <c r="F1746" s="21" t="s">
        <v>3343</v>
      </c>
      <c r="G1746" s="22"/>
    </row>
    <row r="1747" s="16" customFormat="true" ht="12" hidden="false" customHeight="true" outlineLevel="0" collapsed="false">
      <c r="A1747" s="17" t="n">
        <v>1803</v>
      </c>
      <c r="B1747" s="17" t="n">
        <v>504</v>
      </c>
      <c r="C1747" s="18" t="s">
        <v>3344</v>
      </c>
      <c r="D1747" s="19" t="s">
        <v>2020</v>
      </c>
      <c r="E1747" s="20" t="n">
        <v>0.0208333333333333</v>
      </c>
      <c r="F1747" s="21" t="s">
        <v>3345</v>
      </c>
      <c r="G1747" s="22"/>
    </row>
    <row r="1748" s="16" customFormat="true" ht="12" hidden="false" customHeight="true" outlineLevel="0" collapsed="false">
      <c r="A1748" s="17" t="n">
        <v>1804</v>
      </c>
      <c r="B1748" s="17" t="n">
        <v>505</v>
      </c>
      <c r="C1748" s="18" t="s">
        <v>3346</v>
      </c>
      <c r="D1748" s="19" t="s">
        <v>2020</v>
      </c>
      <c r="E1748" s="20" t="n">
        <v>0.0208333333333333</v>
      </c>
      <c r="F1748" s="21" t="s">
        <v>3347</v>
      </c>
      <c r="G1748" s="22" t="n">
        <v>505</v>
      </c>
    </row>
    <row r="1749" s="16" customFormat="true" ht="12" hidden="false" customHeight="true" outlineLevel="0" collapsed="false">
      <c r="A1749" s="17" t="n">
        <v>1805</v>
      </c>
      <c r="B1749" s="17" t="n">
        <v>505</v>
      </c>
      <c r="C1749" s="18" t="s">
        <v>3348</v>
      </c>
      <c r="D1749" s="19" t="s">
        <v>2020</v>
      </c>
      <c r="E1749" s="20" t="n">
        <v>0.0208333333333333</v>
      </c>
      <c r="F1749" s="21" t="s">
        <v>3349</v>
      </c>
      <c r="G1749" s="22"/>
    </row>
    <row r="1750" s="16" customFormat="true" ht="12" hidden="false" customHeight="true" outlineLevel="0" collapsed="false">
      <c r="A1750" s="17" t="n">
        <v>1806</v>
      </c>
      <c r="B1750" s="17" t="n">
        <v>505</v>
      </c>
      <c r="C1750" s="18" t="s">
        <v>3350</v>
      </c>
      <c r="D1750" s="19" t="s">
        <v>2020</v>
      </c>
      <c r="E1750" s="20" t="n">
        <v>0.0208333333333333</v>
      </c>
      <c r="F1750" s="21" t="s">
        <v>3351</v>
      </c>
      <c r="G1750" s="22"/>
    </row>
    <row r="1751" s="16" customFormat="true" ht="12" hidden="false" customHeight="true" outlineLevel="0" collapsed="false">
      <c r="A1751" s="17" t="n">
        <v>1807</v>
      </c>
      <c r="B1751" s="17" t="n">
        <v>506</v>
      </c>
      <c r="C1751" s="18" t="s">
        <v>3352</v>
      </c>
      <c r="D1751" s="19" t="s">
        <v>2020</v>
      </c>
      <c r="E1751" s="20" t="n">
        <v>0.0208333333333333</v>
      </c>
      <c r="F1751" s="21" t="s">
        <v>3353</v>
      </c>
      <c r="G1751" s="22" t="n">
        <v>506</v>
      </c>
    </row>
    <row r="1752" s="16" customFormat="true" ht="12" hidden="false" customHeight="true" outlineLevel="0" collapsed="false">
      <c r="A1752" s="17" t="n">
        <v>1808</v>
      </c>
      <c r="B1752" s="17" t="n">
        <v>506</v>
      </c>
      <c r="C1752" s="18" t="s">
        <v>3354</v>
      </c>
      <c r="D1752" s="19" t="s">
        <v>2020</v>
      </c>
      <c r="E1752" s="20" t="n">
        <v>0.0208333333333333</v>
      </c>
      <c r="F1752" s="21" t="s">
        <v>3355</v>
      </c>
      <c r="G1752" s="22"/>
    </row>
    <row r="1753" s="16" customFormat="true" ht="12" hidden="false" customHeight="true" outlineLevel="0" collapsed="false">
      <c r="A1753" s="17" t="n">
        <v>1809</v>
      </c>
      <c r="B1753" s="17" t="n">
        <v>506</v>
      </c>
      <c r="C1753" s="18" t="s">
        <v>3356</v>
      </c>
      <c r="D1753" s="19" t="s">
        <v>2020</v>
      </c>
      <c r="E1753" s="20" t="n">
        <v>0.0208333333333333</v>
      </c>
      <c r="F1753" s="21" t="s">
        <v>3357</v>
      </c>
      <c r="G1753" s="22"/>
    </row>
    <row r="1754" s="16" customFormat="true" ht="12" hidden="false" customHeight="true" outlineLevel="0" collapsed="false">
      <c r="A1754" s="17" t="n">
        <v>1810</v>
      </c>
      <c r="B1754" s="17" t="n">
        <v>507</v>
      </c>
      <c r="C1754" s="18" t="s">
        <v>3358</v>
      </c>
      <c r="D1754" s="19" t="s">
        <v>2020</v>
      </c>
      <c r="E1754" s="20" t="n">
        <v>0.0208333333333333</v>
      </c>
      <c r="F1754" s="21" t="s">
        <v>3359</v>
      </c>
      <c r="G1754" s="22" t="n">
        <v>507</v>
      </c>
    </row>
    <row r="1755" s="16" customFormat="true" ht="12" hidden="false" customHeight="true" outlineLevel="0" collapsed="false">
      <c r="A1755" s="17" t="n">
        <v>1811</v>
      </c>
      <c r="B1755" s="17" t="n">
        <v>507</v>
      </c>
      <c r="C1755" s="18" t="s">
        <v>3360</v>
      </c>
      <c r="D1755" s="19" t="s">
        <v>2020</v>
      </c>
      <c r="E1755" s="20" t="n">
        <v>0.0208333333333333</v>
      </c>
      <c r="F1755" s="21" t="s">
        <v>3361</v>
      </c>
      <c r="G1755" s="22"/>
    </row>
    <row r="1756" s="16" customFormat="true" ht="12" hidden="false" customHeight="true" outlineLevel="0" collapsed="false">
      <c r="A1756" s="17" t="n">
        <v>1812</v>
      </c>
      <c r="B1756" s="17" t="n">
        <v>508</v>
      </c>
      <c r="C1756" s="18" t="s">
        <v>3362</v>
      </c>
      <c r="D1756" s="19" t="s">
        <v>2020</v>
      </c>
      <c r="E1756" s="20" t="n">
        <v>0.0208333333333333</v>
      </c>
      <c r="F1756" s="21" t="s">
        <v>3363</v>
      </c>
      <c r="G1756" s="22" t="n">
        <v>508</v>
      </c>
    </row>
    <row r="1757" s="16" customFormat="true" ht="12" hidden="false" customHeight="true" outlineLevel="0" collapsed="false">
      <c r="A1757" s="17" t="n">
        <v>1813</v>
      </c>
      <c r="B1757" s="17" t="n">
        <v>509</v>
      </c>
      <c r="C1757" s="18" t="s">
        <v>3364</v>
      </c>
      <c r="D1757" s="19" t="s">
        <v>2020</v>
      </c>
      <c r="E1757" s="20" t="n">
        <v>0.0208333333333333</v>
      </c>
      <c r="F1757" s="21" t="s">
        <v>3365</v>
      </c>
      <c r="G1757" s="22" t="n">
        <v>509</v>
      </c>
    </row>
    <row r="1758" s="16" customFormat="true" ht="12" hidden="false" customHeight="true" outlineLevel="0" collapsed="false">
      <c r="A1758" s="17" t="n">
        <v>1814</v>
      </c>
      <c r="B1758" s="17" t="n">
        <v>509</v>
      </c>
      <c r="C1758" s="18" t="s">
        <v>3366</v>
      </c>
      <c r="D1758" s="19" t="s">
        <v>2020</v>
      </c>
      <c r="E1758" s="20" t="n">
        <v>0.0208333333333333</v>
      </c>
      <c r="F1758" s="21" t="s">
        <v>3367</v>
      </c>
      <c r="G1758" s="22"/>
    </row>
    <row r="1759" s="16" customFormat="true" ht="12" hidden="false" customHeight="true" outlineLevel="0" collapsed="false">
      <c r="A1759" s="17" t="n">
        <v>1815</v>
      </c>
      <c r="B1759" s="17" t="n">
        <v>510</v>
      </c>
      <c r="C1759" s="18" t="s">
        <v>3368</v>
      </c>
      <c r="D1759" s="19" t="s">
        <v>2020</v>
      </c>
      <c r="E1759" s="20" t="n">
        <v>0.0208333333333333</v>
      </c>
      <c r="F1759" s="21" t="s">
        <v>3369</v>
      </c>
      <c r="G1759" s="22" t="n">
        <v>510</v>
      </c>
    </row>
    <row r="1760" s="16" customFormat="true" ht="12" hidden="false" customHeight="true" outlineLevel="0" collapsed="false">
      <c r="A1760" s="17" t="n">
        <v>1816</v>
      </c>
      <c r="B1760" s="17" t="n">
        <v>510</v>
      </c>
      <c r="C1760" s="18" t="s">
        <v>3370</v>
      </c>
      <c r="D1760" s="19" t="s">
        <v>2020</v>
      </c>
      <c r="E1760" s="20" t="n">
        <v>0.0208333333333333</v>
      </c>
      <c r="F1760" s="21" t="s">
        <v>3371</v>
      </c>
      <c r="G1760" s="22"/>
    </row>
    <row r="1761" s="16" customFormat="true" ht="12" hidden="false" customHeight="true" outlineLevel="0" collapsed="false">
      <c r="A1761" s="17" t="n">
        <v>1817</v>
      </c>
      <c r="B1761" s="17" t="n">
        <v>511</v>
      </c>
      <c r="C1761" s="18" t="s">
        <v>3372</v>
      </c>
      <c r="D1761" s="19" t="s">
        <v>2020</v>
      </c>
      <c r="E1761" s="20" t="n">
        <v>0.0208333333333333</v>
      </c>
      <c r="F1761" s="21" t="s">
        <v>3373</v>
      </c>
      <c r="G1761" s="22" t="n">
        <v>511</v>
      </c>
    </row>
    <row r="1762" s="16" customFormat="true" ht="12" hidden="false" customHeight="true" outlineLevel="0" collapsed="false">
      <c r="A1762" s="17" t="n">
        <v>1818</v>
      </c>
      <c r="B1762" s="17" t="n">
        <v>511</v>
      </c>
      <c r="C1762" s="18" t="s">
        <v>3374</v>
      </c>
      <c r="D1762" s="19" t="s">
        <v>2020</v>
      </c>
      <c r="E1762" s="20" t="n">
        <v>0.0208333333333333</v>
      </c>
      <c r="F1762" s="21" t="s">
        <v>3375</v>
      </c>
      <c r="G1762" s="22"/>
    </row>
    <row r="1763" s="16" customFormat="true" ht="12" hidden="false" customHeight="true" outlineLevel="0" collapsed="false">
      <c r="A1763" s="17" t="n">
        <v>1819</v>
      </c>
      <c r="B1763" s="17" t="n">
        <v>512</v>
      </c>
      <c r="C1763" s="18" t="s">
        <v>3376</v>
      </c>
      <c r="D1763" s="19" t="s">
        <v>2171</v>
      </c>
      <c r="E1763" s="20" t="n">
        <v>0.0416666666666667</v>
      </c>
      <c r="F1763" s="21" t="s">
        <v>3377</v>
      </c>
      <c r="G1763" s="22" t="n">
        <v>512</v>
      </c>
    </row>
    <row r="1764" s="16" customFormat="true" ht="12" hidden="false" customHeight="true" outlineLevel="0" collapsed="false">
      <c r="A1764" s="17" t="n">
        <v>1820</v>
      </c>
      <c r="B1764" s="17" t="n">
        <v>512</v>
      </c>
      <c r="C1764" s="18" t="s">
        <v>3378</v>
      </c>
      <c r="D1764" s="19" t="s">
        <v>2171</v>
      </c>
      <c r="E1764" s="20" t="n">
        <v>0.0416666666666667</v>
      </c>
      <c r="F1764" s="21" t="s">
        <v>3379</v>
      </c>
      <c r="G1764" s="22"/>
    </row>
    <row r="1765" s="16" customFormat="true" ht="12" hidden="false" customHeight="true" outlineLevel="0" collapsed="false">
      <c r="A1765" s="17" t="n">
        <v>1821</v>
      </c>
      <c r="B1765" s="17" t="n">
        <v>513</v>
      </c>
      <c r="C1765" s="18" t="s">
        <v>3380</v>
      </c>
      <c r="D1765" s="19" t="s">
        <v>2739</v>
      </c>
      <c r="E1765" s="20" t="n">
        <v>0.0833333333333333</v>
      </c>
      <c r="F1765" s="21" t="s">
        <v>3381</v>
      </c>
      <c r="G1765" s="22" t="n">
        <v>513</v>
      </c>
    </row>
    <row r="1766" s="16" customFormat="true" ht="12" hidden="false" customHeight="true" outlineLevel="0" collapsed="false">
      <c r="A1766" s="17" t="n">
        <v>1822</v>
      </c>
      <c r="B1766" s="17" t="n">
        <v>514</v>
      </c>
      <c r="C1766" s="18" t="s">
        <v>3382</v>
      </c>
      <c r="D1766" s="19" t="s">
        <v>2739</v>
      </c>
      <c r="E1766" s="20" t="n">
        <v>0.0833333333333333</v>
      </c>
      <c r="F1766" s="21" t="s">
        <v>3383</v>
      </c>
      <c r="G1766" s="22" t="n">
        <v>514</v>
      </c>
    </row>
    <row r="1767" s="16" customFormat="true" ht="12" hidden="false" customHeight="true" outlineLevel="0" collapsed="false">
      <c r="A1767" s="17" t="n">
        <v>1823</v>
      </c>
      <c r="B1767" s="17" t="n">
        <v>515</v>
      </c>
      <c r="C1767" s="18" t="s">
        <v>3384</v>
      </c>
      <c r="D1767" s="19" t="s">
        <v>2020</v>
      </c>
      <c r="E1767" s="20" t="n">
        <v>0.0208333333333333</v>
      </c>
      <c r="F1767" s="21" t="s">
        <v>3385</v>
      </c>
      <c r="G1767" s="22" t="n">
        <v>515</v>
      </c>
    </row>
    <row r="1768" s="16" customFormat="true" ht="12" hidden="false" customHeight="true" outlineLevel="0" collapsed="false">
      <c r="A1768" s="17" t="n">
        <v>1824</v>
      </c>
      <c r="B1768" s="17" t="n">
        <v>515</v>
      </c>
      <c r="C1768" s="18" t="s">
        <v>3386</v>
      </c>
      <c r="D1768" s="19" t="s">
        <v>2020</v>
      </c>
      <c r="E1768" s="20" t="n">
        <v>0.0208333333333333</v>
      </c>
      <c r="F1768" s="21" t="s">
        <v>3387</v>
      </c>
      <c r="G1768" s="22"/>
    </row>
    <row r="1769" s="16" customFormat="true" ht="12" hidden="false" customHeight="true" outlineLevel="0" collapsed="false">
      <c r="A1769" s="17" t="n">
        <v>1825</v>
      </c>
      <c r="B1769" s="17" t="n">
        <v>516</v>
      </c>
      <c r="C1769" s="18" t="s">
        <v>3388</v>
      </c>
      <c r="D1769" s="19" t="s">
        <v>2020</v>
      </c>
      <c r="E1769" s="20" t="n">
        <v>0.0208333333333333</v>
      </c>
      <c r="F1769" s="21" t="s">
        <v>3389</v>
      </c>
      <c r="G1769" s="22" t="n">
        <v>516</v>
      </c>
    </row>
    <row r="1770" s="16" customFormat="true" ht="12" hidden="false" customHeight="true" outlineLevel="0" collapsed="false">
      <c r="A1770" s="17" t="n">
        <v>1826</v>
      </c>
      <c r="B1770" s="17" t="n">
        <v>517</v>
      </c>
      <c r="C1770" s="18" t="s">
        <v>3390</v>
      </c>
      <c r="D1770" s="19" t="s">
        <v>2020</v>
      </c>
      <c r="E1770" s="20" t="n">
        <v>0.0208333333333333</v>
      </c>
      <c r="F1770" s="21" t="s">
        <v>3391</v>
      </c>
      <c r="G1770" s="22" t="n">
        <v>517</v>
      </c>
    </row>
    <row r="1771" s="16" customFormat="true" ht="12" hidden="false" customHeight="true" outlineLevel="0" collapsed="false">
      <c r="A1771" s="17" t="n">
        <v>1827</v>
      </c>
      <c r="B1771" s="17" t="n">
        <v>518</v>
      </c>
      <c r="C1771" s="18" t="s">
        <v>3392</v>
      </c>
      <c r="D1771" s="19" t="s">
        <v>2020</v>
      </c>
      <c r="E1771" s="20" t="n">
        <v>0.0416666666666667</v>
      </c>
      <c r="F1771" s="21" t="s">
        <v>3393</v>
      </c>
      <c r="G1771" s="22" t="n">
        <v>518</v>
      </c>
    </row>
    <row r="1772" s="16" customFormat="true" ht="12" hidden="false" customHeight="true" outlineLevel="0" collapsed="false">
      <c r="A1772" s="17" t="n">
        <v>1828</v>
      </c>
      <c r="B1772" s="17" t="n">
        <v>518</v>
      </c>
      <c r="C1772" s="18" t="s">
        <v>3394</v>
      </c>
      <c r="D1772" s="19" t="s">
        <v>2020</v>
      </c>
      <c r="E1772" s="20" t="n">
        <v>0.0416666666666667</v>
      </c>
      <c r="F1772" s="21" t="s">
        <v>3395</v>
      </c>
      <c r="G1772" s="22"/>
    </row>
    <row r="1773" s="16" customFormat="true" ht="12" hidden="false" customHeight="true" outlineLevel="0" collapsed="false">
      <c r="A1773" s="17" t="n">
        <v>1829</v>
      </c>
      <c r="B1773" s="17" t="n">
        <v>519</v>
      </c>
      <c r="C1773" s="18" t="s">
        <v>3396</v>
      </c>
      <c r="D1773" s="19" t="s">
        <v>2020</v>
      </c>
      <c r="E1773" s="20" t="n">
        <v>0.0833333333333333</v>
      </c>
      <c r="F1773" s="21" t="s">
        <v>3397</v>
      </c>
      <c r="G1773" s="22" t="n">
        <v>519</v>
      </c>
    </row>
    <row r="1774" s="16" customFormat="true" ht="12" hidden="false" customHeight="true" outlineLevel="0" collapsed="false">
      <c r="A1774" s="17" t="n">
        <v>1830</v>
      </c>
      <c r="B1774" s="17" t="n">
        <v>520</v>
      </c>
      <c r="C1774" s="18" t="s">
        <v>3398</v>
      </c>
      <c r="D1774" s="19" t="s">
        <v>2638</v>
      </c>
      <c r="E1774" s="20" t="n">
        <v>0.00694444444444444</v>
      </c>
      <c r="F1774" s="21" t="s">
        <v>3399</v>
      </c>
      <c r="G1774" s="22" t="n">
        <v>520</v>
      </c>
    </row>
    <row r="1775" s="16" customFormat="true" ht="12" hidden="false" customHeight="true" outlineLevel="0" collapsed="false">
      <c r="A1775" s="17" t="n">
        <v>1831</v>
      </c>
      <c r="B1775" s="17" t="n">
        <v>520</v>
      </c>
      <c r="C1775" s="18" t="s">
        <v>3400</v>
      </c>
      <c r="D1775" s="19" t="s">
        <v>2638</v>
      </c>
      <c r="E1775" s="20" t="n">
        <v>0.00694444444444444</v>
      </c>
      <c r="F1775" s="21" t="s">
        <v>3401</v>
      </c>
      <c r="G1775" s="22"/>
    </row>
    <row r="1776" s="16" customFormat="true" ht="12" hidden="false" customHeight="true" outlineLevel="0" collapsed="false">
      <c r="A1776" s="17" t="n">
        <v>1832</v>
      </c>
      <c r="B1776" s="17" t="n">
        <v>520</v>
      </c>
      <c r="C1776" s="18" t="s">
        <v>3402</v>
      </c>
      <c r="D1776" s="19" t="s">
        <v>2638</v>
      </c>
      <c r="E1776" s="20" t="n">
        <v>0.00694444444444444</v>
      </c>
      <c r="F1776" s="21" t="s">
        <v>3403</v>
      </c>
      <c r="G1776" s="22"/>
    </row>
    <row r="1777" s="16" customFormat="true" ht="12" hidden="false" customHeight="true" outlineLevel="0" collapsed="false">
      <c r="A1777" s="17" t="n">
        <v>1833</v>
      </c>
      <c r="B1777" s="17" t="n">
        <v>520</v>
      </c>
      <c r="C1777" s="18" t="s">
        <v>3404</v>
      </c>
      <c r="D1777" s="19" t="s">
        <v>2638</v>
      </c>
      <c r="E1777" s="20" t="n">
        <v>0.00694444444444444</v>
      </c>
      <c r="F1777" s="21" t="s">
        <v>3405</v>
      </c>
      <c r="G1777" s="22"/>
    </row>
    <row r="1778" s="16" customFormat="true" ht="12" hidden="false" customHeight="true" outlineLevel="0" collapsed="false">
      <c r="A1778" s="17" t="n">
        <v>1834</v>
      </c>
      <c r="B1778" s="17" t="n">
        <v>520</v>
      </c>
      <c r="C1778" s="18" t="s">
        <v>3406</v>
      </c>
      <c r="D1778" s="19" t="s">
        <v>2638</v>
      </c>
      <c r="E1778" s="20" t="n">
        <v>0.00694444444444444</v>
      </c>
      <c r="F1778" s="21" t="s">
        <v>3407</v>
      </c>
      <c r="G1778" s="22"/>
    </row>
    <row r="1779" s="16" customFormat="true" ht="12" hidden="false" customHeight="true" outlineLevel="0" collapsed="false">
      <c r="A1779" s="17" t="n">
        <v>1835</v>
      </c>
      <c r="B1779" s="17" t="n">
        <v>520</v>
      </c>
      <c r="C1779" s="18" t="s">
        <v>3408</v>
      </c>
      <c r="D1779" s="19" t="s">
        <v>2638</v>
      </c>
      <c r="E1779" s="20" t="n">
        <v>0.00694444444444444</v>
      </c>
      <c r="F1779" s="21" t="s">
        <v>3409</v>
      </c>
      <c r="G1779" s="22"/>
    </row>
    <row r="1780" s="16" customFormat="true" ht="12" hidden="false" customHeight="true" outlineLevel="0" collapsed="false">
      <c r="A1780" s="17" t="n">
        <v>1836</v>
      </c>
      <c r="B1780" s="17" t="n">
        <v>520</v>
      </c>
      <c r="C1780" s="18" t="s">
        <v>3410</v>
      </c>
      <c r="D1780" s="19" t="s">
        <v>2638</v>
      </c>
      <c r="E1780" s="20" t="n">
        <v>0.00694444444444444</v>
      </c>
      <c r="F1780" s="21" t="s">
        <v>3411</v>
      </c>
      <c r="G1780" s="22"/>
    </row>
    <row r="1781" s="16" customFormat="true" ht="12" hidden="false" customHeight="true" outlineLevel="0" collapsed="false">
      <c r="A1781" s="17" t="n">
        <v>1837</v>
      </c>
      <c r="B1781" s="17" t="n">
        <v>520</v>
      </c>
      <c r="C1781" s="18" t="s">
        <v>3412</v>
      </c>
      <c r="D1781" s="19" t="s">
        <v>2638</v>
      </c>
      <c r="E1781" s="20" t="n">
        <v>0.00694444444444444</v>
      </c>
      <c r="F1781" s="21" t="s">
        <v>3413</v>
      </c>
      <c r="G1781" s="22"/>
    </row>
    <row r="1782" s="16" customFormat="true" ht="12" hidden="false" customHeight="true" outlineLevel="0" collapsed="false">
      <c r="A1782" s="17" t="n">
        <v>1838</v>
      </c>
      <c r="B1782" s="17" t="n">
        <v>520</v>
      </c>
      <c r="C1782" s="18" t="s">
        <v>3414</v>
      </c>
      <c r="D1782" s="19" t="s">
        <v>2638</v>
      </c>
      <c r="E1782" s="20" t="n">
        <v>0.00694444444444444</v>
      </c>
      <c r="F1782" s="21" t="s">
        <v>3415</v>
      </c>
      <c r="G1782" s="22"/>
    </row>
    <row r="1783" s="16" customFormat="true" ht="12" hidden="false" customHeight="true" outlineLevel="0" collapsed="false">
      <c r="A1783" s="17" t="n">
        <v>1839</v>
      </c>
      <c r="B1783" s="17" t="n">
        <v>521</v>
      </c>
      <c r="C1783" s="18" t="s">
        <v>3416</v>
      </c>
      <c r="D1783" s="19" t="s">
        <v>2020</v>
      </c>
      <c r="E1783" s="20" t="n">
        <v>0.0208333333333333</v>
      </c>
      <c r="F1783" s="21" t="s">
        <v>3417</v>
      </c>
      <c r="G1783" s="22" t="n">
        <v>521</v>
      </c>
    </row>
    <row r="1784" s="16" customFormat="true" ht="12" hidden="false" customHeight="true" outlineLevel="0" collapsed="false">
      <c r="A1784" s="17" t="n">
        <v>1840</v>
      </c>
      <c r="B1784" s="17" t="n">
        <v>522</v>
      </c>
      <c r="C1784" s="18" t="s">
        <v>3418</v>
      </c>
      <c r="D1784" s="19" t="s">
        <v>2020</v>
      </c>
      <c r="E1784" s="20" t="n">
        <v>0.0208333333333333</v>
      </c>
      <c r="F1784" s="21" t="s">
        <v>3419</v>
      </c>
      <c r="G1784" s="22" t="n">
        <v>522</v>
      </c>
    </row>
    <row r="1785" s="16" customFormat="true" ht="12" hidden="false" customHeight="true" outlineLevel="0" collapsed="false">
      <c r="A1785" s="17" t="n">
        <v>1841</v>
      </c>
      <c r="B1785" s="17" t="n">
        <v>523</v>
      </c>
      <c r="C1785" s="18" t="s">
        <v>3420</v>
      </c>
      <c r="D1785" s="19" t="s">
        <v>2020</v>
      </c>
      <c r="E1785" s="20" t="n">
        <v>0.0833333333333333</v>
      </c>
      <c r="F1785" s="21" t="s">
        <v>3421</v>
      </c>
      <c r="G1785" s="22" t="n">
        <v>523</v>
      </c>
    </row>
    <row r="1786" s="16" customFormat="true" ht="12" hidden="false" customHeight="true" outlineLevel="0" collapsed="false">
      <c r="A1786" s="17" t="n">
        <v>1842</v>
      </c>
      <c r="B1786" s="17" t="n">
        <v>524</v>
      </c>
      <c r="C1786" s="18" t="s">
        <v>3422</v>
      </c>
      <c r="D1786" s="19" t="s">
        <v>2020</v>
      </c>
      <c r="E1786" s="20" t="n">
        <v>0.0833333333333333</v>
      </c>
      <c r="F1786" s="21" t="s">
        <v>3423</v>
      </c>
      <c r="G1786" s="22" t="n">
        <v>524</v>
      </c>
    </row>
    <row r="1787" s="16" customFormat="true" ht="12" hidden="false" customHeight="true" outlineLevel="0" collapsed="false">
      <c r="A1787" s="17" t="n">
        <v>1843</v>
      </c>
      <c r="B1787" s="17" t="n">
        <v>525</v>
      </c>
      <c r="C1787" s="18" t="s">
        <v>3424</v>
      </c>
      <c r="D1787" s="19" t="s">
        <v>3425</v>
      </c>
      <c r="E1787" s="20" t="n">
        <v>0.0833333333333333</v>
      </c>
      <c r="F1787" s="21" t="s">
        <v>3426</v>
      </c>
      <c r="G1787" s="22" t="n">
        <v>525</v>
      </c>
    </row>
    <row r="1788" s="16" customFormat="true" ht="12" hidden="false" customHeight="true" outlineLevel="0" collapsed="false">
      <c r="A1788" s="17" t="n">
        <v>1844</v>
      </c>
      <c r="B1788" s="17" t="n">
        <v>526</v>
      </c>
      <c r="C1788" s="18" t="s">
        <v>3427</v>
      </c>
      <c r="D1788" s="19" t="s">
        <v>3425</v>
      </c>
      <c r="E1788" s="20" t="n">
        <v>0.0833333333333333</v>
      </c>
      <c r="F1788" s="21" t="s">
        <v>3428</v>
      </c>
      <c r="G1788" s="22" t="n">
        <v>526</v>
      </c>
    </row>
    <row r="1789" s="16" customFormat="true" ht="12" hidden="false" customHeight="true" outlineLevel="0" collapsed="false">
      <c r="A1789" s="17" t="n">
        <v>1845</v>
      </c>
      <c r="B1789" s="17" t="n">
        <v>527</v>
      </c>
      <c r="C1789" s="18" t="s">
        <v>3429</v>
      </c>
      <c r="D1789" s="19" t="s">
        <v>3425</v>
      </c>
      <c r="E1789" s="20" t="n">
        <v>0.0833333333333333</v>
      </c>
      <c r="F1789" s="21" t="s">
        <v>3430</v>
      </c>
      <c r="G1789" s="22" t="n">
        <v>527</v>
      </c>
    </row>
    <row r="1790" s="16" customFormat="true" ht="12" hidden="false" customHeight="true" outlineLevel="0" collapsed="false">
      <c r="A1790" s="17" t="n">
        <v>1846</v>
      </c>
      <c r="B1790" s="17" t="n">
        <v>528</v>
      </c>
      <c r="C1790" s="18" t="s">
        <v>3431</v>
      </c>
      <c r="D1790" s="19" t="s">
        <v>3425</v>
      </c>
      <c r="E1790" s="20" t="n">
        <v>0.0833333333333333</v>
      </c>
      <c r="F1790" s="21" t="s">
        <v>3432</v>
      </c>
      <c r="G1790" s="22" t="n">
        <v>528</v>
      </c>
    </row>
    <row r="1791" s="16" customFormat="true" ht="12" hidden="false" customHeight="true" outlineLevel="0" collapsed="false">
      <c r="A1791" s="17" t="n">
        <v>1847</v>
      </c>
      <c r="B1791" s="17" t="n">
        <v>529</v>
      </c>
      <c r="C1791" s="18" t="s">
        <v>3433</v>
      </c>
      <c r="D1791" s="19" t="s">
        <v>3425</v>
      </c>
      <c r="E1791" s="20" t="n">
        <v>0.0833333333333333</v>
      </c>
      <c r="F1791" s="21" t="s">
        <v>3434</v>
      </c>
      <c r="G1791" s="22" t="n">
        <v>529</v>
      </c>
    </row>
    <row r="1792" s="16" customFormat="true" ht="12" hidden="false" customHeight="true" outlineLevel="0" collapsed="false">
      <c r="A1792" s="17" t="n">
        <v>1848</v>
      </c>
      <c r="B1792" s="17" t="n">
        <v>530</v>
      </c>
      <c r="C1792" s="18" t="s">
        <v>3435</v>
      </c>
      <c r="D1792" s="19" t="s">
        <v>3425</v>
      </c>
      <c r="E1792" s="20" t="n">
        <v>0.0833333333333333</v>
      </c>
      <c r="F1792" s="21" t="s">
        <v>3436</v>
      </c>
      <c r="G1792" s="22" t="n">
        <v>530</v>
      </c>
    </row>
    <row r="1793" s="16" customFormat="true" ht="12" hidden="false" customHeight="true" outlineLevel="0" collapsed="false">
      <c r="A1793" s="17" t="n">
        <v>1849</v>
      </c>
      <c r="B1793" s="17" t="n">
        <v>531</v>
      </c>
      <c r="C1793" s="18" t="s">
        <v>3437</v>
      </c>
      <c r="D1793" s="19" t="s">
        <v>3425</v>
      </c>
      <c r="E1793" s="20" t="n">
        <v>0.0833333333333333</v>
      </c>
      <c r="F1793" s="21" t="s">
        <v>3438</v>
      </c>
      <c r="G1793" s="22" t="n">
        <v>531</v>
      </c>
    </row>
    <row r="1794" s="16" customFormat="true" ht="12" hidden="false" customHeight="true" outlineLevel="0" collapsed="false">
      <c r="A1794" s="17" t="n">
        <v>1850</v>
      </c>
      <c r="B1794" s="17" t="n">
        <v>532</v>
      </c>
      <c r="C1794" s="18" t="s">
        <v>3439</v>
      </c>
      <c r="D1794" s="19" t="s">
        <v>3425</v>
      </c>
      <c r="E1794" s="20" t="n">
        <v>0.0833333333333333</v>
      </c>
      <c r="F1794" s="21" t="s">
        <v>3440</v>
      </c>
      <c r="G1794" s="22" t="n">
        <v>532</v>
      </c>
    </row>
    <row r="1795" s="16" customFormat="true" ht="12" hidden="false" customHeight="true" outlineLevel="0" collapsed="false">
      <c r="A1795" s="17" t="n">
        <v>1851</v>
      </c>
      <c r="B1795" s="17" t="n">
        <v>533</v>
      </c>
      <c r="C1795" s="18" t="s">
        <v>3441</v>
      </c>
      <c r="D1795" s="19" t="s">
        <v>3425</v>
      </c>
      <c r="E1795" s="20" t="n">
        <v>0.0833333333333333</v>
      </c>
      <c r="F1795" s="21" t="s">
        <v>3442</v>
      </c>
      <c r="G1795" s="22" t="n">
        <v>533</v>
      </c>
    </row>
    <row r="1796" s="16" customFormat="true" ht="12" hidden="false" customHeight="true" outlineLevel="0" collapsed="false">
      <c r="A1796" s="17" t="n">
        <v>1852</v>
      </c>
      <c r="B1796" s="17" t="n">
        <v>534</v>
      </c>
      <c r="C1796" s="18" t="s">
        <v>3443</v>
      </c>
      <c r="D1796" s="19" t="s">
        <v>3425</v>
      </c>
      <c r="E1796" s="20" t="n">
        <v>0.0833333333333333</v>
      </c>
      <c r="F1796" s="21" t="s">
        <v>3444</v>
      </c>
      <c r="G1796" s="22" t="n">
        <v>534</v>
      </c>
    </row>
    <row r="1797" s="16" customFormat="true" ht="12" hidden="false" customHeight="true" outlineLevel="0" collapsed="false">
      <c r="A1797" s="17" t="n">
        <v>1853</v>
      </c>
      <c r="B1797" s="17" t="n">
        <v>535</v>
      </c>
      <c r="C1797" s="18" t="s">
        <v>3445</v>
      </c>
      <c r="D1797" s="19" t="s">
        <v>3425</v>
      </c>
      <c r="E1797" s="20" t="n">
        <v>0.0833333333333333</v>
      </c>
      <c r="F1797" s="21" t="s">
        <v>3446</v>
      </c>
      <c r="G1797" s="22" t="n">
        <v>535</v>
      </c>
    </row>
    <row r="1798" s="16" customFormat="true" ht="12" hidden="false" customHeight="true" outlineLevel="0" collapsed="false">
      <c r="A1798" s="17" t="n">
        <v>1854</v>
      </c>
      <c r="B1798" s="17" t="n">
        <v>536</v>
      </c>
      <c r="C1798" s="18" t="s">
        <v>3447</v>
      </c>
      <c r="D1798" s="19" t="s">
        <v>3448</v>
      </c>
      <c r="E1798" s="20" t="n">
        <v>0.0833333333333333</v>
      </c>
      <c r="F1798" s="21" t="s">
        <v>3449</v>
      </c>
      <c r="G1798" s="22" t="n">
        <v>536</v>
      </c>
    </row>
    <row r="1799" s="16" customFormat="true" ht="12" hidden="false" customHeight="true" outlineLevel="0" collapsed="false">
      <c r="A1799" s="17" t="n">
        <v>1855</v>
      </c>
      <c r="B1799" s="17" t="n">
        <v>537</v>
      </c>
      <c r="C1799" s="18" t="s">
        <v>3450</v>
      </c>
      <c r="D1799" s="19" t="s">
        <v>2739</v>
      </c>
      <c r="E1799" s="20" t="n">
        <v>0.0833333333333333</v>
      </c>
      <c r="F1799" s="21" t="s">
        <v>3451</v>
      </c>
      <c r="G1799" s="22" t="n">
        <v>537</v>
      </c>
    </row>
    <row r="1800" s="16" customFormat="true" ht="12" hidden="false" customHeight="true" outlineLevel="0" collapsed="false">
      <c r="A1800" s="17" t="n">
        <v>1856</v>
      </c>
      <c r="B1800" s="17" t="n">
        <v>538</v>
      </c>
      <c r="C1800" s="18" t="s">
        <v>3452</v>
      </c>
      <c r="D1800" s="19" t="s">
        <v>1795</v>
      </c>
      <c r="E1800" s="20" t="n">
        <v>0.0833333333333333</v>
      </c>
      <c r="F1800" s="21" t="s">
        <v>3453</v>
      </c>
      <c r="G1800" s="22" t="n">
        <v>538</v>
      </c>
    </row>
    <row r="1801" s="16" customFormat="true" ht="12" hidden="false" customHeight="true" outlineLevel="0" collapsed="false">
      <c r="A1801" s="17" t="n">
        <v>1857</v>
      </c>
      <c r="B1801" s="17" t="n">
        <v>539</v>
      </c>
      <c r="C1801" s="18" t="s">
        <v>3454</v>
      </c>
      <c r="D1801" s="19" t="s">
        <v>3455</v>
      </c>
      <c r="E1801" s="20" t="n">
        <v>0.0277777777777778</v>
      </c>
      <c r="F1801" s="21" t="s">
        <v>3456</v>
      </c>
      <c r="G1801" s="22" t="n">
        <v>539</v>
      </c>
    </row>
    <row r="1802" s="16" customFormat="true" ht="12" hidden="false" customHeight="true" outlineLevel="0" collapsed="false">
      <c r="A1802" s="17" t="n">
        <v>1858</v>
      </c>
      <c r="B1802" s="17" t="n">
        <v>539</v>
      </c>
      <c r="C1802" s="18" t="s">
        <v>3457</v>
      </c>
      <c r="D1802" s="19" t="s">
        <v>3455</v>
      </c>
      <c r="E1802" s="20" t="n">
        <v>0.0277777777777778</v>
      </c>
      <c r="F1802" s="21" t="s">
        <v>3458</v>
      </c>
      <c r="G1802" s="22"/>
    </row>
    <row r="1803" s="16" customFormat="true" ht="12" hidden="false" customHeight="true" outlineLevel="0" collapsed="false">
      <c r="A1803" s="17" t="n">
        <v>1859</v>
      </c>
      <c r="B1803" s="17" t="n">
        <v>539</v>
      </c>
      <c r="C1803" s="18" t="s">
        <v>3459</v>
      </c>
      <c r="D1803" s="19" t="s">
        <v>3455</v>
      </c>
      <c r="E1803" s="20" t="n">
        <v>0.0277777777777778</v>
      </c>
      <c r="F1803" s="21" t="s">
        <v>3460</v>
      </c>
      <c r="G1803" s="22"/>
    </row>
    <row r="1804" s="16" customFormat="true" ht="12" hidden="false" customHeight="true" outlineLevel="0" collapsed="false">
      <c r="A1804" s="17" t="n">
        <v>1860</v>
      </c>
      <c r="B1804" s="17" t="n">
        <v>540</v>
      </c>
      <c r="C1804" s="18" t="s">
        <v>3461</v>
      </c>
      <c r="D1804" s="19" t="s">
        <v>3455</v>
      </c>
      <c r="E1804" s="20" t="n">
        <v>0.0416666666666667</v>
      </c>
      <c r="F1804" s="21" t="s">
        <v>3462</v>
      </c>
      <c r="G1804" s="22" t="n">
        <v>540</v>
      </c>
    </row>
    <row r="1805" s="16" customFormat="true" ht="12" hidden="false" customHeight="true" outlineLevel="0" collapsed="false">
      <c r="A1805" s="17" t="n">
        <v>1861</v>
      </c>
      <c r="B1805" s="17" t="n">
        <v>540</v>
      </c>
      <c r="C1805" s="18" t="s">
        <v>3463</v>
      </c>
      <c r="D1805" s="19" t="s">
        <v>3455</v>
      </c>
      <c r="E1805" s="20" t="n">
        <v>0.0416666666666667</v>
      </c>
      <c r="F1805" s="21" t="s">
        <v>3464</v>
      </c>
      <c r="G1805" s="22"/>
    </row>
    <row r="1806" s="16" customFormat="true" ht="12" hidden="false" customHeight="true" outlineLevel="0" collapsed="false">
      <c r="A1806" s="17" t="n">
        <v>1862</v>
      </c>
      <c r="B1806" s="17" t="n">
        <v>541</v>
      </c>
      <c r="C1806" s="18" t="s">
        <v>3465</v>
      </c>
      <c r="D1806" s="19" t="s">
        <v>3455</v>
      </c>
      <c r="E1806" s="20" t="n">
        <v>0.0138888888888889</v>
      </c>
      <c r="F1806" s="21" t="s">
        <v>3466</v>
      </c>
      <c r="G1806" s="22" t="n">
        <v>541</v>
      </c>
    </row>
    <row r="1807" s="16" customFormat="true" ht="12" hidden="false" customHeight="true" outlineLevel="0" collapsed="false">
      <c r="A1807" s="17" t="n">
        <v>1863</v>
      </c>
      <c r="B1807" s="17" t="n">
        <v>541</v>
      </c>
      <c r="C1807" s="18" t="s">
        <v>3467</v>
      </c>
      <c r="D1807" s="19" t="s">
        <v>3455</v>
      </c>
      <c r="E1807" s="20" t="n">
        <v>0.0138888888888889</v>
      </c>
      <c r="F1807" s="21" t="s">
        <v>3468</v>
      </c>
      <c r="G1807" s="22"/>
    </row>
    <row r="1808" s="16" customFormat="true" ht="12" hidden="false" customHeight="true" outlineLevel="0" collapsed="false">
      <c r="A1808" s="17" t="n">
        <v>1864</v>
      </c>
      <c r="B1808" s="17" t="n">
        <v>541</v>
      </c>
      <c r="C1808" s="18" t="s">
        <v>2571</v>
      </c>
      <c r="D1808" s="19" t="s">
        <v>3455</v>
      </c>
      <c r="E1808" s="20" t="n">
        <v>0.0138888888888889</v>
      </c>
      <c r="F1808" s="21" t="s">
        <v>3469</v>
      </c>
      <c r="G1808" s="22"/>
    </row>
    <row r="1809" s="16" customFormat="true" ht="12" hidden="false" customHeight="true" outlineLevel="0" collapsed="false">
      <c r="A1809" s="17" t="n">
        <v>1865</v>
      </c>
      <c r="B1809" s="17" t="n">
        <v>541</v>
      </c>
      <c r="C1809" s="18" t="s">
        <v>2259</v>
      </c>
      <c r="D1809" s="19" t="s">
        <v>3455</v>
      </c>
      <c r="E1809" s="20" t="n">
        <v>0.0138888888888889</v>
      </c>
      <c r="F1809" s="21" t="s">
        <v>3470</v>
      </c>
      <c r="G1809" s="22"/>
    </row>
    <row r="1810" s="16" customFormat="true" ht="12" hidden="false" customHeight="true" outlineLevel="0" collapsed="false">
      <c r="A1810" s="17" t="n">
        <v>1866</v>
      </c>
      <c r="B1810" s="17" t="n">
        <v>541</v>
      </c>
      <c r="C1810" s="18" t="s">
        <v>3471</v>
      </c>
      <c r="D1810" s="19" t="s">
        <v>3455</v>
      </c>
      <c r="E1810" s="20" t="n">
        <v>0.0138888888888889</v>
      </c>
      <c r="F1810" s="21" t="s">
        <v>3472</v>
      </c>
      <c r="G1810" s="22"/>
    </row>
    <row r="1811" s="16" customFormat="true" ht="12" hidden="false" customHeight="true" outlineLevel="0" collapsed="false">
      <c r="A1811" s="17" t="n">
        <v>1867</v>
      </c>
      <c r="B1811" s="17" t="n">
        <v>542</v>
      </c>
      <c r="C1811" s="18" t="s">
        <v>3473</v>
      </c>
      <c r="D1811" s="19" t="s">
        <v>3455</v>
      </c>
      <c r="E1811" s="20" t="n">
        <v>0.0277777777777778</v>
      </c>
      <c r="F1811" s="21" t="s">
        <v>3474</v>
      </c>
      <c r="G1811" s="22" t="n">
        <v>542</v>
      </c>
    </row>
    <row r="1812" s="16" customFormat="true" ht="12" hidden="false" customHeight="true" outlineLevel="0" collapsed="false">
      <c r="A1812" s="17" t="n">
        <v>1868</v>
      </c>
      <c r="B1812" s="17" t="n">
        <v>542</v>
      </c>
      <c r="C1812" s="18" t="s">
        <v>3475</v>
      </c>
      <c r="D1812" s="19" t="s">
        <v>3455</v>
      </c>
      <c r="E1812" s="20" t="n">
        <v>0.0277777777777778</v>
      </c>
      <c r="F1812" s="21" t="s">
        <v>3476</v>
      </c>
      <c r="G1812" s="22"/>
    </row>
    <row r="1813" s="16" customFormat="true" ht="12" hidden="false" customHeight="true" outlineLevel="0" collapsed="false">
      <c r="A1813" s="17" t="n">
        <v>1869</v>
      </c>
      <c r="B1813" s="17" t="n">
        <v>542</v>
      </c>
      <c r="C1813" s="18" t="s">
        <v>3477</v>
      </c>
      <c r="D1813" s="19" t="s">
        <v>3455</v>
      </c>
      <c r="E1813" s="20" t="n">
        <v>0.0277777777777778</v>
      </c>
      <c r="F1813" s="21" t="s">
        <v>3478</v>
      </c>
      <c r="G1813" s="22"/>
    </row>
    <row r="1814" s="16" customFormat="true" ht="12" hidden="false" customHeight="true" outlineLevel="0" collapsed="false">
      <c r="A1814" s="17" t="n">
        <v>1870</v>
      </c>
      <c r="B1814" s="17" t="n">
        <v>543</v>
      </c>
      <c r="C1814" s="18" t="s">
        <v>3479</v>
      </c>
      <c r="D1814" s="19" t="s">
        <v>3455</v>
      </c>
      <c r="E1814" s="20" t="n">
        <v>0.00694444444444444</v>
      </c>
      <c r="F1814" s="21" t="s">
        <v>3480</v>
      </c>
      <c r="G1814" s="22" t="n">
        <v>543</v>
      </c>
    </row>
    <row r="1815" s="16" customFormat="true" ht="12" hidden="false" customHeight="true" outlineLevel="0" collapsed="false">
      <c r="A1815" s="17" t="n">
        <v>1871</v>
      </c>
      <c r="B1815" s="17" t="n">
        <v>543</v>
      </c>
      <c r="C1815" s="18" t="s">
        <v>3481</v>
      </c>
      <c r="D1815" s="19" t="s">
        <v>3455</v>
      </c>
      <c r="E1815" s="20" t="n">
        <v>0.00694444444444444</v>
      </c>
      <c r="F1815" s="21" t="s">
        <v>3482</v>
      </c>
      <c r="G1815" s="22"/>
    </row>
    <row r="1816" s="16" customFormat="true" ht="12" hidden="false" customHeight="true" outlineLevel="0" collapsed="false">
      <c r="A1816" s="17" t="n">
        <v>1872</v>
      </c>
      <c r="B1816" s="17" t="n">
        <v>543</v>
      </c>
      <c r="C1816" s="18" t="s">
        <v>2534</v>
      </c>
      <c r="D1816" s="19" t="s">
        <v>3455</v>
      </c>
      <c r="E1816" s="20" t="n">
        <v>0.00694444444444444</v>
      </c>
      <c r="F1816" s="21" t="s">
        <v>3483</v>
      </c>
      <c r="G1816" s="22"/>
    </row>
    <row r="1817" s="16" customFormat="true" ht="12" hidden="false" customHeight="true" outlineLevel="0" collapsed="false">
      <c r="A1817" s="17" t="n">
        <v>1873</v>
      </c>
      <c r="B1817" s="17" t="n">
        <v>543</v>
      </c>
      <c r="C1817" s="18" t="s">
        <v>3484</v>
      </c>
      <c r="D1817" s="19" t="s">
        <v>3455</v>
      </c>
      <c r="E1817" s="20" t="n">
        <v>0.00694444444444444</v>
      </c>
      <c r="F1817" s="21" t="s">
        <v>3485</v>
      </c>
      <c r="G1817" s="22"/>
    </row>
    <row r="1818" s="16" customFormat="true" ht="12" hidden="false" customHeight="true" outlineLevel="0" collapsed="false">
      <c r="A1818" s="17" t="n">
        <v>1874</v>
      </c>
      <c r="B1818" s="17" t="n">
        <v>543</v>
      </c>
      <c r="C1818" s="18" t="s">
        <v>3486</v>
      </c>
      <c r="D1818" s="19" t="s">
        <v>3455</v>
      </c>
      <c r="E1818" s="20" t="n">
        <v>0.00694444444444444</v>
      </c>
      <c r="F1818" s="21" t="s">
        <v>3487</v>
      </c>
      <c r="G1818" s="22"/>
    </row>
    <row r="1819" s="16" customFormat="true" ht="12" hidden="false" customHeight="true" outlineLevel="0" collapsed="false">
      <c r="A1819" s="17" t="n">
        <v>1875</v>
      </c>
      <c r="B1819" s="17" t="n">
        <v>543</v>
      </c>
      <c r="C1819" s="18" t="s">
        <v>3488</v>
      </c>
      <c r="D1819" s="19" t="s">
        <v>3455</v>
      </c>
      <c r="E1819" s="20" t="n">
        <v>0.00694444444444444</v>
      </c>
      <c r="F1819" s="21" t="s">
        <v>3489</v>
      </c>
      <c r="G1819" s="22"/>
    </row>
    <row r="1820" s="16" customFormat="true" ht="12" hidden="false" customHeight="true" outlineLevel="0" collapsed="false">
      <c r="A1820" s="17" t="n">
        <v>1876</v>
      </c>
      <c r="B1820" s="17" t="n">
        <v>543</v>
      </c>
      <c r="C1820" s="18" t="s">
        <v>3490</v>
      </c>
      <c r="D1820" s="19" t="s">
        <v>3455</v>
      </c>
      <c r="E1820" s="20" t="n">
        <v>0.00694444444444444</v>
      </c>
      <c r="F1820" s="21" t="s">
        <v>3491</v>
      </c>
      <c r="G1820" s="22"/>
    </row>
    <row r="1821" s="16" customFormat="true" ht="12" hidden="false" customHeight="true" outlineLevel="0" collapsed="false">
      <c r="A1821" s="17" t="n">
        <v>1877</v>
      </c>
      <c r="B1821" s="17" t="n">
        <v>543</v>
      </c>
      <c r="C1821" s="18" t="s">
        <v>3492</v>
      </c>
      <c r="D1821" s="19" t="s">
        <v>3455</v>
      </c>
      <c r="E1821" s="20" t="n">
        <v>0.00694444444444444</v>
      </c>
      <c r="F1821" s="21" t="s">
        <v>3493</v>
      </c>
      <c r="G1821" s="22"/>
    </row>
    <row r="1822" s="16" customFormat="true" ht="12" hidden="false" customHeight="true" outlineLevel="0" collapsed="false">
      <c r="A1822" s="17" t="n">
        <v>1878</v>
      </c>
      <c r="B1822" s="17" t="n">
        <v>543</v>
      </c>
      <c r="C1822" s="18" t="s">
        <v>3494</v>
      </c>
      <c r="D1822" s="19" t="s">
        <v>3455</v>
      </c>
      <c r="E1822" s="20" t="n">
        <v>0.00694444444444444</v>
      </c>
      <c r="F1822" s="21" t="s">
        <v>3495</v>
      </c>
      <c r="G1822" s="22"/>
    </row>
    <row r="1823" s="16" customFormat="true" ht="12" hidden="false" customHeight="true" outlineLevel="0" collapsed="false">
      <c r="A1823" s="17" t="n">
        <v>1879</v>
      </c>
      <c r="B1823" s="17" t="n">
        <v>543</v>
      </c>
      <c r="C1823" s="18" t="s">
        <v>2565</v>
      </c>
      <c r="D1823" s="19" t="s">
        <v>3455</v>
      </c>
      <c r="E1823" s="20" t="n">
        <v>0.00694444444444444</v>
      </c>
      <c r="F1823" s="21" t="s">
        <v>3496</v>
      </c>
      <c r="G1823" s="22"/>
    </row>
    <row r="1824" s="16" customFormat="true" ht="12" hidden="false" customHeight="true" outlineLevel="0" collapsed="false">
      <c r="A1824" s="17" t="n">
        <v>1880</v>
      </c>
      <c r="B1824" s="17" t="n">
        <v>543</v>
      </c>
      <c r="C1824" s="18" t="s">
        <v>3497</v>
      </c>
      <c r="D1824" s="19" t="s">
        <v>3455</v>
      </c>
      <c r="E1824" s="20" t="n">
        <v>0.00694444444444444</v>
      </c>
      <c r="F1824" s="21" t="s">
        <v>3498</v>
      </c>
      <c r="G1824" s="22"/>
    </row>
    <row r="1825" s="16" customFormat="true" ht="12" hidden="false" customHeight="true" outlineLevel="0" collapsed="false">
      <c r="A1825" s="17" t="n">
        <v>1881</v>
      </c>
      <c r="B1825" s="17" t="n">
        <v>543</v>
      </c>
      <c r="C1825" s="18" t="s">
        <v>3499</v>
      </c>
      <c r="D1825" s="19" t="s">
        <v>3455</v>
      </c>
      <c r="E1825" s="20" t="n">
        <v>0.00694444444444444</v>
      </c>
      <c r="F1825" s="21" t="s">
        <v>3500</v>
      </c>
      <c r="G1825" s="22"/>
    </row>
    <row r="1826" s="16" customFormat="true" ht="12" hidden="false" customHeight="true" outlineLevel="0" collapsed="false">
      <c r="A1826" s="17" t="n">
        <v>1882</v>
      </c>
      <c r="B1826" s="17" t="n">
        <v>543</v>
      </c>
      <c r="C1826" s="18" t="s">
        <v>3501</v>
      </c>
      <c r="D1826" s="19" t="s">
        <v>3455</v>
      </c>
      <c r="E1826" s="20" t="n">
        <v>0.00694444444444444</v>
      </c>
      <c r="F1826" s="21" t="s">
        <v>3502</v>
      </c>
      <c r="G1826" s="22"/>
    </row>
    <row r="1827" s="16" customFormat="true" ht="12" hidden="false" customHeight="true" outlineLevel="0" collapsed="false">
      <c r="A1827" s="17" t="n">
        <v>1883</v>
      </c>
      <c r="B1827" s="17" t="n">
        <v>544</v>
      </c>
      <c r="C1827" s="18" t="s">
        <v>3503</v>
      </c>
      <c r="D1827" s="19" t="s">
        <v>3455</v>
      </c>
      <c r="E1827" s="20" t="n">
        <v>0.0416666666666667</v>
      </c>
      <c r="F1827" s="21" t="s">
        <v>3504</v>
      </c>
      <c r="G1827" s="22" t="n">
        <v>544</v>
      </c>
    </row>
    <row r="1828" s="16" customFormat="true" ht="12" hidden="false" customHeight="true" outlineLevel="0" collapsed="false">
      <c r="A1828" s="17" t="n">
        <v>1884</v>
      </c>
      <c r="B1828" s="17" t="n">
        <v>544</v>
      </c>
      <c r="C1828" s="18" t="s">
        <v>3505</v>
      </c>
      <c r="D1828" s="19" t="s">
        <v>3455</v>
      </c>
      <c r="E1828" s="20" t="n">
        <v>0.0416666666666667</v>
      </c>
      <c r="F1828" s="21" t="s">
        <v>3506</v>
      </c>
      <c r="G1828" s="22"/>
    </row>
    <row r="1829" s="16" customFormat="true" ht="12" hidden="false" customHeight="true" outlineLevel="0" collapsed="false">
      <c r="A1829" s="17" t="n">
        <v>1885</v>
      </c>
      <c r="B1829" s="17" t="n">
        <v>545</v>
      </c>
      <c r="C1829" s="18" t="s">
        <v>3507</v>
      </c>
      <c r="D1829" s="19" t="s">
        <v>3455</v>
      </c>
      <c r="E1829" s="20" t="n">
        <v>0.0138888888888889</v>
      </c>
      <c r="F1829" s="21" t="s">
        <v>3508</v>
      </c>
      <c r="G1829" s="22" t="n">
        <v>545</v>
      </c>
    </row>
    <row r="1830" s="16" customFormat="true" ht="12" hidden="false" customHeight="true" outlineLevel="0" collapsed="false">
      <c r="A1830" s="17" t="n">
        <v>1886</v>
      </c>
      <c r="B1830" s="17" t="n">
        <v>545</v>
      </c>
      <c r="C1830" s="18" t="s">
        <v>3509</v>
      </c>
      <c r="D1830" s="19" t="s">
        <v>3455</v>
      </c>
      <c r="E1830" s="20" t="n">
        <v>0.0138888888888889</v>
      </c>
      <c r="F1830" s="21" t="s">
        <v>3510</v>
      </c>
      <c r="G1830" s="22"/>
    </row>
    <row r="1831" s="16" customFormat="true" ht="12" hidden="false" customHeight="true" outlineLevel="0" collapsed="false">
      <c r="A1831" s="17" t="n">
        <v>1887</v>
      </c>
      <c r="B1831" s="17" t="n">
        <v>545</v>
      </c>
      <c r="C1831" s="18" t="s">
        <v>3511</v>
      </c>
      <c r="D1831" s="19" t="s">
        <v>3455</v>
      </c>
      <c r="E1831" s="20" t="n">
        <v>0.0138888888888889</v>
      </c>
      <c r="F1831" s="21" t="s">
        <v>3512</v>
      </c>
      <c r="G1831" s="22"/>
    </row>
    <row r="1832" s="16" customFormat="true" ht="12" hidden="false" customHeight="true" outlineLevel="0" collapsed="false">
      <c r="A1832" s="17" t="n">
        <v>1888</v>
      </c>
      <c r="B1832" s="17" t="n">
        <v>545</v>
      </c>
      <c r="C1832" s="18" t="s">
        <v>3513</v>
      </c>
      <c r="D1832" s="19" t="s">
        <v>3455</v>
      </c>
      <c r="E1832" s="20" t="n">
        <v>0.0138888888888889</v>
      </c>
      <c r="F1832" s="21" t="s">
        <v>3514</v>
      </c>
      <c r="G1832" s="22"/>
    </row>
    <row r="1833" s="16" customFormat="true" ht="12" hidden="false" customHeight="true" outlineLevel="0" collapsed="false">
      <c r="A1833" s="17" t="n">
        <v>1889</v>
      </c>
      <c r="B1833" s="17" t="n">
        <v>545</v>
      </c>
      <c r="C1833" s="18" t="s">
        <v>3515</v>
      </c>
      <c r="D1833" s="19" t="s">
        <v>3455</v>
      </c>
      <c r="E1833" s="20" t="n">
        <v>0.0138888888888889</v>
      </c>
      <c r="F1833" s="21" t="s">
        <v>3516</v>
      </c>
      <c r="G1833" s="22"/>
    </row>
    <row r="1834" s="16" customFormat="true" ht="12" hidden="false" customHeight="true" outlineLevel="0" collapsed="false">
      <c r="A1834" s="17" t="n">
        <v>1890</v>
      </c>
      <c r="B1834" s="17" t="n">
        <v>545</v>
      </c>
      <c r="C1834" s="18" t="s">
        <v>3517</v>
      </c>
      <c r="D1834" s="19" t="s">
        <v>3455</v>
      </c>
      <c r="E1834" s="20" t="n">
        <v>0.0138888888888889</v>
      </c>
      <c r="F1834" s="21" t="s">
        <v>3518</v>
      </c>
      <c r="G1834" s="22"/>
    </row>
    <row r="1835" s="16" customFormat="true" ht="12" hidden="false" customHeight="true" outlineLevel="0" collapsed="false">
      <c r="A1835" s="17" t="n">
        <v>1891</v>
      </c>
      <c r="B1835" s="17" t="n">
        <v>545</v>
      </c>
      <c r="C1835" s="18" t="s">
        <v>2251</v>
      </c>
      <c r="D1835" s="19" t="s">
        <v>3455</v>
      </c>
      <c r="E1835" s="20" t="n">
        <v>0.0138888888888889</v>
      </c>
      <c r="F1835" s="21" t="s">
        <v>3519</v>
      </c>
      <c r="G1835" s="22"/>
    </row>
    <row r="1836" s="16" customFormat="true" ht="12" hidden="false" customHeight="true" outlineLevel="0" collapsed="false">
      <c r="A1836" s="17" t="n">
        <v>1903</v>
      </c>
      <c r="B1836" s="17" t="n">
        <v>551</v>
      </c>
      <c r="C1836" s="18" t="s">
        <v>3520</v>
      </c>
      <c r="D1836" s="19" t="s">
        <v>2509</v>
      </c>
      <c r="E1836" s="20" t="n">
        <v>0.0208333333333333</v>
      </c>
      <c r="F1836" s="21" t="s">
        <v>3521</v>
      </c>
      <c r="G1836" s="22" t="n">
        <v>551</v>
      </c>
    </row>
    <row r="1837" s="16" customFormat="true" ht="12" hidden="false" customHeight="true" outlineLevel="0" collapsed="false">
      <c r="A1837" s="17" t="n">
        <v>1904</v>
      </c>
      <c r="B1837" s="17" t="n">
        <v>551</v>
      </c>
      <c r="C1837" s="18" t="s">
        <v>3522</v>
      </c>
      <c r="D1837" s="19" t="s">
        <v>2509</v>
      </c>
      <c r="E1837" s="20" t="n">
        <v>0.0208333333333333</v>
      </c>
      <c r="F1837" s="21" t="s">
        <v>3523</v>
      </c>
      <c r="G1837" s="22"/>
    </row>
    <row r="1838" s="16" customFormat="true" ht="12" hidden="false" customHeight="true" outlineLevel="0" collapsed="false">
      <c r="A1838" s="17" t="n">
        <v>1905</v>
      </c>
      <c r="B1838" s="17" t="n">
        <v>551</v>
      </c>
      <c r="C1838" s="18" t="s">
        <v>3524</v>
      </c>
      <c r="D1838" s="19" t="s">
        <v>2509</v>
      </c>
      <c r="E1838" s="20" t="n">
        <v>0.0208333333333333</v>
      </c>
      <c r="F1838" s="21" t="s">
        <v>3525</v>
      </c>
      <c r="G1838" s="22"/>
    </row>
    <row r="1839" s="16" customFormat="true" ht="12" hidden="false" customHeight="true" outlineLevel="0" collapsed="false">
      <c r="A1839" s="17" t="n">
        <v>1906</v>
      </c>
      <c r="B1839" s="17" t="n">
        <v>551</v>
      </c>
      <c r="C1839" s="18" t="s">
        <v>3526</v>
      </c>
      <c r="D1839" s="19" t="s">
        <v>2509</v>
      </c>
      <c r="E1839" s="20" t="n">
        <v>0.0208333333333333</v>
      </c>
      <c r="F1839" s="21" t="s">
        <v>3527</v>
      </c>
      <c r="G1839" s="22"/>
    </row>
    <row r="1840" s="16" customFormat="true" ht="12" hidden="false" customHeight="true" outlineLevel="0" collapsed="false">
      <c r="A1840" s="17" t="n">
        <v>1907</v>
      </c>
      <c r="B1840" s="17" t="n">
        <v>552</v>
      </c>
      <c r="C1840" s="18" t="s">
        <v>3528</v>
      </c>
      <c r="D1840" s="19" t="s">
        <v>2509</v>
      </c>
      <c r="E1840" s="20" t="n">
        <v>0.0208333333333333</v>
      </c>
      <c r="F1840" s="21" t="s">
        <v>3529</v>
      </c>
      <c r="G1840" s="22" t="n">
        <v>552</v>
      </c>
    </row>
    <row r="1841" s="16" customFormat="true" ht="12" hidden="false" customHeight="true" outlineLevel="0" collapsed="false">
      <c r="A1841" s="17" t="n">
        <v>1908</v>
      </c>
      <c r="B1841" s="17" t="n">
        <v>552</v>
      </c>
      <c r="C1841" s="18" t="s">
        <v>3530</v>
      </c>
      <c r="D1841" s="19" t="s">
        <v>2509</v>
      </c>
      <c r="E1841" s="20" t="n">
        <v>0.0208333333333333</v>
      </c>
      <c r="F1841" s="21" t="s">
        <v>3531</v>
      </c>
      <c r="G1841" s="22"/>
    </row>
    <row r="1842" s="16" customFormat="true" ht="12" hidden="false" customHeight="true" outlineLevel="0" collapsed="false">
      <c r="A1842" s="17" t="n">
        <v>1909</v>
      </c>
      <c r="B1842" s="17" t="n">
        <v>552</v>
      </c>
      <c r="C1842" s="18" t="s">
        <v>3532</v>
      </c>
      <c r="D1842" s="19" t="s">
        <v>2509</v>
      </c>
      <c r="E1842" s="20" t="n">
        <v>0.0208333333333333</v>
      </c>
      <c r="F1842" s="21" t="s">
        <v>3533</v>
      </c>
      <c r="G1842" s="22"/>
    </row>
    <row r="1843" s="16" customFormat="true" ht="12" hidden="false" customHeight="true" outlineLevel="0" collapsed="false">
      <c r="A1843" s="17" t="n">
        <v>1910</v>
      </c>
      <c r="B1843" s="17" t="n">
        <v>552</v>
      </c>
      <c r="C1843" s="18" t="s">
        <v>3534</v>
      </c>
      <c r="D1843" s="19" t="s">
        <v>2509</v>
      </c>
      <c r="E1843" s="20" t="n">
        <v>0.0208333333333333</v>
      </c>
      <c r="F1843" s="21" t="s">
        <v>3535</v>
      </c>
      <c r="G1843" s="22"/>
    </row>
    <row r="1844" s="16" customFormat="true" ht="12" hidden="false" customHeight="true" outlineLevel="0" collapsed="false">
      <c r="A1844" s="17" t="n">
        <v>1911</v>
      </c>
      <c r="B1844" s="17" t="n">
        <v>553</v>
      </c>
      <c r="C1844" s="18" t="s">
        <v>3536</v>
      </c>
      <c r="D1844" s="19" t="s">
        <v>2509</v>
      </c>
      <c r="E1844" s="20" t="n">
        <v>0.0208333333333333</v>
      </c>
      <c r="F1844" s="21" t="s">
        <v>3537</v>
      </c>
      <c r="G1844" s="22" t="n">
        <v>553</v>
      </c>
    </row>
    <row r="1845" s="16" customFormat="true" ht="12" hidden="false" customHeight="true" outlineLevel="0" collapsed="false">
      <c r="A1845" s="17" t="n">
        <v>1912</v>
      </c>
      <c r="B1845" s="17" t="n">
        <v>553</v>
      </c>
      <c r="C1845" s="18" t="s">
        <v>3538</v>
      </c>
      <c r="D1845" s="19" t="s">
        <v>2509</v>
      </c>
      <c r="E1845" s="20" t="n">
        <v>0.0208333333333333</v>
      </c>
      <c r="F1845" s="21" t="s">
        <v>3539</v>
      </c>
      <c r="G1845" s="22"/>
    </row>
    <row r="1846" s="16" customFormat="true" ht="12" hidden="false" customHeight="true" outlineLevel="0" collapsed="false">
      <c r="A1846" s="17" t="n">
        <v>1913</v>
      </c>
      <c r="B1846" s="17" t="n">
        <v>553</v>
      </c>
      <c r="C1846" s="18" t="s">
        <v>3540</v>
      </c>
      <c r="D1846" s="19" t="s">
        <v>2509</v>
      </c>
      <c r="E1846" s="20" t="n">
        <v>0.0208333333333333</v>
      </c>
      <c r="F1846" s="21" t="s">
        <v>3541</v>
      </c>
      <c r="G1846" s="22"/>
    </row>
    <row r="1847" s="16" customFormat="true" ht="12" hidden="false" customHeight="true" outlineLevel="0" collapsed="false">
      <c r="A1847" s="17" t="n">
        <v>1914</v>
      </c>
      <c r="B1847" s="17" t="n">
        <v>553</v>
      </c>
      <c r="C1847" s="18" t="s">
        <v>3542</v>
      </c>
      <c r="D1847" s="19" t="s">
        <v>2509</v>
      </c>
      <c r="E1847" s="20" t="n">
        <v>0.0208333333333333</v>
      </c>
      <c r="F1847" s="21" t="s">
        <v>3543</v>
      </c>
      <c r="G1847" s="22"/>
    </row>
    <row r="1848" s="16" customFormat="true" ht="12" hidden="false" customHeight="true" outlineLevel="0" collapsed="false">
      <c r="A1848" s="17" t="n">
        <v>1915</v>
      </c>
      <c r="B1848" s="17" t="n">
        <v>554</v>
      </c>
      <c r="C1848" s="18" t="s">
        <v>3544</v>
      </c>
      <c r="D1848" s="19" t="s">
        <v>2509</v>
      </c>
      <c r="E1848" s="20" t="n">
        <v>0.0208333333333333</v>
      </c>
      <c r="F1848" s="21" t="s">
        <v>3545</v>
      </c>
      <c r="G1848" s="22" t="n">
        <v>554</v>
      </c>
    </row>
    <row r="1849" s="16" customFormat="true" ht="12" hidden="false" customHeight="true" outlineLevel="0" collapsed="false">
      <c r="A1849" s="17" t="n">
        <v>1916</v>
      </c>
      <c r="B1849" s="17" t="n">
        <v>554</v>
      </c>
      <c r="C1849" s="18" t="s">
        <v>3546</v>
      </c>
      <c r="D1849" s="19" t="s">
        <v>2509</v>
      </c>
      <c r="E1849" s="20" t="n">
        <v>0.0208333333333333</v>
      </c>
      <c r="F1849" s="21" t="s">
        <v>3547</v>
      </c>
      <c r="G1849" s="22"/>
    </row>
    <row r="1850" s="16" customFormat="true" ht="12" hidden="false" customHeight="true" outlineLevel="0" collapsed="false">
      <c r="A1850" s="17" t="n">
        <v>1917</v>
      </c>
      <c r="B1850" s="17" t="n">
        <v>554</v>
      </c>
      <c r="C1850" s="18" t="s">
        <v>3548</v>
      </c>
      <c r="D1850" s="19" t="s">
        <v>2509</v>
      </c>
      <c r="E1850" s="20" t="n">
        <v>0.0208333333333333</v>
      </c>
      <c r="F1850" s="21" t="s">
        <v>3549</v>
      </c>
      <c r="G1850" s="22"/>
    </row>
    <row r="1851" s="16" customFormat="true" ht="12" hidden="false" customHeight="true" outlineLevel="0" collapsed="false">
      <c r="A1851" s="17" t="n">
        <v>1918</v>
      </c>
      <c r="B1851" s="17" t="n">
        <v>554</v>
      </c>
      <c r="C1851" s="18" t="s">
        <v>3550</v>
      </c>
      <c r="D1851" s="19" t="s">
        <v>2509</v>
      </c>
      <c r="E1851" s="20" t="n">
        <v>0.0208333333333333</v>
      </c>
      <c r="F1851" s="21" t="s">
        <v>3551</v>
      </c>
      <c r="G1851" s="22"/>
    </row>
    <row r="1852" s="16" customFormat="true" ht="12" hidden="false" customHeight="true" outlineLevel="0" collapsed="false">
      <c r="A1852" s="17" t="n">
        <v>1919</v>
      </c>
      <c r="B1852" s="17" t="n">
        <v>555</v>
      </c>
      <c r="C1852" s="18" t="s">
        <v>3552</v>
      </c>
      <c r="D1852" s="19" t="s">
        <v>2509</v>
      </c>
      <c r="E1852" s="20" t="n">
        <v>0.0208333333333333</v>
      </c>
      <c r="F1852" s="21" t="s">
        <v>3553</v>
      </c>
      <c r="G1852" s="22" t="n">
        <v>555</v>
      </c>
    </row>
    <row r="1853" s="16" customFormat="true" ht="12" hidden="false" customHeight="true" outlineLevel="0" collapsed="false">
      <c r="A1853" s="17" t="n">
        <v>1920</v>
      </c>
      <c r="B1853" s="17" t="n">
        <v>555</v>
      </c>
      <c r="C1853" s="18" t="s">
        <v>3554</v>
      </c>
      <c r="D1853" s="19" t="s">
        <v>2509</v>
      </c>
      <c r="E1853" s="20" t="n">
        <v>0.0208333333333333</v>
      </c>
      <c r="F1853" s="21" t="s">
        <v>3555</v>
      </c>
      <c r="G1853" s="22"/>
    </row>
    <row r="1854" s="16" customFormat="true" ht="12" hidden="false" customHeight="true" outlineLevel="0" collapsed="false">
      <c r="A1854" s="17" t="n">
        <v>1921</v>
      </c>
      <c r="B1854" s="17" t="n">
        <v>555</v>
      </c>
      <c r="C1854" s="18" t="s">
        <v>3556</v>
      </c>
      <c r="D1854" s="19" t="s">
        <v>2509</v>
      </c>
      <c r="E1854" s="20" t="n">
        <v>0.0208333333333333</v>
      </c>
      <c r="F1854" s="21" t="s">
        <v>3557</v>
      </c>
      <c r="G1854" s="22"/>
    </row>
    <row r="1855" s="16" customFormat="true" ht="12" hidden="false" customHeight="true" outlineLevel="0" collapsed="false">
      <c r="A1855" s="17" t="n">
        <v>1922</v>
      </c>
      <c r="B1855" s="17" t="n">
        <v>555</v>
      </c>
      <c r="C1855" s="18" t="s">
        <v>3558</v>
      </c>
      <c r="D1855" s="19" t="s">
        <v>2509</v>
      </c>
      <c r="E1855" s="20" t="n">
        <v>0.0208333333333333</v>
      </c>
      <c r="F1855" s="21" t="s">
        <v>3559</v>
      </c>
      <c r="G1855" s="22"/>
    </row>
    <row r="1856" s="16" customFormat="true" ht="12" hidden="false" customHeight="true" outlineLevel="0" collapsed="false">
      <c r="A1856" s="17" t="n">
        <v>1923</v>
      </c>
      <c r="B1856" s="17" t="n">
        <v>556</v>
      </c>
      <c r="C1856" s="18" t="s">
        <v>3560</v>
      </c>
      <c r="D1856" s="19" t="s">
        <v>2509</v>
      </c>
      <c r="E1856" s="20" t="n">
        <v>0.0208333333333333</v>
      </c>
      <c r="F1856" s="21" t="s">
        <v>3561</v>
      </c>
      <c r="G1856" s="22" t="n">
        <v>556</v>
      </c>
    </row>
    <row r="1857" s="16" customFormat="true" ht="12" hidden="false" customHeight="true" outlineLevel="0" collapsed="false">
      <c r="A1857" s="17" t="n">
        <v>1924</v>
      </c>
      <c r="B1857" s="17" t="n">
        <v>556</v>
      </c>
      <c r="C1857" s="18" t="s">
        <v>3562</v>
      </c>
      <c r="D1857" s="19" t="s">
        <v>2509</v>
      </c>
      <c r="E1857" s="20" t="n">
        <v>0.0208333333333333</v>
      </c>
      <c r="F1857" s="21" t="s">
        <v>3563</v>
      </c>
      <c r="G1857" s="22"/>
    </row>
    <row r="1858" s="16" customFormat="true" ht="12" hidden="false" customHeight="true" outlineLevel="0" collapsed="false">
      <c r="A1858" s="17" t="n">
        <v>1925</v>
      </c>
      <c r="B1858" s="17" t="n">
        <v>556</v>
      </c>
      <c r="C1858" s="18" t="s">
        <v>3564</v>
      </c>
      <c r="D1858" s="19" t="s">
        <v>2509</v>
      </c>
      <c r="E1858" s="20" t="n">
        <v>0.0208333333333333</v>
      </c>
      <c r="F1858" s="21" t="s">
        <v>3565</v>
      </c>
      <c r="G1858" s="22"/>
    </row>
    <row r="1859" s="16" customFormat="true" ht="12" hidden="false" customHeight="true" outlineLevel="0" collapsed="false">
      <c r="A1859" s="17" t="n">
        <v>1926</v>
      </c>
      <c r="B1859" s="17" t="n">
        <v>556</v>
      </c>
      <c r="C1859" s="18" t="s">
        <v>3566</v>
      </c>
      <c r="D1859" s="19" t="s">
        <v>2509</v>
      </c>
      <c r="E1859" s="20" t="n">
        <v>0.0208333333333333</v>
      </c>
      <c r="F1859" s="21" t="s">
        <v>3567</v>
      </c>
      <c r="G1859" s="22"/>
    </row>
    <row r="1860" s="16" customFormat="true" ht="12" hidden="false" customHeight="true" outlineLevel="0" collapsed="false">
      <c r="A1860" s="17" t="n">
        <v>1927</v>
      </c>
      <c r="B1860" s="17" t="n">
        <v>557</v>
      </c>
      <c r="C1860" s="18" t="s">
        <v>3568</v>
      </c>
      <c r="D1860" s="19" t="s">
        <v>2509</v>
      </c>
      <c r="E1860" s="20" t="n">
        <v>0.0208333333333333</v>
      </c>
      <c r="F1860" s="21" t="s">
        <v>3569</v>
      </c>
      <c r="G1860" s="22" t="n">
        <v>557</v>
      </c>
    </row>
    <row r="1861" s="16" customFormat="true" ht="12" hidden="false" customHeight="true" outlineLevel="0" collapsed="false">
      <c r="A1861" s="17" t="n">
        <v>1928</v>
      </c>
      <c r="B1861" s="17" t="n">
        <v>557</v>
      </c>
      <c r="C1861" s="18" t="s">
        <v>3570</v>
      </c>
      <c r="D1861" s="19" t="s">
        <v>2509</v>
      </c>
      <c r="E1861" s="20" t="n">
        <v>0.0208333333333333</v>
      </c>
      <c r="F1861" s="21" t="s">
        <v>3571</v>
      </c>
      <c r="G1861" s="22"/>
    </row>
    <row r="1862" s="16" customFormat="true" ht="12" hidden="false" customHeight="true" outlineLevel="0" collapsed="false">
      <c r="A1862" s="17" t="n">
        <v>1929</v>
      </c>
      <c r="B1862" s="17" t="n">
        <v>557</v>
      </c>
      <c r="C1862" s="18" t="s">
        <v>3572</v>
      </c>
      <c r="D1862" s="19" t="s">
        <v>2509</v>
      </c>
      <c r="E1862" s="20" t="n">
        <v>0.0208333333333333</v>
      </c>
      <c r="F1862" s="21" t="s">
        <v>3573</v>
      </c>
      <c r="G1862" s="22"/>
    </row>
    <row r="1863" s="16" customFormat="true" ht="12" hidden="false" customHeight="true" outlineLevel="0" collapsed="false">
      <c r="A1863" s="17" t="n">
        <v>1930</v>
      </c>
      <c r="B1863" s="17" t="n">
        <v>557</v>
      </c>
      <c r="C1863" s="18" t="s">
        <v>3574</v>
      </c>
      <c r="D1863" s="19" t="s">
        <v>2509</v>
      </c>
      <c r="E1863" s="20" t="n">
        <v>0.0208333333333333</v>
      </c>
      <c r="F1863" s="21" t="s">
        <v>3575</v>
      </c>
      <c r="G1863" s="22"/>
    </row>
    <row r="1864" s="16" customFormat="true" ht="12" hidden="false" customHeight="true" outlineLevel="0" collapsed="false">
      <c r="A1864" s="17" t="n">
        <v>1931</v>
      </c>
      <c r="B1864" s="17" t="n">
        <v>558</v>
      </c>
      <c r="C1864" s="18" t="s">
        <v>3576</v>
      </c>
      <c r="D1864" s="19" t="s">
        <v>2509</v>
      </c>
      <c r="E1864" s="20" t="n">
        <v>0.0208333333333333</v>
      </c>
      <c r="F1864" s="21" t="s">
        <v>3577</v>
      </c>
      <c r="G1864" s="22" t="n">
        <v>558</v>
      </c>
    </row>
    <row r="1865" s="16" customFormat="true" ht="12" hidden="false" customHeight="true" outlineLevel="0" collapsed="false">
      <c r="A1865" s="17" t="n">
        <v>1932</v>
      </c>
      <c r="B1865" s="17" t="n">
        <v>558</v>
      </c>
      <c r="C1865" s="18" t="s">
        <v>3578</v>
      </c>
      <c r="D1865" s="19" t="s">
        <v>2509</v>
      </c>
      <c r="E1865" s="20" t="n">
        <v>0.0208333333333333</v>
      </c>
      <c r="F1865" s="21" t="s">
        <v>3579</v>
      </c>
      <c r="G1865" s="22"/>
    </row>
    <row r="1866" s="16" customFormat="true" ht="12" hidden="false" customHeight="true" outlineLevel="0" collapsed="false">
      <c r="A1866" s="17" t="n">
        <v>1933</v>
      </c>
      <c r="B1866" s="17" t="n">
        <v>558</v>
      </c>
      <c r="C1866" s="18" t="s">
        <v>3580</v>
      </c>
      <c r="D1866" s="19" t="s">
        <v>2509</v>
      </c>
      <c r="E1866" s="20" t="n">
        <v>0.0208333333333333</v>
      </c>
      <c r="F1866" s="21" t="s">
        <v>3581</v>
      </c>
      <c r="G1866" s="22"/>
    </row>
    <row r="1867" s="16" customFormat="true" ht="12" hidden="false" customHeight="true" outlineLevel="0" collapsed="false">
      <c r="A1867" s="17" t="n">
        <v>1934</v>
      </c>
      <c r="B1867" s="17" t="n">
        <v>558</v>
      </c>
      <c r="C1867" s="18" t="s">
        <v>3582</v>
      </c>
      <c r="D1867" s="19" t="s">
        <v>2509</v>
      </c>
      <c r="E1867" s="20" t="n">
        <v>0.0208333333333333</v>
      </c>
      <c r="F1867" s="21" t="s">
        <v>3583</v>
      </c>
      <c r="G1867" s="22"/>
    </row>
    <row r="1868" s="16" customFormat="true" ht="12" hidden="false" customHeight="true" outlineLevel="0" collapsed="false">
      <c r="A1868" s="17" t="n">
        <v>1935</v>
      </c>
      <c r="B1868" s="17" t="n">
        <v>559</v>
      </c>
      <c r="C1868" s="18" t="s">
        <v>3584</v>
      </c>
      <c r="D1868" s="19" t="s">
        <v>2509</v>
      </c>
      <c r="E1868" s="20" t="n">
        <v>0.0208333333333333</v>
      </c>
      <c r="F1868" s="21" t="s">
        <v>3585</v>
      </c>
      <c r="G1868" s="22" t="n">
        <v>559</v>
      </c>
    </row>
    <row r="1869" s="16" customFormat="true" ht="12" hidden="false" customHeight="true" outlineLevel="0" collapsed="false">
      <c r="A1869" s="17" t="n">
        <v>1936</v>
      </c>
      <c r="B1869" s="17" t="n">
        <v>559</v>
      </c>
      <c r="C1869" s="18" t="s">
        <v>3586</v>
      </c>
      <c r="D1869" s="19" t="s">
        <v>2509</v>
      </c>
      <c r="E1869" s="20" t="n">
        <v>0.0208333333333333</v>
      </c>
      <c r="F1869" s="21" t="s">
        <v>3587</v>
      </c>
      <c r="G1869" s="22"/>
    </row>
    <row r="1870" s="16" customFormat="true" ht="12" hidden="false" customHeight="true" outlineLevel="0" collapsed="false">
      <c r="A1870" s="17" t="n">
        <v>1937</v>
      </c>
      <c r="B1870" s="17" t="n">
        <v>559</v>
      </c>
      <c r="C1870" s="18" t="s">
        <v>3588</v>
      </c>
      <c r="D1870" s="19" t="s">
        <v>2509</v>
      </c>
      <c r="E1870" s="20" t="n">
        <v>0.0208333333333333</v>
      </c>
      <c r="F1870" s="21" t="s">
        <v>3589</v>
      </c>
      <c r="G1870" s="22"/>
    </row>
    <row r="1871" s="16" customFormat="true" ht="12" hidden="false" customHeight="true" outlineLevel="0" collapsed="false">
      <c r="A1871" s="17" t="n">
        <v>1938</v>
      </c>
      <c r="B1871" s="17" t="n">
        <v>559</v>
      </c>
      <c r="C1871" s="18" t="s">
        <v>3590</v>
      </c>
      <c r="D1871" s="19" t="s">
        <v>2509</v>
      </c>
      <c r="E1871" s="20" t="n">
        <v>0.0208333333333333</v>
      </c>
      <c r="F1871" s="21" t="s">
        <v>3591</v>
      </c>
      <c r="G1871" s="22"/>
    </row>
    <row r="1872" s="16" customFormat="true" ht="12" hidden="false" customHeight="true" outlineLevel="0" collapsed="false">
      <c r="A1872" s="17" t="n">
        <v>1939</v>
      </c>
      <c r="B1872" s="17" t="n">
        <v>560</v>
      </c>
      <c r="C1872" s="18" t="s">
        <v>3592</v>
      </c>
      <c r="D1872" s="19" t="s">
        <v>2509</v>
      </c>
      <c r="E1872" s="20" t="n">
        <v>0.0208333333333333</v>
      </c>
      <c r="F1872" s="21" t="s">
        <v>3593</v>
      </c>
      <c r="G1872" s="22" t="n">
        <v>560</v>
      </c>
    </row>
    <row r="1873" s="16" customFormat="true" ht="12" hidden="false" customHeight="true" outlineLevel="0" collapsed="false">
      <c r="A1873" s="17" t="n">
        <v>1940</v>
      </c>
      <c r="B1873" s="17" t="n">
        <v>560</v>
      </c>
      <c r="C1873" s="18" t="s">
        <v>3594</v>
      </c>
      <c r="D1873" s="19" t="s">
        <v>2509</v>
      </c>
      <c r="E1873" s="20" t="n">
        <v>0.0208333333333333</v>
      </c>
      <c r="F1873" s="21" t="s">
        <v>3595</v>
      </c>
      <c r="G1873" s="22"/>
    </row>
    <row r="1874" s="16" customFormat="true" ht="12" hidden="false" customHeight="true" outlineLevel="0" collapsed="false">
      <c r="A1874" s="17" t="n">
        <v>1941</v>
      </c>
      <c r="B1874" s="17" t="n">
        <v>560</v>
      </c>
      <c r="C1874" s="18" t="s">
        <v>3596</v>
      </c>
      <c r="D1874" s="19" t="s">
        <v>2509</v>
      </c>
      <c r="E1874" s="20" t="n">
        <v>0.0208333333333333</v>
      </c>
      <c r="F1874" s="21" t="s">
        <v>3597</v>
      </c>
      <c r="G1874" s="22"/>
    </row>
    <row r="1875" s="16" customFormat="true" ht="12" hidden="false" customHeight="true" outlineLevel="0" collapsed="false">
      <c r="A1875" s="17" t="n">
        <v>1942</v>
      </c>
      <c r="B1875" s="17" t="n">
        <v>560</v>
      </c>
      <c r="C1875" s="18" t="s">
        <v>3598</v>
      </c>
      <c r="D1875" s="19" t="s">
        <v>2509</v>
      </c>
      <c r="E1875" s="20" t="n">
        <v>0.0208333333333333</v>
      </c>
      <c r="F1875" s="21" t="s">
        <v>3599</v>
      </c>
      <c r="G1875" s="22"/>
    </row>
    <row r="1876" s="16" customFormat="true" ht="12" hidden="false" customHeight="true" outlineLevel="0" collapsed="false">
      <c r="A1876" s="17" t="n">
        <v>1943</v>
      </c>
      <c r="B1876" s="17" t="n">
        <v>561</v>
      </c>
      <c r="C1876" s="18" t="s">
        <v>3600</v>
      </c>
      <c r="D1876" s="19" t="s">
        <v>2509</v>
      </c>
      <c r="E1876" s="20" t="n">
        <v>0.0208333333333333</v>
      </c>
      <c r="F1876" s="21" t="s">
        <v>3601</v>
      </c>
      <c r="G1876" s="22" t="n">
        <v>561</v>
      </c>
    </row>
    <row r="1877" s="16" customFormat="true" ht="12" hidden="false" customHeight="true" outlineLevel="0" collapsed="false">
      <c r="A1877" s="17" t="n">
        <v>1944</v>
      </c>
      <c r="B1877" s="17" t="n">
        <v>561</v>
      </c>
      <c r="C1877" s="18" t="s">
        <v>3602</v>
      </c>
      <c r="D1877" s="19" t="s">
        <v>2509</v>
      </c>
      <c r="E1877" s="20" t="n">
        <v>0.0208333333333333</v>
      </c>
      <c r="F1877" s="21" t="s">
        <v>3603</v>
      </c>
      <c r="G1877" s="22"/>
    </row>
    <row r="1878" s="16" customFormat="true" ht="12" hidden="false" customHeight="true" outlineLevel="0" collapsed="false">
      <c r="A1878" s="17" t="n">
        <v>1945</v>
      </c>
      <c r="B1878" s="17" t="n">
        <v>561</v>
      </c>
      <c r="C1878" s="18" t="s">
        <v>3604</v>
      </c>
      <c r="D1878" s="19" t="s">
        <v>2509</v>
      </c>
      <c r="E1878" s="20" t="n">
        <v>0.0208333333333333</v>
      </c>
      <c r="F1878" s="21" t="s">
        <v>3605</v>
      </c>
      <c r="G1878" s="22"/>
    </row>
    <row r="1879" s="16" customFormat="true" ht="12" hidden="false" customHeight="true" outlineLevel="0" collapsed="false">
      <c r="A1879" s="17" t="n">
        <v>1946</v>
      </c>
      <c r="B1879" s="17" t="n">
        <v>561</v>
      </c>
      <c r="C1879" s="18" t="s">
        <v>3606</v>
      </c>
      <c r="D1879" s="19" t="s">
        <v>2509</v>
      </c>
      <c r="E1879" s="20" t="n">
        <v>0.0208333333333333</v>
      </c>
      <c r="F1879" s="21" t="s">
        <v>3607</v>
      </c>
      <c r="G1879" s="22"/>
    </row>
    <row r="1880" s="16" customFormat="true" ht="12" hidden="false" customHeight="true" outlineLevel="0" collapsed="false">
      <c r="A1880" s="17" t="n">
        <v>1947</v>
      </c>
      <c r="B1880" s="17" t="n">
        <v>562</v>
      </c>
      <c r="C1880" s="18" t="s">
        <v>3608</v>
      </c>
      <c r="D1880" s="19" t="s">
        <v>2509</v>
      </c>
      <c r="E1880" s="20" t="n">
        <v>0.0208333333333333</v>
      </c>
      <c r="F1880" s="21" t="s">
        <v>3609</v>
      </c>
      <c r="G1880" s="22" t="n">
        <v>562</v>
      </c>
    </row>
    <row r="1881" s="16" customFormat="true" ht="12" hidden="false" customHeight="true" outlineLevel="0" collapsed="false">
      <c r="A1881" s="17" t="n">
        <v>1948</v>
      </c>
      <c r="B1881" s="17" t="n">
        <v>562</v>
      </c>
      <c r="C1881" s="18" t="s">
        <v>3610</v>
      </c>
      <c r="D1881" s="19" t="s">
        <v>2509</v>
      </c>
      <c r="E1881" s="20" t="n">
        <v>0.0208333333333333</v>
      </c>
      <c r="F1881" s="21" t="s">
        <v>3611</v>
      </c>
      <c r="G1881" s="22"/>
    </row>
    <row r="1882" s="16" customFormat="true" ht="12" hidden="false" customHeight="true" outlineLevel="0" collapsed="false">
      <c r="A1882" s="17" t="n">
        <v>1949</v>
      </c>
      <c r="B1882" s="17" t="n">
        <v>562</v>
      </c>
      <c r="C1882" s="18" t="s">
        <v>3612</v>
      </c>
      <c r="D1882" s="19" t="s">
        <v>2509</v>
      </c>
      <c r="E1882" s="20" t="n">
        <v>0.0208333333333333</v>
      </c>
      <c r="F1882" s="21" t="s">
        <v>3613</v>
      </c>
      <c r="G1882" s="22"/>
    </row>
    <row r="1883" s="16" customFormat="true" ht="12" hidden="false" customHeight="true" outlineLevel="0" collapsed="false">
      <c r="A1883" s="17" t="n">
        <v>1950</v>
      </c>
      <c r="B1883" s="17" t="n">
        <v>562</v>
      </c>
      <c r="C1883" s="18" t="s">
        <v>3614</v>
      </c>
      <c r="D1883" s="19" t="s">
        <v>2509</v>
      </c>
      <c r="E1883" s="20" t="n">
        <v>0.0208333333333333</v>
      </c>
      <c r="F1883" s="21" t="s">
        <v>3615</v>
      </c>
      <c r="G1883" s="22"/>
    </row>
    <row r="1884" s="16" customFormat="true" ht="12" hidden="false" customHeight="true" outlineLevel="0" collapsed="false">
      <c r="A1884" s="17" t="n">
        <v>1951</v>
      </c>
      <c r="B1884" s="17" t="n">
        <v>563</v>
      </c>
      <c r="C1884" s="18" t="s">
        <v>3616</v>
      </c>
      <c r="D1884" s="19" t="s">
        <v>2509</v>
      </c>
      <c r="E1884" s="20" t="n">
        <v>0.0208333333333333</v>
      </c>
      <c r="F1884" s="21" t="s">
        <v>3617</v>
      </c>
      <c r="G1884" s="22" t="n">
        <v>563</v>
      </c>
    </row>
    <row r="1885" s="16" customFormat="true" ht="12" hidden="false" customHeight="true" outlineLevel="0" collapsed="false">
      <c r="A1885" s="17" t="n">
        <v>1952</v>
      </c>
      <c r="B1885" s="17" t="n">
        <v>563</v>
      </c>
      <c r="C1885" s="18" t="s">
        <v>3618</v>
      </c>
      <c r="D1885" s="19" t="s">
        <v>2509</v>
      </c>
      <c r="E1885" s="20" t="n">
        <v>0.0208333333333333</v>
      </c>
      <c r="F1885" s="21" t="s">
        <v>3619</v>
      </c>
      <c r="G1885" s="22"/>
    </row>
    <row r="1886" s="16" customFormat="true" ht="12" hidden="false" customHeight="true" outlineLevel="0" collapsed="false">
      <c r="A1886" s="17" t="n">
        <v>1953</v>
      </c>
      <c r="B1886" s="17" t="n">
        <v>563</v>
      </c>
      <c r="C1886" s="18" t="s">
        <v>3620</v>
      </c>
      <c r="D1886" s="19" t="s">
        <v>2509</v>
      </c>
      <c r="E1886" s="20" t="n">
        <v>0.0208333333333333</v>
      </c>
      <c r="F1886" s="21" t="s">
        <v>3621</v>
      </c>
      <c r="G1886" s="22"/>
    </row>
    <row r="1887" s="16" customFormat="true" ht="12" hidden="false" customHeight="true" outlineLevel="0" collapsed="false">
      <c r="A1887" s="17" t="n">
        <v>1954</v>
      </c>
      <c r="B1887" s="17" t="n">
        <v>563</v>
      </c>
      <c r="C1887" s="18" t="s">
        <v>3622</v>
      </c>
      <c r="D1887" s="19" t="s">
        <v>2509</v>
      </c>
      <c r="E1887" s="20" t="n">
        <v>0.0208333333333333</v>
      </c>
      <c r="F1887" s="21" t="s">
        <v>3623</v>
      </c>
      <c r="G1887" s="22"/>
    </row>
    <row r="1888" s="16" customFormat="true" ht="12" hidden="false" customHeight="true" outlineLevel="0" collapsed="false">
      <c r="A1888" s="17" t="n">
        <v>1955</v>
      </c>
      <c r="B1888" s="17" t="n">
        <v>564</v>
      </c>
      <c r="C1888" s="18" t="s">
        <v>3624</v>
      </c>
      <c r="D1888" s="19" t="s">
        <v>2509</v>
      </c>
      <c r="E1888" s="20" t="n">
        <v>0.0208333333333333</v>
      </c>
      <c r="F1888" s="21" t="s">
        <v>3625</v>
      </c>
      <c r="G1888" s="22" t="n">
        <v>564</v>
      </c>
    </row>
    <row r="1889" s="16" customFormat="true" ht="12" hidden="false" customHeight="true" outlineLevel="0" collapsed="false">
      <c r="A1889" s="17" t="n">
        <v>1956</v>
      </c>
      <c r="B1889" s="17" t="n">
        <v>564</v>
      </c>
      <c r="C1889" s="18" t="s">
        <v>3626</v>
      </c>
      <c r="D1889" s="19" t="s">
        <v>2509</v>
      </c>
      <c r="E1889" s="20" t="n">
        <v>0.0208333333333333</v>
      </c>
      <c r="F1889" s="21" t="s">
        <v>3627</v>
      </c>
      <c r="G1889" s="22"/>
    </row>
    <row r="1890" s="16" customFormat="true" ht="12" hidden="false" customHeight="true" outlineLevel="0" collapsed="false">
      <c r="A1890" s="17" t="n">
        <v>1957</v>
      </c>
      <c r="B1890" s="17" t="n">
        <v>564</v>
      </c>
      <c r="C1890" s="18" t="s">
        <v>3628</v>
      </c>
      <c r="D1890" s="19" t="s">
        <v>2509</v>
      </c>
      <c r="E1890" s="20" t="n">
        <v>0.0208333333333333</v>
      </c>
      <c r="F1890" s="21" t="s">
        <v>3629</v>
      </c>
      <c r="G1890" s="22"/>
    </row>
    <row r="1891" s="16" customFormat="true" ht="12" hidden="false" customHeight="true" outlineLevel="0" collapsed="false">
      <c r="A1891" s="17" t="n">
        <v>1958</v>
      </c>
      <c r="B1891" s="17" t="n">
        <v>564</v>
      </c>
      <c r="C1891" s="18" t="s">
        <v>3630</v>
      </c>
      <c r="D1891" s="19" t="s">
        <v>2509</v>
      </c>
      <c r="E1891" s="20" t="n">
        <v>0.0208333333333333</v>
      </c>
      <c r="F1891" s="21" t="s">
        <v>3631</v>
      </c>
      <c r="G1891" s="22"/>
    </row>
    <row r="1892" s="16" customFormat="true" ht="12" hidden="false" customHeight="true" outlineLevel="0" collapsed="false">
      <c r="A1892" s="17" t="n">
        <v>1959</v>
      </c>
      <c r="B1892" s="17" t="n">
        <v>565</v>
      </c>
      <c r="C1892" s="18" t="s">
        <v>3632</v>
      </c>
      <c r="D1892" s="19" t="s">
        <v>2509</v>
      </c>
      <c r="E1892" s="20" t="n">
        <v>0.0208333333333333</v>
      </c>
      <c r="F1892" s="21" t="s">
        <v>3633</v>
      </c>
      <c r="G1892" s="22" t="n">
        <v>565</v>
      </c>
    </row>
    <row r="1893" s="16" customFormat="true" ht="12" hidden="false" customHeight="true" outlineLevel="0" collapsed="false">
      <c r="A1893" s="17" t="n">
        <v>1960</v>
      </c>
      <c r="B1893" s="17" t="n">
        <v>565</v>
      </c>
      <c r="C1893" s="18" t="s">
        <v>3634</v>
      </c>
      <c r="D1893" s="19" t="s">
        <v>2509</v>
      </c>
      <c r="E1893" s="20" t="n">
        <v>0.0208333333333333</v>
      </c>
      <c r="F1893" s="21" t="s">
        <v>3635</v>
      </c>
      <c r="G1893" s="22"/>
    </row>
    <row r="1894" s="16" customFormat="true" ht="12" hidden="false" customHeight="true" outlineLevel="0" collapsed="false">
      <c r="A1894" s="17" t="n">
        <v>1961</v>
      </c>
      <c r="B1894" s="17" t="n">
        <v>565</v>
      </c>
      <c r="C1894" s="18" t="s">
        <v>3636</v>
      </c>
      <c r="D1894" s="19" t="s">
        <v>2509</v>
      </c>
      <c r="E1894" s="20" t="n">
        <v>0.0208333333333333</v>
      </c>
      <c r="F1894" s="21" t="s">
        <v>3637</v>
      </c>
      <c r="G1894" s="22"/>
    </row>
    <row r="1895" s="16" customFormat="true" ht="12" hidden="false" customHeight="true" outlineLevel="0" collapsed="false">
      <c r="A1895" s="17" t="n">
        <v>1962</v>
      </c>
      <c r="B1895" s="17" t="n">
        <v>565</v>
      </c>
      <c r="C1895" s="18" t="s">
        <v>3638</v>
      </c>
      <c r="D1895" s="19" t="s">
        <v>2509</v>
      </c>
      <c r="E1895" s="20" t="n">
        <v>0.0208333333333333</v>
      </c>
      <c r="F1895" s="21" t="s">
        <v>3639</v>
      </c>
      <c r="G1895" s="22"/>
    </row>
    <row r="1896" s="16" customFormat="true" ht="12" hidden="false" customHeight="true" outlineLevel="0" collapsed="false">
      <c r="A1896" s="17" t="n">
        <v>1963</v>
      </c>
      <c r="B1896" s="17" t="n">
        <v>566</v>
      </c>
      <c r="C1896" s="18" t="s">
        <v>3640</v>
      </c>
      <c r="D1896" s="19" t="s">
        <v>2509</v>
      </c>
      <c r="E1896" s="20" t="n">
        <v>0.0208333333333333</v>
      </c>
      <c r="F1896" s="21" t="s">
        <v>3641</v>
      </c>
      <c r="G1896" s="22" t="n">
        <v>566</v>
      </c>
    </row>
    <row r="1897" s="16" customFormat="true" ht="12" hidden="false" customHeight="true" outlineLevel="0" collapsed="false">
      <c r="A1897" s="17" t="n">
        <v>1964</v>
      </c>
      <c r="B1897" s="17" t="n">
        <v>566</v>
      </c>
      <c r="C1897" s="18" t="s">
        <v>3642</v>
      </c>
      <c r="D1897" s="19" t="s">
        <v>2509</v>
      </c>
      <c r="E1897" s="20" t="n">
        <v>0.0208333333333333</v>
      </c>
      <c r="F1897" s="21" t="s">
        <v>3643</v>
      </c>
      <c r="G1897" s="22"/>
    </row>
    <row r="1898" s="16" customFormat="true" ht="12" hidden="false" customHeight="true" outlineLevel="0" collapsed="false">
      <c r="A1898" s="17" t="n">
        <v>1965</v>
      </c>
      <c r="B1898" s="17" t="n">
        <v>566</v>
      </c>
      <c r="C1898" s="18" t="s">
        <v>3644</v>
      </c>
      <c r="D1898" s="19" t="s">
        <v>2509</v>
      </c>
      <c r="E1898" s="20" t="n">
        <v>0.0208333333333333</v>
      </c>
      <c r="F1898" s="21" t="s">
        <v>3645</v>
      </c>
      <c r="G1898" s="22"/>
    </row>
    <row r="1899" s="16" customFormat="true" ht="12" hidden="false" customHeight="true" outlineLevel="0" collapsed="false">
      <c r="A1899" s="17" t="n">
        <v>1966</v>
      </c>
      <c r="B1899" s="17" t="n">
        <v>566</v>
      </c>
      <c r="C1899" s="18" t="s">
        <v>3646</v>
      </c>
      <c r="D1899" s="19" t="s">
        <v>2509</v>
      </c>
      <c r="E1899" s="20" t="n">
        <v>0.0208333333333333</v>
      </c>
      <c r="F1899" s="21" t="s">
        <v>3647</v>
      </c>
      <c r="G1899" s="22"/>
    </row>
    <row r="1900" s="16" customFormat="true" ht="12" hidden="false" customHeight="true" outlineLevel="0" collapsed="false">
      <c r="A1900" s="17" t="n">
        <v>1967</v>
      </c>
      <c r="B1900" s="17" t="n">
        <v>567</v>
      </c>
      <c r="C1900" s="18" t="s">
        <v>3648</v>
      </c>
      <c r="D1900" s="19" t="s">
        <v>2509</v>
      </c>
      <c r="E1900" s="20" t="n">
        <v>0.0208333333333333</v>
      </c>
      <c r="F1900" s="21" t="s">
        <v>3649</v>
      </c>
      <c r="G1900" s="22" t="n">
        <v>567</v>
      </c>
    </row>
    <row r="1901" s="16" customFormat="true" ht="12" hidden="false" customHeight="true" outlineLevel="0" collapsed="false">
      <c r="A1901" s="17" t="n">
        <v>1968</v>
      </c>
      <c r="B1901" s="17" t="n">
        <v>567</v>
      </c>
      <c r="C1901" s="18" t="s">
        <v>3650</v>
      </c>
      <c r="D1901" s="19" t="s">
        <v>2509</v>
      </c>
      <c r="E1901" s="20" t="n">
        <v>0.0208333333333333</v>
      </c>
      <c r="F1901" s="21" t="s">
        <v>3651</v>
      </c>
      <c r="G1901" s="22"/>
    </row>
    <row r="1902" s="16" customFormat="true" ht="12" hidden="false" customHeight="true" outlineLevel="0" collapsed="false">
      <c r="A1902" s="17" t="n">
        <v>1969</v>
      </c>
      <c r="B1902" s="17" t="n">
        <v>567</v>
      </c>
      <c r="C1902" s="18" t="s">
        <v>3652</v>
      </c>
      <c r="D1902" s="19" t="s">
        <v>2509</v>
      </c>
      <c r="E1902" s="20" t="n">
        <v>0.0208333333333333</v>
      </c>
      <c r="F1902" s="21" t="s">
        <v>3653</v>
      </c>
      <c r="G1902" s="22"/>
    </row>
    <row r="1903" s="16" customFormat="true" ht="12" hidden="false" customHeight="true" outlineLevel="0" collapsed="false">
      <c r="A1903" s="17" t="n">
        <v>1970</v>
      </c>
      <c r="B1903" s="17" t="n">
        <v>567</v>
      </c>
      <c r="C1903" s="18" t="s">
        <v>3654</v>
      </c>
      <c r="D1903" s="19" t="s">
        <v>2509</v>
      </c>
      <c r="E1903" s="20" t="n">
        <v>0.0208333333333333</v>
      </c>
      <c r="F1903" s="21" t="s">
        <v>3655</v>
      </c>
      <c r="G1903" s="22"/>
    </row>
    <row r="1904" s="16" customFormat="true" ht="12" hidden="false" customHeight="true" outlineLevel="0" collapsed="false">
      <c r="A1904" s="17" t="n">
        <v>1971</v>
      </c>
      <c r="B1904" s="17" t="n">
        <v>568</v>
      </c>
      <c r="C1904" s="18" t="s">
        <v>3656</v>
      </c>
      <c r="D1904" s="19" t="s">
        <v>2509</v>
      </c>
      <c r="E1904" s="20" t="n">
        <v>0.0208333333333333</v>
      </c>
      <c r="F1904" s="21" t="s">
        <v>3657</v>
      </c>
      <c r="G1904" s="22" t="n">
        <v>568</v>
      </c>
    </row>
    <row r="1905" s="16" customFormat="true" ht="12" hidden="false" customHeight="true" outlineLevel="0" collapsed="false">
      <c r="A1905" s="17" t="n">
        <v>1972</v>
      </c>
      <c r="B1905" s="17" t="n">
        <v>568</v>
      </c>
      <c r="C1905" s="18" t="s">
        <v>3658</v>
      </c>
      <c r="D1905" s="19" t="s">
        <v>2509</v>
      </c>
      <c r="E1905" s="20" t="n">
        <v>0.0208333333333333</v>
      </c>
      <c r="F1905" s="21" t="s">
        <v>3659</v>
      </c>
      <c r="G1905" s="22"/>
    </row>
    <row r="1906" s="16" customFormat="true" ht="12" hidden="false" customHeight="true" outlineLevel="0" collapsed="false">
      <c r="A1906" s="17" t="n">
        <v>1973</v>
      </c>
      <c r="B1906" s="17" t="n">
        <v>568</v>
      </c>
      <c r="C1906" s="18" t="s">
        <v>3660</v>
      </c>
      <c r="D1906" s="19" t="s">
        <v>2509</v>
      </c>
      <c r="E1906" s="20" t="n">
        <v>0.0208333333333333</v>
      </c>
      <c r="F1906" s="21" t="s">
        <v>3661</v>
      </c>
      <c r="G1906" s="22"/>
    </row>
    <row r="1907" s="16" customFormat="true" ht="12" hidden="false" customHeight="true" outlineLevel="0" collapsed="false">
      <c r="A1907" s="17" t="n">
        <v>1974</v>
      </c>
      <c r="B1907" s="17" t="n">
        <v>568</v>
      </c>
      <c r="C1907" s="18" t="s">
        <v>3662</v>
      </c>
      <c r="D1907" s="19" t="s">
        <v>2509</v>
      </c>
      <c r="E1907" s="20" t="n">
        <v>0.0208333333333333</v>
      </c>
      <c r="F1907" s="21" t="s">
        <v>3663</v>
      </c>
      <c r="G1907" s="22"/>
    </row>
    <row r="1908" s="16" customFormat="true" ht="12" hidden="false" customHeight="true" outlineLevel="0" collapsed="false">
      <c r="A1908" s="17" t="n">
        <v>1975</v>
      </c>
      <c r="B1908" s="17" t="n">
        <v>569</v>
      </c>
      <c r="C1908" s="18" t="s">
        <v>3664</v>
      </c>
      <c r="D1908" s="19" t="s">
        <v>2509</v>
      </c>
      <c r="E1908" s="20" t="n">
        <v>0.0208333333333333</v>
      </c>
      <c r="F1908" s="21" t="s">
        <v>3665</v>
      </c>
      <c r="G1908" s="22" t="n">
        <v>569</v>
      </c>
    </row>
    <row r="1909" s="16" customFormat="true" ht="12" hidden="false" customHeight="true" outlineLevel="0" collapsed="false">
      <c r="A1909" s="17" t="n">
        <v>1976</v>
      </c>
      <c r="B1909" s="17" t="n">
        <v>569</v>
      </c>
      <c r="C1909" s="18" t="s">
        <v>3666</v>
      </c>
      <c r="D1909" s="19" t="s">
        <v>2509</v>
      </c>
      <c r="E1909" s="20" t="n">
        <v>0.0208333333333333</v>
      </c>
      <c r="F1909" s="21" t="s">
        <v>3667</v>
      </c>
      <c r="G1909" s="22"/>
    </row>
    <row r="1910" s="16" customFormat="true" ht="12" hidden="false" customHeight="true" outlineLevel="0" collapsed="false">
      <c r="A1910" s="17" t="n">
        <v>1977</v>
      </c>
      <c r="B1910" s="17" t="n">
        <v>569</v>
      </c>
      <c r="C1910" s="18" t="s">
        <v>3668</v>
      </c>
      <c r="D1910" s="19" t="s">
        <v>2509</v>
      </c>
      <c r="E1910" s="20" t="n">
        <v>0.0208333333333333</v>
      </c>
      <c r="F1910" s="21" t="s">
        <v>3669</v>
      </c>
      <c r="G1910" s="22"/>
    </row>
    <row r="1911" s="16" customFormat="true" ht="12" hidden="false" customHeight="true" outlineLevel="0" collapsed="false">
      <c r="A1911" s="17" t="n">
        <v>1978</v>
      </c>
      <c r="B1911" s="17" t="n">
        <v>569</v>
      </c>
      <c r="C1911" s="18" t="s">
        <v>3670</v>
      </c>
      <c r="D1911" s="19" t="s">
        <v>2509</v>
      </c>
      <c r="E1911" s="20" t="n">
        <v>0.0208333333333333</v>
      </c>
      <c r="F1911" s="21" t="s">
        <v>3671</v>
      </c>
      <c r="G1911" s="22"/>
    </row>
    <row r="1912" s="16" customFormat="true" ht="12" hidden="false" customHeight="true" outlineLevel="0" collapsed="false">
      <c r="A1912" s="17" t="n">
        <v>1983</v>
      </c>
      <c r="B1912" s="17" t="n">
        <v>571</v>
      </c>
      <c r="C1912" s="18" t="s">
        <v>3672</v>
      </c>
      <c r="D1912" s="19" t="s">
        <v>2509</v>
      </c>
      <c r="E1912" s="20" t="n">
        <v>0.0208333333333333</v>
      </c>
      <c r="F1912" s="21" t="s">
        <v>3673</v>
      </c>
      <c r="G1912" s="22" t="n">
        <v>571</v>
      </c>
    </row>
    <row r="1913" s="16" customFormat="true" ht="12" hidden="false" customHeight="true" outlineLevel="0" collapsed="false">
      <c r="A1913" s="17" t="n">
        <v>1984</v>
      </c>
      <c r="B1913" s="17" t="n">
        <v>571</v>
      </c>
      <c r="C1913" s="18" t="s">
        <v>3674</v>
      </c>
      <c r="D1913" s="19" t="s">
        <v>2509</v>
      </c>
      <c r="E1913" s="20" t="n">
        <v>0.0208333333333333</v>
      </c>
      <c r="F1913" s="21" t="s">
        <v>3675</v>
      </c>
      <c r="G1913" s="22"/>
    </row>
    <row r="1914" s="16" customFormat="true" ht="12" hidden="false" customHeight="true" outlineLevel="0" collapsed="false">
      <c r="A1914" s="17" t="n">
        <v>1985</v>
      </c>
      <c r="B1914" s="17" t="n">
        <v>571</v>
      </c>
      <c r="C1914" s="18" t="s">
        <v>3676</v>
      </c>
      <c r="D1914" s="19" t="s">
        <v>2509</v>
      </c>
      <c r="E1914" s="20" t="n">
        <v>0.0208333333333333</v>
      </c>
      <c r="F1914" s="21" t="s">
        <v>3677</v>
      </c>
      <c r="G1914" s="22"/>
    </row>
    <row r="1915" s="16" customFormat="true" ht="12" hidden="false" customHeight="true" outlineLevel="0" collapsed="false">
      <c r="A1915" s="17" t="n">
        <v>1986</v>
      </c>
      <c r="B1915" s="17" t="n">
        <v>571</v>
      </c>
      <c r="C1915" s="18" t="s">
        <v>3678</v>
      </c>
      <c r="D1915" s="19" t="s">
        <v>2509</v>
      </c>
      <c r="E1915" s="20" t="n">
        <v>0.0208333333333333</v>
      </c>
      <c r="F1915" s="21" t="s">
        <v>3679</v>
      </c>
      <c r="G1915" s="22"/>
    </row>
    <row r="1916" s="16" customFormat="true" ht="12" hidden="false" customHeight="true" outlineLevel="0" collapsed="false">
      <c r="A1916" s="17" t="n">
        <v>1987</v>
      </c>
      <c r="B1916" s="17" t="n">
        <v>572</v>
      </c>
      <c r="C1916" s="18" t="s">
        <v>3680</v>
      </c>
      <c r="D1916" s="19" t="s">
        <v>2509</v>
      </c>
      <c r="E1916" s="20" t="n">
        <v>0.0208333333333333</v>
      </c>
      <c r="F1916" s="21" t="s">
        <v>3681</v>
      </c>
      <c r="G1916" s="22" t="n">
        <v>572</v>
      </c>
    </row>
    <row r="1917" s="16" customFormat="true" ht="12" hidden="false" customHeight="true" outlineLevel="0" collapsed="false">
      <c r="A1917" s="17" t="n">
        <v>1988</v>
      </c>
      <c r="B1917" s="17" t="n">
        <v>572</v>
      </c>
      <c r="C1917" s="18" t="s">
        <v>3682</v>
      </c>
      <c r="D1917" s="19" t="s">
        <v>2509</v>
      </c>
      <c r="E1917" s="20" t="n">
        <v>0.0208333333333333</v>
      </c>
      <c r="F1917" s="21" t="s">
        <v>3683</v>
      </c>
      <c r="G1917" s="22"/>
    </row>
    <row r="1918" s="16" customFormat="true" ht="12" hidden="false" customHeight="true" outlineLevel="0" collapsed="false">
      <c r="A1918" s="17" t="n">
        <v>1989</v>
      </c>
      <c r="B1918" s="17" t="n">
        <v>572</v>
      </c>
      <c r="C1918" s="18" t="s">
        <v>3684</v>
      </c>
      <c r="D1918" s="19" t="s">
        <v>2509</v>
      </c>
      <c r="E1918" s="20" t="n">
        <v>0.0208333333333333</v>
      </c>
      <c r="F1918" s="21" t="s">
        <v>3685</v>
      </c>
      <c r="G1918" s="22"/>
    </row>
    <row r="1919" s="16" customFormat="true" ht="12" hidden="false" customHeight="true" outlineLevel="0" collapsed="false">
      <c r="A1919" s="17" t="n">
        <v>1990</v>
      </c>
      <c r="B1919" s="17" t="n">
        <v>572</v>
      </c>
      <c r="C1919" s="18" t="s">
        <v>3686</v>
      </c>
      <c r="D1919" s="19" t="s">
        <v>2509</v>
      </c>
      <c r="E1919" s="20" t="n">
        <v>0.0208333333333333</v>
      </c>
      <c r="F1919" s="21" t="s">
        <v>3687</v>
      </c>
      <c r="G1919" s="22"/>
    </row>
    <row r="1920" s="16" customFormat="true" ht="12" hidden="false" customHeight="true" outlineLevel="0" collapsed="false">
      <c r="A1920" s="17" t="n">
        <v>1991</v>
      </c>
      <c r="B1920" s="17" t="n">
        <v>573</v>
      </c>
      <c r="C1920" s="18" t="s">
        <v>3688</v>
      </c>
      <c r="D1920" s="19" t="s">
        <v>2509</v>
      </c>
      <c r="E1920" s="20" t="n">
        <v>0.0208333333333333</v>
      </c>
      <c r="F1920" s="21" t="s">
        <v>3689</v>
      </c>
      <c r="G1920" s="22" t="n">
        <v>573</v>
      </c>
    </row>
    <row r="1921" s="16" customFormat="true" ht="12" hidden="false" customHeight="true" outlineLevel="0" collapsed="false">
      <c r="A1921" s="17" t="n">
        <v>1992</v>
      </c>
      <c r="B1921" s="17" t="n">
        <v>573</v>
      </c>
      <c r="C1921" s="18" t="s">
        <v>3690</v>
      </c>
      <c r="D1921" s="19" t="s">
        <v>2509</v>
      </c>
      <c r="E1921" s="20" t="n">
        <v>0.0208333333333333</v>
      </c>
      <c r="F1921" s="21" t="s">
        <v>3691</v>
      </c>
      <c r="G1921" s="22"/>
    </row>
    <row r="1922" s="16" customFormat="true" ht="12" hidden="false" customHeight="true" outlineLevel="0" collapsed="false">
      <c r="A1922" s="17" t="n">
        <v>1993</v>
      </c>
      <c r="B1922" s="17" t="n">
        <v>573</v>
      </c>
      <c r="C1922" s="18" t="s">
        <v>3692</v>
      </c>
      <c r="D1922" s="19" t="s">
        <v>2509</v>
      </c>
      <c r="E1922" s="20" t="n">
        <v>0.0208333333333333</v>
      </c>
      <c r="F1922" s="21" t="s">
        <v>3693</v>
      </c>
      <c r="G1922" s="22"/>
    </row>
    <row r="1923" s="16" customFormat="true" ht="12" hidden="false" customHeight="true" outlineLevel="0" collapsed="false">
      <c r="A1923" s="17" t="n">
        <v>1994</v>
      </c>
      <c r="B1923" s="17" t="n">
        <v>573</v>
      </c>
      <c r="C1923" s="18" t="s">
        <v>3694</v>
      </c>
      <c r="D1923" s="19" t="s">
        <v>2509</v>
      </c>
      <c r="E1923" s="20" t="n">
        <v>0.0208333333333333</v>
      </c>
      <c r="F1923" s="21" t="s">
        <v>3695</v>
      </c>
      <c r="G1923" s="22"/>
    </row>
    <row r="1924" s="16" customFormat="true" ht="12" hidden="false" customHeight="true" outlineLevel="0" collapsed="false">
      <c r="A1924" s="17" t="n">
        <v>1995</v>
      </c>
      <c r="B1924" s="17" t="n">
        <v>574</v>
      </c>
      <c r="C1924" s="18" t="s">
        <v>3696</v>
      </c>
      <c r="D1924" s="19" t="s">
        <v>2509</v>
      </c>
      <c r="E1924" s="20" t="n">
        <v>0.0208333333333333</v>
      </c>
      <c r="F1924" s="21" t="s">
        <v>3697</v>
      </c>
      <c r="G1924" s="22" t="n">
        <v>574</v>
      </c>
    </row>
    <row r="1925" s="16" customFormat="true" ht="12" hidden="false" customHeight="true" outlineLevel="0" collapsed="false">
      <c r="A1925" s="17" t="n">
        <v>1996</v>
      </c>
      <c r="B1925" s="17" t="n">
        <v>574</v>
      </c>
      <c r="C1925" s="18" t="s">
        <v>3698</v>
      </c>
      <c r="D1925" s="19" t="s">
        <v>2509</v>
      </c>
      <c r="E1925" s="20" t="n">
        <v>0.0208333333333333</v>
      </c>
      <c r="F1925" s="21" t="s">
        <v>3699</v>
      </c>
      <c r="G1925" s="22"/>
    </row>
    <row r="1926" s="16" customFormat="true" ht="12" hidden="false" customHeight="true" outlineLevel="0" collapsed="false">
      <c r="A1926" s="17" t="n">
        <v>1997</v>
      </c>
      <c r="B1926" s="17" t="n">
        <v>574</v>
      </c>
      <c r="C1926" s="18" t="s">
        <v>3700</v>
      </c>
      <c r="D1926" s="19" t="s">
        <v>2509</v>
      </c>
      <c r="E1926" s="20" t="n">
        <v>0.0208333333333333</v>
      </c>
      <c r="F1926" s="21" t="s">
        <v>3701</v>
      </c>
      <c r="G1926" s="22"/>
    </row>
    <row r="1927" s="16" customFormat="true" ht="12" hidden="false" customHeight="true" outlineLevel="0" collapsed="false">
      <c r="A1927" s="17" t="n">
        <v>1998</v>
      </c>
      <c r="B1927" s="17" t="n">
        <v>574</v>
      </c>
      <c r="C1927" s="18" t="s">
        <v>3702</v>
      </c>
      <c r="D1927" s="19" t="s">
        <v>2509</v>
      </c>
      <c r="E1927" s="20" t="n">
        <v>0.0208333333333333</v>
      </c>
      <c r="F1927" s="21" t="s">
        <v>3703</v>
      </c>
      <c r="G1927" s="22"/>
    </row>
    <row r="1928" s="16" customFormat="true" ht="12" hidden="false" customHeight="true" outlineLevel="0" collapsed="false">
      <c r="A1928" s="17" t="n">
        <v>1999</v>
      </c>
      <c r="B1928" s="17" t="n">
        <v>575</v>
      </c>
      <c r="C1928" s="18" t="s">
        <v>3704</v>
      </c>
      <c r="D1928" s="19" t="s">
        <v>2509</v>
      </c>
      <c r="E1928" s="20" t="n">
        <v>0.0208333333333333</v>
      </c>
      <c r="F1928" s="21" t="s">
        <v>3705</v>
      </c>
      <c r="G1928" s="22" t="n">
        <v>575</v>
      </c>
    </row>
    <row r="1929" s="16" customFormat="true" ht="12" hidden="false" customHeight="true" outlineLevel="0" collapsed="false">
      <c r="A1929" s="17" t="n">
        <v>2000</v>
      </c>
      <c r="B1929" s="17" t="n">
        <v>575</v>
      </c>
      <c r="C1929" s="18" t="s">
        <v>3706</v>
      </c>
      <c r="D1929" s="19" t="s">
        <v>2509</v>
      </c>
      <c r="E1929" s="20" t="n">
        <v>0.0208333333333333</v>
      </c>
      <c r="F1929" s="21" t="s">
        <v>3707</v>
      </c>
      <c r="G1929" s="22"/>
    </row>
    <row r="1930" s="16" customFormat="true" ht="12" hidden="false" customHeight="true" outlineLevel="0" collapsed="false">
      <c r="A1930" s="17" t="n">
        <v>2001</v>
      </c>
      <c r="B1930" s="17" t="n">
        <v>575</v>
      </c>
      <c r="C1930" s="18" t="s">
        <v>3708</v>
      </c>
      <c r="D1930" s="19" t="s">
        <v>2509</v>
      </c>
      <c r="E1930" s="20" t="n">
        <v>0.0208333333333333</v>
      </c>
      <c r="F1930" s="21" t="s">
        <v>3709</v>
      </c>
      <c r="G1930" s="22"/>
    </row>
    <row r="1931" s="16" customFormat="true" ht="12" hidden="false" customHeight="true" outlineLevel="0" collapsed="false">
      <c r="A1931" s="17" t="n">
        <v>2002</v>
      </c>
      <c r="B1931" s="17" t="n">
        <v>575</v>
      </c>
      <c r="C1931" s="18" t="s">
        <v>3710</v>
      </c>
      <c r="D1931" s="19" t="s">
        <v>2509</v>
      </c>
      <c r="E1931" s="20" t="n">
        <v>0.0208333333333333</v>
      </c>
      <c r="F1931" s="21" t="s">
        <v>3711</v>
      </c>
      <c r="G1931" s="22"/>
    </row>
    <row r="1932" s="16" customFormat="true" ht="12" hidden="false" customHeight="true" outlineLevel="0" collapsed="false">
      <c r="A1932" s="17" t="n">
        <v>2003</v>
      </c>
      <c r="B1932" s="17" t="n">
        <v>576</v>
      </c>
      <c r="C1932" s="18" t="s">
        <v>3712</v>
      </c>
      <c r="D1932" s="19" t="s">
        <v>2509</v>
      </c>
      <c r="E1932" s="20" t="n">
        <v>0.0208333333333333</v>
      </c>
      <c r="F1932" s="21" t="s">
        <v>3713</v>
      </c>
      <c r="G1932" s="22" t="n">
        <v>576</v>
      </c>
    </row>
    <row r="1933" s="16" customFormat="true" ht="12" hidden="false" customHeight="true" outlineLevel="0" collapsed="false">
      <c r="A1933" s="17" t="n">
        <v>2004</v>
      </c>
      <c r="B1933" s="17" t="n">
        <v>576</v>
      </c>
      <c r="C1933" s="18" t="s">
        <v>3714</v>
      </c>
      <c r="D1933" s="19" t="s">
        <v>2509</v>
      </c>
      <c r="E1933" s="20" t="n">
        <v>0.0208333333333333</v>
      </c>
      <c r="F1933" s="21" t="s">
        <v>3715</v>
      </c>
      <c r="G1933" s="22"/>
    </row>
    <row r="1934" s="16" customFormat="true" ht="12" hidden="false" customHeight="true" outlineLevel="0" collapsed="false">
      <c r="A1934" s="17" t="n">
        <v>2005</v>
      </c>
      <c r="B1934" s="17" t="n">
        <v>576</v>
      </c>
      <c r="C1934" s="18" t="s">
        <v>3716</v>
      </c>
      <c r="D1934" s="19" t="s">
        <v>2509</v>
      </c>
      <c r="E1934" s="20" t="n">
        <v>0.0208333333333333</v>
      </c>
      <c r="F1934" s="21" t="s">
        <v>3717</v>
      </c>
      <c r="G1934" s="22"/>
    </row>
    <row r="1935" s="16" customFormat="true" ht="12" hidden="false" customHeight="true" outlineLevel="0" collapsed="false">
      <c r="A1935" s="17" t="n">
        <v>2006</v>
      </c>
      <c r="B1935" s="17" t="n">
        <v>576</v>
      </c>
      <c r="C1935" s="18" t="s">
        <v>3718</v>
      </c>
      <c r="D1935" s="19" t="s">
        <v>2509</v>
      </c>
      <c r="E1935" s="20" t="n">
        <v>0.0208333333333333</v>
      </c>
      <c r="F1935" s="21" t="s">
        <v>3719</v>
      </c>
      <c r="G1935" s="22"/>
    </row>
    <row r="1936" s="16" customFormat="true" ht="12" hidden="false" customHeight="true" outlineLevel="0" collapsed="false">
      <c r="A1936" s="17" t="n">
        <v>2007</v>
      </c>
      <c r="B1936" s="17" t="n">
        <v>577</v>
      </c>
      <c r="C1936" s="18" t="s">
        <v>3720</v>
      </c>
      <c r="D1936" s="19" t="s">
        <v>2509</v>
      </c>
      <c r="E1936" s="20" t="n">
        <v>0.0208333333333333</v>
      </c>
      <c r="F1936" s="21" t="s">
        <v>3721</v>
      </c>
      <c r="G1936" s="22" t="n">
        <v>577</v>
      </c>
    </row>
    <row r="1937" s="16" customFormat="true" ht="12" hidden="false" customHeight="true" outlineLevel="0" collapsed="false">
      <c r="A1937" s="17" t="n">
        <v>2011</v>
      </c>
      <c r="B1937" s="17" t="n">
        <v>578</v>
      </c>
      <c r="C1937" s="18" t="s">
        <v>3722</v>
      </c>
      <c r="D1937" s="19" t="s">
        <v>2509</v>
      </c>
      <c r="E1937" s="20" t="n">
        <v>0.0208333333333333</v>
      </c>
      <c r="F1937" s="21" t="s">
        <v>3723</v>
      </c>
      <c r="G1937" s="22" t="n">
        <v>578</v>
      </c>
    </row>
    <row r="1938" s="16" customFormat="true" ht="12" hidden="false" customHeight="true" outlineLevel="0" collapsed="false">
      <c r="A1938" s="17" t="n">
        <v>2012</v>
      </c>
      <c r="B1938" s="17" t="n">
        <v>578</v>
      </c>
      <c r="C1938" s="18" t="s">
        <v>3724</v>
      </c>
      <c r="D1938" s="19" t="s">
        <v>2509</v>
      </c>
      <c r="E1938" s="20" t="n">
        <v>0.0208333333333333</v>
      </c>
      <c r="F1938" s="21" t="s">
        <v>3725</v>
      </c>
      <c r="G1938" s="22"/>
    </row>
    <row r="1939" s="16" customFormat="true" ht="12" hidden="false" customHeight="true" outlineLevel="0" collapsed="false">
      <c r="A1939" s="17" t="n">
        <v>2013</v>
      </c>
      <c r="B1939" s="17" t="n">
        <v>578</v>
      </c>
      <c r="C1939" s="18" t="s">
        <v>3726</v>
      </c>
      <c r="D1939" s="19" t="s">
        <v>2509</v>
      </c>
      <c r="E1939" s="20" t="n">
        <v>0.0208333333333333</v>
      </c>
      <c r="F1939" s="21" t="s">
        <v>3727</v>
      </c>
      <c r="G1939" s="22"/>
    </row>
    <row r="1940" s="16" customFormat="true" ht="12" hidden="false" customHeight="true" outlineLevel="0" collapsed="false">
      <c r="A1940" s="17" t="n">
        <v>2014</v>
      </c>
      <c r="B1940" s="17" t="n">
        <v>578</v>
      </c>
      <c r="C1940" s="18" t="s">
        <v>3728</v>
      </c>
      <c r="D1940" s="19" t="s">
        <v>2509</v>
      </c>
      <c r="E1940" s="20" t="n">
        <v>0.0208333333333333</v>
      </c>
      <c r="F1940" s="21" t="s">
        <v>3729</v>
      </c>
      <c r="G1940" s="22"/>
    </row>
    <row r="1941" s="16" customFormat="true" ht="12" hidden="false" customHeight="true" outlineLevel="0" collapsed="false">
      <c r="A1941" s="17" t="n">
        <v>2015</v>
      </c>
      <c r="B1941" s="17" t="n">
        <v>579</v>
      </c>
      <c r="C1941" s="18" t="s">
        <v>3730</v>
      </c>
      <c r="D1941" s="19" t="s">
        <v>2509</v>
      </c>
      <c r="E1941" s="20" t="n">
        <v>0.0208333333333333</v>
      </c>
      <c r="F1941" s="21" t="s">
        <v>3731</v>
      </c>
      <c r="G1941" s="22" t="n">
        <v>579</v>
      </c>
    </row>
    <row r="1942" s="16" customFormat="true" ht="12" hidden="false" customHeight="true" outlineLevel="0" collapsed="false">
      <c r="A1942" s="17" t="n">
        <v>2016</v>
      </c>
      <c r="B1942" s="17" t="n">
        <v>579</v>
      </c>
      <c r="C1942" s="18" t="s">
        <v>3732</v>
      </c>
      <c r="D1942" s="19" t="s">
        <v>2509</v>
      </c>
      <c r="E1942" s="20" t="n">
        <v>0.0208333333333333</v>
      </c>
      <c r="F1942" s="21" t="s">
        <v>3733</v>
      </c>
      <c r="G1942" s="22"/>
    </row>
    <row r="1943" s="16" customFormat="true" ht="12" hidden="false" customHeight="true" outlineLevel="0" collapsed="false">
      <c r="A1943" s="17" t="n">
        <v>2017</v>
      </c>
      <c r="B1943" s="17" t="n">
        <v>579</v>
      </c>
      <c r="C1943" s="18" t="s">
        <v>3734</v>
      </c>
      <c r="D1943" s="19" t="s">
        <v>2509</v>
      </c>
      <c r="E1943" s="20" t="n">
        <v>0.0208333333333333</v>
      </c>
      <c r="F1943" s="21" t="s">
        <v>3735</v>
      </c>
      <c r="G1943" s="22"/>
    </row>
    <row r="1944" s="16" customFormat="true" ht="12" hidden="false" customHeight="true" outlineLevel="0" collapsed="false">
      <c r="A1944" s="17" t="n">
        <v>2018</v>
      </c>
      <c r="B1944" s="17" t="n">
        <v>579</v>
      </c>
      <c r="C1944" s="18" t="s">
        <v>3736</v>
      </c>
      <c r="D1944" s="19" t="s">
        <v>2509</v>
      </c>
      <c r="E1944" s="20" t="n">
        <v>0.0208333333333333</v>
      </c>
      <c r="F1944" s="21" t="s">
        <v>3737</v>
      </c>
      <c r="G1944" s="22"/>
    </row>
    <row r="1945" s="16" customFormat="true" ht="12" hidden="false" customHeight="true" outlineLevel="0" collapsed="false">
      <c r="A1945" s="17" t="n">
        <v>2019</v>
      </c>
      <c r="B1945" s="17" t="n">
        <v>580</v>
      </c>
      <c r="C1945" s="18" t="s">
        <v>3738</v>
      </c>
      <c r="D1945" s="19" t="s">
        <v>2509</v>
      </c>
      <c r="E1945" s="20" t="n">
        <v>0.0208333333333333</v>
      </c>
      <c r="F1945" s="21" t="s">
        <v>3739</v>
      </c>
      <c r="G1945" s="22" t="n">
        <v>580</v>
      </c>
    </row>
    <row r="1946" s="16" customFormat="true" ht="12" hidden="false" customHeight="true" outlineLevel="0" collapsed="false">
      <c r="A1946" s="17" t="n">
        <v>2020</v>
      </c>
      <c r="B1946" s="17" t="n">
        <v>580</v>
      </c>
      <c r="C1946" s="18" t="s">
        <v>3740</v>
      </c>
      <c r="D1946" s="19" t="s">
        <v>2509</v>
      </c>
      <c r="E1946" s="20" t="n">
        <v>0.0208333333333333</v>
      </c>
      <c r="F1946" s="21" t="s">
        <v>3741</v>
      </c>
      <c r="G1946" s="22"/>
    </row>
    <row r="1947" s="16" customFormat="true" ht="12" hidden="false" customHeight="true" outlineLevel="0" collapsed="false">
      <c r="A1947" s="17" t="n">
        <v>2021</v>
      </c>
      <c r="B1947" s="17" t="n">
        <v>580</v>
      </c>
      <c r="C1947" s="18" t="s">
        <v>3742</v>
      </c>
      <c r="D1947" s="19" t="s">
        <v>2509</v>
      </c>
      <c r="E1947" s="20" t="n">
        <v>0.0208333333333333</v>
      </c>
      <c r="F1947" s="21" t="s">
        <v>3743</v>
      </c>
      <c r="G1947" s="22"/>
    </row>
    <row r="1948" s="16" customFormat="true" ht="12" hidden="false" customHeight="true" outlineLevel="0" collapsed="false">
      <c r="A1948" s="17" t="n">
        <v>2022</v>
      </c>
      <c r="B1948" s="17" t="n">
        <v>580</v>
      </c>
      <c r="C1948" s="18" t="s">
        <v>3744</v>
      </c>
      <c r="D1948" s="19" t="s">
        <v>2509</v>
      </c>
      <c r="E1948" s="20" t="n">
        <v>0.0208333333333333</v>
      </c>
      <c r="F1948" s="21" t="s">
        <v>3745</v>
      </c>
      <c r="G1948" s="22"/>
    </row>
    <row r="1949" s="16" customFormat="true" ht="12" hidden="false" customHeight="true" outlineLevel="0" collapsed="false">
      <c r="A1949" s="17" t="n">
        <v>2023</v>
      </c>
      <c r="B1949" s="17" t="n">
        <v>581</v>
      </c>
      <c r="C1949" s="18" t="s">
        <v>3746</v>
      </c>
      <c r="D1949" s="19" t="s">
        <v>2509</v>
      </c>
      <c r="E1949" s="20" t="n">
        <v>0.0208333333333333</v>
      </c>
      <c r="F1949" s="21" t="s">
        <v>3747</v>
      </c>
      <c r="G1949" s="22" t="n">
        <v>581</v>
      </c>
    </row>
    <row r="1950" s="16" customFormat="true" ht="12" hidden="false" customHeight="true" outlineLevel="0" collapsed="false">
      <c r="A1950" s="17" t="n">
        <v>2024</v>
      </c>
      <c r="B1950" s="17" t="n">
        <v>581</v>
      </c>
      <c r="C1950" s="18" t="s">
        <v>3748</v>
      </c>
      <c r="D1950" s="19" t="s">
        <v>2509</v>
      </c>
      <c r="E1950" s="20" t="n">
        <v>0.0208333333333333</v>
      </c>
      <c r="F1950" s="21" t="s">
        <v>3749</v>
      </c>
      <c r="G1950" s="22"/>
    </row>
    <row r="1951" s="16" customFormat="true" ht="12" hidden="false" customHeight="true" outlineLevel="0" collapsed="false">
      <c r="A1951" s="17" t="n">
        <v>2025</v>
      </c>
      <c r="B1951" s="17" t="n">
        <v>581</v>
      </c>
      <c r="C1951" s="18" t="s">
        <v>3750</v>
      </c>
      <c r="D1951" s="19" t="s">
        <v>2509</v>
      </c>
      <c r="E1951" s="20" t="n">
        <v>0.0208333333333333</v>
      </c>
      <c r="F1951" s="21" t="s">
        <v>3751</v>
      </c>
      <c r="G1951" s="22"/>
    </row>
    <row r="1952" s="16" customFormat="true" ht="12" hidden="false" customHeight="true" outlineLevel="0" collapsed="false">
      <c r="A1952" s="17" t="n">
        <v>2026</v>
      </c>
      <c r="B1952" s="17" t="n">
        <v>581</v>
      </c>
      <c r="C1952" s="18" t="s">
        <v>3752</v>
      </c>
      <c r="D1952" s="19" t="s">
        <v>2509</v>
      </c>
      <c r="E1952" s="20" t="n">
        <v>0.0208333333333333</v>
      </c>
      <c r="F1952" s="21" t="s">
        <v>3753</v>
      </c>
      <c r="G1952" s="22"/>
    </row>
    <row r="1953" s="16" customFormat="true" ht="12" hidden="false" customHeight="true" outlineLevel="0" collapsed="false">
      <c r="A1953" s="17" t="n">
        <v>2027</v>
      </c>
      <c r="B1953" s="17" t="n">
        <v>582</v>
      </c>
      <c r="C1953" s="18" t="s">
        <v>3754</v>
      </c>
      <c r="D1953" s="19" t="s">
        <v>2509</v>
      </c>
      <c r="E1953" s="20" t="n">
        <v>0.0208333333333333</v>
      </c>
      <c r="F1953" s="21" t="s">
        <v>3755</v>
      </c>
      <c r="G1953" s="22" t="n">
        <v>582</v>
      </c>
    </row>
    <row r="1954" s="16" customFormat="true" ht="12" hidden="false" customHeight="true" outlineLevel="0" collapsed="false">
      <c r="A1954" s="17" t="n">
        <v>2028</v>
      </c>
      <c r="B1954" s="17" t="n">
        <v>582</v>
      </c>
      <c r="C1954" s="18" t="s">
        <v>3756</v>
      </c>
      <c r="D1954" s="19" t="s">
        <v>2509</v>
      </c>
      <c r="E1954" s="20" t="n">
        <v>0.0208333333333333</v>
      </c>
      <c r="F1954" s="21" t="s">
        <v>3757</v>
      </c>
      <c r="G1954" s="22"/>
    </row>
    <row r="1955" s="16" customFormat="true" ht="12" hidden="false" customHeight="true" outlineLevel="0" collapsed="false">
      <c r="A1955" s="17" t="n">
        <v>2029</v>
      </c>
      <c r="B1955" s="17" t="n">
        <v>582</v>
      </c>
      <c r="C1955" s="18" t="s">
        <v>3758</v>
      </c>
      <c r="D1955" s="19" t="s">
        <v>2509</v>
      </c>
      <c r="E1955" s="20" t="n">
        <v>0.0208333333333333</v>
      </c>
      <c r="F1955" s="21" t="s">
        <v>3759</v>
      </c>
      <c r="G1955" s="22"/>
    </row>
    <row r="1956" s="16" customFormat="true" ht="12" hidden="false" customHeight="true" outlineLevel="0" collapsed="false">
      <c r="A1956" s="17" t="n">
        <v>2030</v>
      </c>
      <c r="B1956" s="17" t="n">
        <v>582</v>
      </c>
      <c r="C1956" s="18" t="s">
        <v>3760</v>
      </c>
      <c r="D1956" s="19" t="s">
        <v>2509</v>
      </c>
      <c r="E1956" s="20" t="n">
        <v>0.0208333333333333</v>
      </c>
      <c r="F1956" s="21" t="s">
        <v>3761</v>
      </c>
      <c r="G1956" s="22"/>
    </row>
    <row r="1957" s="16" customFormat="true" ht="12" hidden="false" customHeight="true" outlineLevel="0" collapsed="false">
      <c r="A1957" s="17" t="n">
        <v>2031</v>
      </c>
      <c r="B1957" s="17" t="n">
        <v>583</v>
      </c>
      <c r="C1957" s="18" t="s">
        <v>3762</v>
      </c>
      <c r="D1957" s="19" t="s">
        <v>2509</v>
      </c>
      <c r="E1957" s="20" t="n">
        <v>0.0208333333333333</v>
      </c>
      <c r="F1957" s="21" t="s">
        <v>3763</v>
      </c>
      <c r="G1957" s="22" t="n">
        <v>583</v>
      </c>
    </row>
    <row r="1958" s="16" customFormat="true" ht="12" hidden="false" customHeight="true" outlineLevel="0" collapsed="false">
      <c r="A1958" s="17" t="n">
        <v>2032</v>
      </c>
      <c r="B1958" s="17" t="n">
        <v>583</v>
      </c>
      <c r="C1958" s="18" t="s">
        <v>3764</v>
      </c>
      <c r="D1958" s="19" t="s">
        <v>2509</v>
      </c>
      <c r="E1958" s="20" t="n">
        <v>0.0208333333333333</v>
      </c>
      <c r="F1958" s="21" t="s">
        <v>3765</v>
      </c>
      <c r="G1958" s="22"/>
    </row>
    <row r="1959" s="16" customFormat="true" ht="12" hidden="false" customHeight="true" outlineLevel="0" collapsed="false">
      <c r="A1959" s="17" t="n">
        <v>2033</v>
      </c>
      <c r="B1959" s="17" t="n">
        <v>583</v>
      </c>
      <c r="C1959" s="18" t="s">
        <v>3766</v>
      </c>
      <c r="D1959" s="19" t="s">
        <v>2509</v>
      </c>
      <c r="E1959" s="20" t="n">
        <v>0.0208333333333333</v>
      </c>
      <c r="F1959" s="21" t="s">
        <v>3767</v>
      </c>
      <c r="G1959" s="22"/>
    </row>
    <row r="1960" s="16" customFormat="true" ht="12" hidden="false" customHeight="true" outlineLevel="0" collapsed="false">
      <c r="A1960" s="17" t="n">
        <v>2034</v>
      </c>
      <c r="B1960" s="17" t="n">
        <v>583</v>
      </c>
      <c r="C1960" s="18" t="s">
        <v>3768</v>
      </c>
      <c r="D1960" s="19" t="s">
        <v>2509</v>
      </c>
      <c r="E1960" s="20" t="n">
        <v>0.0208333333333333</v>
      </c>
      <c r="F1960" s="21" t="s">
        <v>3769</v>
      </c>
      <c r="G1960" s="22"/>
    </row>
    <row r="1961" s="16" customFormat="true" ht="12" hidden="false" customHeight="true" outlineLevel="0" collapsed="false">
      <c r="A1961" s="17" t="n">
        <v>2035</v>
      </c>
      <c r="B1961" s="17" t="n">
        <v>584</v>
      </c>
      <c r="C1961" s="18" t="s">
        <v>3770</v>
      </c>
      <c r="D1961" s="19" t="s">
        <v>2509</v>
      </c>
      <c r="E1961" s="20" t="n">
        <v>0.0208333333333333</v>
      </c>
      <c r="F1961" s="21" t="s">
        <v>3771</v>
      </c>
      <c r="G1961" s="22" t="n">
        <v>584</v>
      </c>
    </row>
    <row r="1962" s="16" customFormat="true" ht="12" hidden="false" customHeight="true" outlineLevel="0" collapsed="false">
      <c r="A1962" s="17" t="n">
        <v>2036</v>
      </c>
      <c r="B1962" s="17" t="n">
        <v>584</v>
      </c>
      <c r="C1962" s="18" t="s">
        <v>3772</v>
      </c>
      <c r="D1962" s="19" t="s">
        <v>2509</v>
      </c>
      <c r="E1962" s="20" t="n">
        <v>0.0208333333333333</v>
      </c>
      <c r="F1962" s="21" t="s">
        <v>3773</v>
      </c>
      <c r="G1962" s="22"/>
    </row>
    <row r="1963" s="16" customFormat="true" ht="12" hidden="false" customHeight="true" outlineLevel="0" collapsed="false">
      <c r="A1963" s="17" t="n">
        <v>2037</v>
      </c>
      <c r="B1963" s="17" t="n">
        <v>584</v>
      </c>
      <c r="C1963" s="18" t="s">
        <v>3774</v>
      </c>
      <c r="D1963" s="19" t="s">
        <v>2509</v>
      </c>
      <c r="E1963" s="20" t="n">
        <v>0.0208333333333333</v>
      </c>
      <c r="F1963" s="21" t="s">
        <v>3775</v>
      </c>
      <c r="G1963" s="22"/>
    </row>
    <row r="1964" s="16" customFormat="true" ht="12" hidden="false" customHeight="true" outlineLevel="0" collapsed="false">
      <c r="A1964" s="17" t="n">
        <v>2038</v>
      </c>
      <c r="B1964" s="17" t="n">
        <v>584</v>
      </c>
      <c r="C1964" s="18" t="s">
        <v>3776</v>
      </c>
      <c r="D1964" s="19" t="s">
        <v>2509</v>
      </c>
      <c r="E1964" s="20" t="n">
        <v>0.0208333333333333</v>
      </c>
      <c r="F1964" s="21" t="s">
        <v>3777</v>
      </c>
      <c r="G1964" s="22"/>
    </row>
    <row r="1965" s="16" customFormat="true" ht="12" hidden="false" customHeight="true" outlineLevel="0" collapsed="false">
      <c r="A1965" s="17" t="n">
        <v>2039</v>
      </c>
      <c r="B1965" s="17" t="n">
        <v>585</v>
      </c>
      <c r="C1965" s="18" t="s">
        <v>3778</v>
      </c>
      <c r="D1965" s="19" t="s">
        <v>2509</v>
      </c>
      <c r="E1965" s="20" t="n">
        <v>0.0208333333333333</v>
      </c>
      <c r="F1965" s="21" t="s">
        <v>3779</v>
      </c>
      <c r="G1965" s="22" t="n">
        <v>585</v>
      </c>
    </row>
    <row r="1966" s="16" customFormat="true" ht="12" hidden="false" customHeight="true" outlineLevel="0" collapsed="false">
      <c r="A1966" s="17" t="n">
        <v>2040</v>
      </c>
      <c r="B1966" s="17" t="n">
        <v>585</v>
      </c>
      <c r="C1966" s="18" t="s">
        <v>3780</v>
      </c>
      <c r="D1966" s="19" t="s">
        <v>2509</v>
      </c>
      <c r="E1966" s="20" t="n">
        <v>0.0208333333333333</v>
      </c>
      <c r="F1966" s="21" t="s">
        <v>3781</v>
      </c>
      <c r="G1966" s="22"/>
    </row>
    <row r="1967" s="16" customFormat="true" ht="12" hidden="false" customHeight="true" outlineLevel="0" collapsed="false">
      <c r="A1967" s="17" t="n">
        <v>2041</v>
      </c>
      <c r="B1967" s="17" t="n">
        <v>585</v>
      </c>
      <c r="C1967" s="18" t="s">
        <v>3782</v>
      </c>
      <c r="D1967" s="19" t="s">
        <v>2509</v>
      </c>
      <c r="E1967" s="20" t="n">
        <v>0.0208333333333333</v>
      </c>
      <c r="F1967" s="21" t="s">
        <v>3783</v>
      </c>
      <c r="G1967" s="22"/>
    </row>
    <row r="1968" s="16" customFormat="true" ht="12" hidden="false" customHeight="true" outlineLevel="0" collapsed="false">
      <c r="A1968" s="17" t="n">
        <v>2042</v>
      </c>
      <c r="B1968" s="17" t="n">
        <v>585</v>
      </c>
      <c r="C1968" s="18" t="s">
        <v>3784</v>
      </c>
      <c r="D1968" s="19" t="s">
        <v>2509</v>
      </c>
      <c r="E1968" s="20" t="n">
        <v>0.0208333333333333</v>
      </c>
      <c r="F1968" s="21" t="s">
        <v>3785</v>
      </c>
      <c r="G1968" s="22"/>
    </row>
    <row r="1969" s="16" customFormat="true" ht="12" hidden="false" customHeight="true" outlineLevel="0" collapsed="false">
      <c r="A1969" s="17" t="n">
        <v>2043</v>
      </c>
      <c r="B1969" s="17" t="n">
        <v>586</v>
      </c>
      <c r="C1969" s="18" t="s">
        <v>3786</v>
      </c>
      <c r="D1969" s="19" t="s">
        <v>2509</v>
      </c>
      <c r="E1969" s="20" t="n">
        <v>0.0208333333333333</v>
      </c>
      <c r="F1969" s="21" t="s">
        <v>3787</v>
      </c>
      <c r="G1969" s="22" t="n">
        <v>586</v>
      </c>
    </row>
    <row r="1970" s="16" customFormat="true" ht="12" hidden="false" customHeight="true" outlineLevel="0" collapsed="false">
      <c r="A1970" s="17" t="n">
        <v>2044</v>
      </c>
      <c r="B1970" s="17" t="n">
        <v>586</v>
      </c>
      <c r="C1970" s="18" t="s">
        <v>3788</v>
      </c>
      <c r="D1970" s="19" t="s">
        <v>2509</v>
      </c>
      <c r="E1970" s="20" t="n">
        <v>0.0208333333333333</v>
      </c>
      <c r="F1970" s="21" t="s">
        <v>3789</v>
      </c>
      <c r="G1970" s="22"/>
    </row>
    <row r="1971" s="16" customFormat="true" ht="12" hidden="false" customHeight="true" outlineLevel="0" collapsed="false">
      <c r="A1971" s="17" t="n">
        <v>2045</v>
      </c>
      <c r="B1971" s="17" t="n">
        <v>586</v>
      </c>
      <c r="C1971" s="18" t="s">
        <v>3790</v>
      </c>
      <c r="D1971" s="19" t="s">
        <v>2509</v>
      </c>
      <c r="E1971" s="20" t="n">
        <v>0.0208333333333333</v>
      </c>
      <c r="F1971" s="21" t="s">
        <v>3791</v>
      </c>
      <c r="G1971" s="22"/>
    </row>
    <row r="1972" s="16" customFormat="true" ht="12" hidden="false" customHeight="true" outlineLevel="0" collapsed="false">
      <c r="A1972" s="17" t="n">
        <v>2046</v>
      </c>
      <c r="B1972" s="17" t="n">
        <v>586</v>
      </c>
      <c r="C1972" s="18" t="s">
        <v>3792</v>
      </c>
      <c r="D1972" s="19" t="s">
        <v>2509</v>
      </c>
      <c r="E1972" s="20" t="n">
        <v>0.0208333333333333</v>
      </c>
      <c r="F1972" s="21" t="s">
        <v>3793</v>
      </c>
      <c r="G1972" s="22"/>
    </row>
    <row r="1973" s="16" customFormat="true" ht="12" hidden="false" customHeight="true" outlineLevel="0" collapsed="false">
      <c r="A1973" s="17" t="n">
        <v>2047</v>
      </c>
      <c r="B1973" s="17" t="n">
        <v>587</v>
      </c>
      <c r="C1973" s="18" t="s">
        <v>3794</v>
      </c>
      <c r="D1973" s="19" t="s">
        <v>2509</v>
      </c>
      <c r="E1973" s="20" t="n">
        <v>0.0208333333333333</v>
      </c>
      <c r="F1973" s="21" t="s">
        <v>3795</v>
      </c>
      <c r="G1973" s="22" t="n">
        <v>587</v>
      </c>
    </row>
    <row r="1974" s="16" customFormat="true" ht="12" hidden="false" customHeight="true" outlineLevel="0" collapsed="false">
      <c r="A1974" s="17" t="n">
        <v>2048</v>
      </c>
      <c r="B1974" s="17" t="n">
        <v>587</v>
      </c>
      <c r="C1974" s="18" t="s">
        <v>3796</v>
      </c>
      <c r="D1974" s="19" t="s">
        <v>2509</v>
      </c>
      <c r="E1974" s="20" t="n">
        <v>0.0208333333333333</v>
      </c>
      <c r="F1974" s="21" t="s">
        <v>3797</v>
      </c>
      <c r="G1974" s="22"/>
    </row>
    <row r="1975" s="16" customFormat="true" ht="12" hidden="false" customHeight="true" outlineLevel="0" collapsed="false">
      <c r="A1975" s="17" t="n">
        <v>2049</v>
      </c>
      <c r="B1975" s="17" t="n">
        <v>587</v>
      </c>
      <c r="C1975" s="18" t="s">
        <v>3798</v>
      </c>
      <c r="D1975" s="19" t="s">
        <v>2509</v>
      </c>
      <c r="E1975" s="20" t="n">
        <v>0.0208333333333333</v>
      </c>
      <c r="F1975" s="21" t="s">
        <v>3799</v>
      </c>
      <c r="G1975" s="22"/>
    </row>
    <row r="1976" s="16" customFormat="true" ht="12" hidden="false" customHeight="true" outlineLevel="0" collapsed="false">
      <c r="A1976" s="17" t="n">
        <v>2050</v>
      </c>
      <c r="B1976" s="17" t="n">
        <v>587</v>
      </c>
      <c r="C1976" s="18" t="s">
        <v>3800</v>
      </c>
      <c r="D1976" s="19" t="s">
        <v>2509</v>
      </c>
      <c r="E1976" s="20" t="n">
        <v>0.0208333333333333</v>
      </c>
      <c r="F1976" s="21" t="s">
        <v>3801</v>
      </c>
      <c r="G1976" s="22"/>
    </row>
    <row r="1977" s="16" customFormat="true" ht="12" hidden="false" customHeight="true" outlineLevel="0" collapsed="false">
      <c r="A1977" s="17" t="n">
        <v>2051</v>
      </c>
      <c r="B1977" s="17" t="n">
        <v>588</v>
      </c>
      <c r="C1977" s="18" t="s">
        <v>3802</v>
      </c>
      <c r="D1977" s="19" t="s">
        <v>2509</v>
      </c>
      <c r="E1977" s="20" t="n">
        <v>0.0208333333333333</v>
      </c>
      <c r="F1977" s="21" t="s">
        <v>3803</v>
      </c>
      <c r="G1977" s="22" t="n">
        <v>588</v>
      </c>
    </row>
    <row r="1978" s="16" customFormat="true" ht="12" hidden="false" customHeight="true" outlineLevel="0" collapsed="false">
      <c r="A1978" s="17" t="n">
        <v>2052</v>
      </c>
      <c r="B1978" s="17" t="n">
        <v>588</v>
      </c>
      <c r="C1978" s="18" t="s">
        <v>3804</v>
      </c>
      <c r="D1978" s="19" t="s">
        <v>2509</v>
      </c>
      <c r="E1978" s="20" t="n">
        <v>0.0208333333333333</v>
      </c>
      <c r="F1978" s="21" t="s">
        <v>3805</v>
      </c>
      <c r="G1978" s="22"/>
    </row>
    <row r="1979" s="16" customFormat="true" ht="12" hidden="false" customHeight="true" outlineLevel="0" collapsed="false">
      <c r="A1979" s="17" t="n">
        <v>2053</v>
      </c>
      <c r="B1979" s="17" t="n">
        <v>588</v>
      </c>
      <c r="C1979" s="18" t="s">
        <v>3806</v>
      </c>
      <c r="D1979" s="19" t="s">
        <v>2509</v>
      </c>
      <c r="E1979" s="20" t="n">
        <v>0.0208333333333333</v>
      </c>
      <c r="F1979" s="21" t="s">
        <v>3807</v>
      </c>
      <c r="G1979" s="22"/>
    </row>
    <row r="1980" s="16" customFormat="true" ht="12" hidden="false" customHeight="true" outlineLevel="0" collapsed="false">
      <c r="A1980" s="17" t="n">
        <v>2054</v>
      </c>
      <c r="B1980" s="17" t="n">
        <v>588</v>
      </c>
      <c r="C1980" s="18" t="s">
        <v>3808</v>
      </c>
      <c r="D1980" s="19" t="s">
        <v>2509</v>
      </c>
      <c r="E1980" s="20" t="n">
        <v>0.0208333333333333</v>
      </c>
      <c r="F1980" s="21" t="s">
        <v>3809</v>
      </c>
      <c r="G1980" s="22"/>
    </row>
    <row r="1981" s="16" customFormat="true" ht="12" hidden="false" customHeight="true" outlineLevel="0" collapsed="false">
      <c r="A1981" s="17" t="n">
        <v>2055</v>
      </c>
      <c r="B1981" s="17" t="n">
        <v>589</v>
      </c>
      <c r="C1981" s="18" t="s">
        <v>3810</v>
      </c>
      <c r="D1981" s="19" t="s">
        <v>2509</v>
      </c>
      <c r="E1981" s="20" t="n">
        <v>0.0208333333333333</v>
      </c>
      <c r="F1981" s="21" t="s">
        <v>3811</v>
      </c>
      <c r="G1981" s="22" t="n">
        <v>589</v>
      </c>
    </row>
    <row r="1982" s="16" customFormat="true" ht="12" hidden="false" customHeight="true" outlineLevel="0" collapsed="false">
      <c r="A1982" s="17" t="n">
        <v>2056</v>
      </c>
      <c r="B1982" s="17" t="n">
        <v>589</v>
      </c>
      <c r="C1982" s="18" t="s">
        <v>3812</v>
      </c>
      <c r="D1982" s="19" t="s">
        <v>2509</v>
      </c>
      <c r="E1982" s="20" t="n">
        <v>0.0208333333333333</v>
      </c>
      <c r="F1982" s="21" t="s">
        <v>3813</v>
      </c>
      <c r="G1982" s="22"/>
    </row>
    <row r="1983" s="16" customFormat="true" ht="12" hidden="false" customHeight="true" outlineLevel="0" collapsed="false">
      <c r="A1983" s="17" t="n">
        <v>2057</v>
      </c>
      <c r="B1983" s="17" t="n">
        <v>589</v>
      </c>
      <c r="C1983" s="18" t="s">
        <v>3814</v>
      </c>
      <c r="D1983" s="19" t="s">
        <v>2509</v>
      </c>
      <c r="E1983" s="20" t="n">
        <v>0.0208333333333333</v>
      </c>
      <c r="F1983" s="21" t="s">
        <v>3815</v>
      </c>
      <c r="G1983" s="22"/>
    </row>
    <row r="1984" s="16" customFormat="true" ht="12" hidden="false" customHeight="true" outlineLevel="0" collapsed="false">
      <c r="A1984" s="17" t="n">
        <v>2058</v>
      </c>
      <c r="B1984" s="17" t="n">
        <v>589</v>
      </c>
      <c r="C1984" s="18" t="s">
        <v>3816</v>
      </c>
      <c r="D1984" s="19" t="s">
        <v>2509</v>
      </c>
      <c r="E1984" s="20" t="n">
        <v>0.0208333333333333</v>
      </c>
      <c r="F1984" s="21" t="s">
        <v>3817</v>
      </c>
      <c r="G1984" s="22"/>
    </row>
    <row r="1985" s="16" customFormat="true" ht="12" hidden="false" customHeight="true" outlineLevel="0" collapsed="false">
      <c r="A1985" s="17" t="n">
        <v>2059</v>
      </c>
      <c r="B1985" s="17" t="n">
        <v>590</v>
      </c>
      <c r="C1985" s="18" t="s">
        <v>3818</v>
      </c>
      <c r="D1985" s="19" t="s">
        <v>2509</v>
      </c>
      <c r="E1985" s="20" t="n">
        <v>0.0208333333333333</v>
      </c>
      <c r="F1985" s="21" t="s">
        <v>3819</v>
      </c>
      <c r="G1985" s="22" t="n">
        <v>590</v>
      </c>
    </row>
    <row r="1986" s="16" customFormat="true" ht="12" hidden="false" customHeight="true" outlineLevel="0" collapsed="false">
      <c r="A1986" s="17" t="n">
        <v>2060</v>
      </c>
      <c r="B1986" s="17" t="n">
        <v>590</v>
      </c>
      <c r="C1986" s="18" t="s">
        <v>3820</v>
      </c>
      <c r="D1986" s="19" t="s">
        <v>2509</v>
      </c>
      <c r="E1986" s="20" t="n">
        <v>0.0208333333333333</v>
      </c>
      <c r="F1986" s="21" t="s">
        <v>3821</v>
      </c>
      <c r="G1986" s="22"/>
    </row>
    <row r="1987" s="16" customFormat="true" ht="12" hidden="false" customHeight="true" outlineLevel="0" collapsed="false">
      <c r="A1987" s="17" t="n">
        <v>2061</v>
      </c>
      <c r="B1987" s="17" t="n">
        <v>590</v>
      </c>
      <c r="C1987" s="18" t="s">
        <v>3822</v>
      </c>
      <c r="D1987" s="19" t="s">
        <v>2509</v>
      </c>
      <c r="E1987" s="20" t="n">
        <v>0.0208333333333333</v>
      </c>
      <c r="F1987" s="21" t="s">
        <v>3823</v>
      </c>
      <c r="G1987" s="22"/>
    </row>
    <row r="1988" s="16" customFormat="true" ht="12" hidden="false" customHeight="true" outlineLevel="0" collapsed="false">
      <c r="A1988" s="17" t="n">
        <v>2062</v>
      </c>
      <c r="B1988" s="17" t="n">
        <v>590</v>
      </c>
      <c r="C1988" s="18" t="s">
        <v>3824</v>
      </c>
      <c r="D1988" s="19" t="s">
        <v>2509</v>
      </c>
      <c r="E1988" s="20" t="n">
        <v>0.0208333333333333</v>
      </c>
      <c r="F1988" s="21" t="s">
        <v>3825</v>
      </c>
      <c r="G1988" s="22"/>
    </row>
    <row r="1989" s="16" customFormat="true" ht="12" hidden="false" customHeight="true" outlineLevel="0" collapsed="false">
      <c r="A1989" s="17" t="n">
        <v>2063</v>
      </c>
      <c r="B1989" s="17" t="n">
        <v>591</v>
      </c>
      <c r="C1989" s="18" t="s">
        <v>3826</v>
      </c>
      <c r="D1989" s="19" t="s">
        <v>2509</v>
      </c>
      <c r="E1989" s="20" t="n">
        <v>0.0208333333333333</v>
      </c>
      <c r="F1989" s="21" t="s">
        <v>3827</v>
      </c>
      <c r="G1989" s="22" t="n">
        <v>591</v>
      </c>
    </row>
    <row r="1990" s="16" customFormat="true" ht="12" hidden="false" customHeight="true" outlineLevel="0" collapsed="false">
      <c r="A1990" s="17" t="n">
        <v>2064</v>
      </c>
      <c r="B1990" s="17" t="n">
        <v>591</v>
      </c>
      <c r="C1990" s="18" t="s">
        <v>3828</v>
      </c>
      <c r="D1990" s="19" t="s">
        <v>2509</v>
      </c>
      <c r="E1990" s="20" t="n">
        <v>0.0208333333333333</v>
      </c>
      <c r="F1990" s="21" t="s">
        <v>3829</v>
      </c>
      <c r="G1990" s="22"/>
    </row>
    <row r="1991" s="16" customFormat="true" ht="12" hidden="false" customHeight="true" outlineLevel="0" collapsed="false">
      <c r="A1991" s="17" t="n">
        <v>2065</v>
      </c>
      <c r="B1991" s="17" t="n">
        <v>591</v>
      </c>
      <c r="C1991" s="18" t="s">
        <v>3830</v>
      </c>
      <c r="D1991" s="19" t="s">
        <v>2509</v>
      </c>
      <c r="E1991" s="20" t="n">
        <v>0.0208333333333333</v>
      </c>
      <c r="F1991" s="21" t="s">
        <v>3831</v>
      </c>
      <c r="G1991" s="22"/>
    </row>
    <row r="1992" s="16" customFormat="true" ht="12" hidden="false" customHeight="true" outlineLevel="0" collapsed="false">
      <c r="A1992" s="17" t="n">
        <v>2066</v>
      </c>
      <c r="B1992" s="17" t="n">
        <v>591</v>
      </c>
      <c r="C1992" s="18" t="s">
        <v>3832</v>
      </c>
      <c r="D1992" s="19" t="s">
        <v>2509</v>
      </c>
      <c r="E1992" s="20" t="n">
        <v>0.0208333333333333</v>
      </c>
      <c r="F1992" s="21" t="s">
        <v>3833</v>
      </c>
      <c r="G1992" s="22"/>
    </row>
    <row r="1993" s="16" customFormat="true" ht="12" hidden="false" customHeight="true" outlineLevel="0" collapsed="false">
      <c r="A1993" s="17" t="n">
        <v>2067</v>
      </c>
      <c r="B1993" s="17" t="n">
        <v>592</v>
      </c>
      <c r="C1993" s="18" t="s">
        <v>3834</v>
      </c>
      <c r="D1993" s="19" t="s">
        <v>2509</v>
      </c>
      <c r="E1993" s="20" t="n">
        <v>0.0208333333333333</v>
      </c>
      <c r="F1993" s="21" t="s">
        <v>3835</v>
      </c>
      <c r="G1993" s="22" t="n">
        <v>592</v>
      </c>
    </row>
    <row r="1994" s="16" customFormat="true" ht="12" hidden="false" customHeight="true" outlineLevel="0" collapsed="false">
      <c r="A1994" s="17" t="n">
        <v>2068</v>
      </c>
      <c r="B1994" s="17" t="n">
        <v>592</v>
      </c>
      <c r="C1994" s="18" t="s">
        <v>3836</v>
      </c>
      <c r="D1994" s="19" t="s">
        <v>2509</v>
      </c>
      <c r="E1994" s="20" t="n">
        <v>0.0208333333333333</v>
      </c>
      <c r="F1994" s="21" t="s">
        <v>3837</v>
      </c>
      <c r="G1994" s="22"/>
    </row>
    <row r="1995" s="16" customFormat="true" ht="12" hidden="false" customHeight="true" outlineLevel="0" collapsed="false">
      <c r="A1995" s="17" t="n">
        <v>2069</v>
      </c>
      <c r="B1995" s="17" t="n">
        <v>592</v>
      </c>
      <c r="C1995" s="18" t="s">
        <v>3838</v>
      </c>
      <c r="D1995" s="19" t="s">
        <v>2509</v>
      </c>
      <c r="E1995" s="20" t="n">
        <v>0.0208333333333333</v>
      </c>
      <c r="F1995" s="21" t="s">
        <v>3839</v>
      </c>
      <c r="G1995" s="22"/>
    </row>
    <row r="1996" s="16" customFormat="true" ht="12" hidden="false" customHeight="true" outlineLevel="0" collapsed="false">
      <c r="A1996" s="17" t="n">
        <v>2070</v>
      </c>
      <c r="B1996" s="17" t="n">
        <v>592</v>
      </c>
      <c r="C1996" s="18" t="s">
        <v>3840</v>
      </c>
      <c r="D1996" s="19" t="s">
        <v>2509</v>
      </c>
      <c r="E1996" s="20" t="n">
        <v>0.0208333333333333</v>
      </c>
      <c r="F1996" s="21" t="s">
        <v>3841</v>
      </c>
      <c r="G1996" s="22"/>
    </row>
    <row r="1997" s="16" customFormat="true" ht="12" hidden="false" customHeight="true" outlineLevel="0" collapsed="false">
      <c r="A1997" s="17" t="n">
        <v>2071</v>
      </c>
      <c r="B1997" s="17" t="n">
        <v>593</v>
      </c>
      <c r="C1997" s="18" t="s">
        <v>3842</v>
      </c>
      <c r="D1997" s="19" t="s">
        <v>2509</v>
      </c>
      <c r="E1997" s="20" t="n">
        <v>0.0208333333333333</v>
      </c>
      <c r="F1997" s="21" t="s">
        <v>3843</v>
      </c>
      <c r="G1997" s="22" t="n">
        <v>593</v>
      </c>
    </row>
    <row r="1998" s="16" customFormat="true" ht="12" hidden="false" customHeight="true" outlineLevel="0" collapsed="false">
      <c r="A1998" s="17" t="n">
        <v>2072</v>
      </c>
      <c r="B1998" s="17" t="n">
        <v>593</v>
      </c>
      <c r="C1998" s="18" t="s">
        <v>3844</v>
      </c>
      <c r="D1998" s="19" t="s">
        <v>2509</v>
      </c>
      <c r="E1998" s="20" t="n">
        <v>0.0208333333333333</v>
      </c>
      <c r="F1998" s="21" t="s">
        <v>3845</v>
      </c>
      <c r="G1998" s="22"/>
    </row>
    <row r="1999" s="16" customFormat="true" ht="12" hidden="false" customHeight="true" outlineLevel="0" collapsed="false">
      <c r="A1999" s="17" t="n">
        <v>2073</v>
      </c>
      <c r="B1999" s="17" t="n">
        <v>593</v>
      </c>
      <c r="C1999" s="18" t="s">
        <v>3846</v>
      </c>
      <c r="D1999" s="19" t="s">
        <v>2509</v>
      </c>
      <c r="E1999" s="20" t="n">
        <v>0.0208333333333333</v>
      </c>
      <c r="F1999" s="21" t="s">
        <v>3847</v>
      </c>
      <c r="G1999" s="22"/>
    </row>
    <row r="2000" s="16" customFormat="true" ht="12" hidden="false" customHeight="true" outlineLevel="0" collapsed="false">
      <c r="A2000" s="17" t="n">
        <v>2074</v>
      </c>
      <c r="B2000" s="17" t="n">
        <v>593</v>
      </c>
      <c r="C2000" s="18" t="s">
        <v>3848</v>
      </c>
      <c r="D2000" s="19" t="s">
        <v>2509</v>
      </c>
      <c r="E2000" s="20" t="n">
        <v>0.0208333333333333</v>
      </c>
      <c r="F2000" s="21" t="s">
        <v>3849</v>
      </c>
      <c r="G2000" s="22"/>
    </row>
    <row r="2001" s="16" customFormat="true" ht="12" hidden="false" customHeight="true" outlineLevel="0" collapsed="false">
      <c r="A2001" s="17" t="n">
        <v>2075</v>
      </c>
      <c r="B2001" s="17" t="n">
        <v>594</v>
      </c>
      <c r="C2001" s="18" t="s">
        <v>3850</v>
      </c>
      <c r="D2001" s="19" t="s">
        <v>2509</v>
      </c>
      <c r="E2001" s="20" t="n">
        <v>0.0208333333333333</v>
      </c>
      <c r="F2001" s="21" t="s">
        <v>3851</v>
      </c>
      <c r="G2001" s="22" t="n">
        <v>594</v>
      </c>
    </row>
    <row r="2002" s="16" customFormat="true" ht="12" hidden="false" customHeight="true" outlineLevel="0" collapsed="false">
      <c r="A2002" s="17" t="n">
        <v>2076</v>
      </c>
      <c r="B2002" s="17" t="n">
        <v>594</v>
      </c>
      <c r="C2002" s="18" t="s">
        <v>3852</v>
      </c>
      <c r="D2002" s="19" t="s">
        <v>2509</v>
      </c>
      <c r="E2002" s="20" t="n">
        <v>0.0208333333333333</v>
      </c>
      <c r="F2002" s="21" t="s">
        <v>3853</v>
      </c>
      <c r="G2002" s="22"/>
    </row>
    <row r="2003" s="16" customFormat="true" ht="12" hidden="false" customHeight="true" outlineLevel="0" collapsed="false">
      <c r="A2003" s="17" t="n">
        <v>2077</v>
      </c>
      <c r="B2003" s="17" t="n">
        <v>594</v>
      </c>
      <c r="C2003" s="18" t="s">
        <v>3854</v>
      </c>
      <c r="D2003" s="19" t="s">
        <v>2509</v>
      </c>
      <c r="E2003" s="20" t="n">
        <v>0.0208333333333333</v>
      </c>
      <c r="F2003" s="21" t="s">
        <v>3855</v>
      </c>
      <c r="G2003" s="22"/>
    </row>
    <row r="2004" s="16" customFormat="true" ht="12" hidden="false" customHeight="true" outlineLevel="0" collapsed="false">
      <c r="A2004" s="17" t="n">
        <v>2078</v>
      </c>
      <c r="B2004" s="17" t="n">
        <v>594</v>
      </c>
      <c r="C2004" s="18" t="s">
        <v>3856</v>
      </c>
      <c r="D2004" s="19" t="s">
        <v>2509</v>
      </c>
      <c r="E2004" s="20" t="n">
        <v>0.0208333333333333</v>
      </c>
      <c r="F2004" s="21" t="s">
        <v>3857</v>
      </c>
      <c r="G2004" s="22"/>
    </row>
    <row r="2005" s="16" customFormat="true" ht="12" hidden="false" customHeight="true" outlineLevel="0" collapsed="false">
      <c r="A2005" s="17" t="n">
        <v>2079</v>
      </c>
      <c r="B2005" s="17" t="n">
        <v>595</v>
      </c>
      <c r="C2005" s="18" t="s">
        <v>3858</v>
      </c>
      <c r="D2005" s="19" t="s">
        <v>2509</v>
      </c>
      <c r="E2005" s="20" t="n">
        <v>0.0208333333333333</v>
      </c>
      <c r="F2005" s="21" t="s">
        <v>3859</v>
      </c>
      <c r="G2005" s="22" t="n">
        <v>595</v>
      </c>
    </row>
    <row r="2006" s="16" customFormat="true" ht="12" hidden="false" customHeight="true" outlineLevel="0" collapsed="false">
      <c r="A2006" s="17" t="n">
        <v>2080</v>
      </c>
      <c r="B2006" s="17" t="n">
        <v>595</v>
      </c>
      <c r="C2006" s="18" t="s">
        <v>3860</v>
      </c>
      <c r="D2006" s="19" t="s">
        <v>2509</v>
      </c>
      <c r="E2006" s="20" t="n">
        <v>0.0208333333333333</v>
      </c>
      <c r="F2006" s="21" t="s">
        <v>3861</v>
      </c>
      <c r="G2006" s="22"/>
    </row>
    <row r="2007" s="16" customFormat="true" ht="12" hidden="false" customHeight="true" outlineLevel="0" collapsed="false">
      <c r="A2007" s="17" t="n">
        <v>2081</v>
      </c>
      <c r="B2007" s="17" t="n">
        <v>595</v>
      </c>
      <c r="C2007" s="18" t="s">
        <v>3862</v>
      </c>
      <c r="D2007" s="19" t="s">
        <v>2509</v>
      </c>
      <c r="E2007" s="20" t="n">
        <v>0.0208333333333333</v>
      </c>
      <c r="F2007" s="21" t="s">
        <v>3863</v>
      </c>
      <c r="G2007" s="22"/>
    </row>
    <row r="2008" s="16" customFormat="true" ht="12" hidden="false" customHeight="true" outlineLevel="0" collapsed="false">
      <c r="A2008" s="17" t="n">
        <v>2082</v>
      </c>
      <c r="B2008" s="17" t="n">
        <v>595</v>
      </c>
      <c r="C2008" s="18" t="s">
        <v>3864</v>
      </c>
      <c r="D2008" s="19" t="s">
        <v>2509</v>
      </c>
      <c r="E2008" s="20" t="n">
        <v>0.0208333333333333</v>
      </c>
      <c r="F2008" s="21" t="s">
        <v>3865</v>
      </c>
      <c r="G2008" s="22"/>
    </row>
    <row r="2009" s="16" customFormat="true" ht="12" hidden="false" customHeight="true" outlineLevel="0" collapsed="false">
      <c r="A2009" s="17" t="n">
        <v>2083</v>
      </c>
      <c r="B2009" s="17" t="n">
        <v>596</v>
      </c>
      <c r="C2009" s="18" t="s">
        <v>3866</v>
      </c>
      <c r="D2009" s="19" t="s">
        <v>2509</v>
      </c>
      <c r="E2009" s="20" t="n">
        <v>0.0208333333333333</v>
      </c>
      <c r="F2009" s="21" t="s">
        <v>3867</v>
      </c>
      <c r="G2009" s="22" t="n">
        <v>596</v>
      </c>
    </row>
    <row r="2010" s="16" customFormat="true" ht="12" hidden="false" customHeight="true" outlineLevel="0" collapsed="false">
      <c r="A2010" s="17" t="n">
        <v>2084</v>
      </c>
      <c r="B2010" s="17" t="n">
        <v>596</v>
      </c>
      <c r="C2010" s="18" t="s">
        <v>3868</v>
      </c>
      <c r="D2010" s="19" t="s">
        <v>2509</v>
      </c>
      <c r="E2010" s="20" t="n">
        <v>0.0208333333333333</v>
      </c>
      <c r="F2010" s="21" t="s">
        <v>3869</v>
      </c>
      <c r="G2010" s="22"/>
    </row>
    <row r="2011" s="16" customFormat="true" ht="12" hidden="false" customHeight="true" outlineLevel="0" collapsed="false">
      <c r="A2011" s="17" t="n">
        <v>2085</v>
      </c>
      <c r="B2011" s="17" t="n">
        <v>596</v>
      </c>
      <c r="C2011" s="18" t="s">
        <v>3870</v>
      </c>
      <c r="D2011" s="19" t="s">
        <v>2509</v>
      </c>
      <c r="E2011" s="20" t="n">
        <v>0.0208333333333333</v>
      </c>
      <c r="F2011" s="21" t="s">
        <v>3871</v>
      </c>
      <c r="G2011" s="22"/>
    </row>
    <row r="2012" s="16" customFormat="true" ht="12" hidden="false" customHeight="true" outlineLevel="0" collapsed="false">
      <c r="A2012" s="17" t="n">
        <v>2086</v>
      </c>
      <c r="B2012" s="17" t="n">
        <v>596</v>
      </c>
      <c r="C2012" s="18" t="s">
        <v>3872</v>
      </c>
      <c r="D2012" s="19" t="s">
        <v>2509</v>
      </c>
      <c r="E2012" s="20" t="n">
        <v>0.0208333333333333</v>
      </c>
      <c r="F2012" s="21" t="s">
        <v>3873</v>
      </c>
      <c r="G2012" s="22"/>
    </row>
    <row r="2013" s="16" customFormat="true" ht="12" hidden="false" customHeight="true" outlineLevel="0" collapsed="false">
      <c r="A2013" s="17" t="n">
        <v>2087</v>
      </c>
      <c r="B2013" s="17" t="n">
        <v>597</v>
      </c>
      <c r="C2013" s="18" t="s">
        <v>3874</v>
      </c>
      <c r="D2013" s="19" t="s">
        <v>2509</v>
      </c>
      <c r="E2013" s="20" t="n">
        <v>0.0208333333333333</v>
      </c>
      <c r="F2013" s="21" t="s">
        <v>3875</v>
      </c>
      <c r="G2013" s="22" t="n">
        <v>597</v>
      </c>
    </row>
    <row r="2014" s="16" customFormat="true" ht="12" hidden="false" customHeight="true" outlineLevel="0" collapsed="false">
      <c r="A2014" s="17" t="n">
        <v>2088</v>
      </c>
      <c r="B2014" s="17" t="n">
        <v>597</v>
      </c>
      <c r="C2014" s="18" t="s">
        <v>3876</v>
      </c>
      <c r="D2014" s="19" t="s">
        <v>2509</v>
      </c>
      <c r="E2014" s="20" t="n">
        <v>0.0208333333333333</v>
      </c>
      <c r="F2014" s="21" t="s">
        <v>3877</v>
      </c>
      <c r="G2014" s="22"/>
    </row>
    <row r="2015" s="16" customFormat="true" ht="12" hidden="false" customHeight="true" outlineLevel="0" collapsed="false">
      <c r="A2015" s="17" t="n">
        <v>2089</v>
      </c>
      <c r="B2015" s="17" t="n">
        <v>597</v>
      </c>
      <c r="C2015" s="18" t="s">
        <v>3878</v>
      </c>
      <c r="D2015" s="19" t="s">
        <v>2509</v>
      </c>
      <c r="E2015" s="20" t="n">
        <v>0.0208333333333333</v>
      </c>
      <c r="F2015" s="21" t="s">
        <v>3879</v>
      </c>
      <c r="G2015" s="22"/>
    </row>
    <row r="2016" s="16" customFormat="true" ht="12" hidden="false" customHeight="true" outlineLevel="0" collapsed="false">
      <c r="A2016" s="17" t="n">
        <v>2090</v>
      </c>
      <c r="B2016" s="17" t="n">
        <v>597</v>
      </c>
      <c r="C2016" s="18" t="s">
        <v>3880</v>
      </c>
      <c r="D2016" s="19" t="s">
        <v>2509</v>
      </c>
      <c r="E2016" s="20" t="n">
        <v>0.0208333333333333</v>
      </c>
      <c r="F2016" s="21" t="s">
        <v>3881</v>
      </c>
      <c r="G2016" s="22"/>
    </row>
    <row r="2017" s="16" customFormat="true" ht="12" hidden="false" customHeight="true" outlineLevel="0" collapsed="false">
      <c r="A2017" s="17" t="n">
        <v>2091</v>
      </c>
      <c r="B2017" s="17" t="n">
        <v>598</v>
      </c>
      <c r="C2017" s="18" t="s">
        <v>3882</v>
      </c>
      <c r="D2017" s="19" t="s">
        <v>2509</v>
      </c>
      <c r="E2017" s="20" t="n">
        <v>0.0208333333333333</v>
      </c>
      <c r="F2017" s="21" t="s">
        <v>3883</v>
      </c>
      <c r="G2017" s="22" t="n">
        <v>598</v>
      </c>
    </row>
    <row r="2018" s="16" customFormat="true" ht="12" hidden="false" customHeight="true" outlineLevel="0" collapsed="false">
      <c r="A2018" s="17" t="n">
        <v>2092</v>
      </c>
      <c r="B2018" s="17" t="n">
        <v>598</v>
      </c>
      <c r="C2018" s="18" t="s">
        <v>3884</v>
      </c>
      <c r="D2018" s="19" t="s">
        <v>2509</v>
      </c>
      <c r="E2018" s="20" t="n">
        <v>0.0208333333333333</v>
      </c>
      <c r="F2018" s="21" t="s">
        <v>3885</v>
      </c>
      <c r="G2018" s="22"/>
    </row>
    <row r="2019" s="16" customFormat="true" ht="12" hidden="false" customHeight="true" outlineLevel="0" collapsed="false">
      <c r="A2019" s="17" t="n">
        <v>2093</v>
      </c>
      <c r="B2019" s="17" t="n">
        <v>598</v>
      </c>
      <c r="C2019" s="18" t="s">
        <v>3886</v>
      </c>
      <c r="D2019" s="19" t="s">
        <v>2509</v>
      </c>
      <c r="E2019" s="20" t="n">
        <v>0.0208333333333333</v>
      </c>
      <c r="F2019" s="21" t="s">
        <v>3887</v>
      </c>
      <c r="G2019" s="22"/>
    </row>
    <row r="2020" s="16" customFormat="true" ht="12" hidden="false" customHeight="true" outlineLevel="0" collapsed="false">
      <c r="A2020" s="17" t="n">
        <v>2094</v>
      </c>
      <c r="B2020" s="17" t="n">
        <v>598</v>
      </c>
      <c r="C2020" s="18" t="s">
        <v>3888</v>
      </c>
      <c r="D2020" s="19" t="s">
        <v>2509</v>
      </c>
      <c r="E2020" s="20" t="n">
        <v>0.0208333333333333</v>
      </c>
      <c r="F2020" s="21" t="s">
        <v>3889</v>
      </c>
      <c r="G2020" s="22"/>
    </row>
    <row r="2021" s="16" customFormat="true" ht="12" hidden="false" customHeight="true" outlineLevel="0" collapsed="false">
      <c r="A2021" s="17" t="n">
        <v>2095</v>
      </c>
      <c r="B2021" s="17" t="n">
        <v>599</v>
      </c>
      <c r="C2021" s="18" t="s">
        <v>3890</v>
      </c>
      <c r="D2021" s="19" t="s">
        <v>2509</v>
      </c>
      <c r="E2021" s="20" t="n">
        <v>0.0208333333333333</v>
      </c>
      <c r="F2021" s="21" t="s">
        <v>3891</v>
      </c>
      <c r="G2021" s="22" t="n">
        <v>599</v>
      </c>
    </row>
    <row r="2022" s="16" customFormat="true" ht="12" hidden="false" customHeight="true" outlineLevel="0" collapsed="false">
      <c r="A2022" s="17" t="n">
        <v>2096</v>
      </c>
      <c r="B2022" s="17" t="n">
        <v>599</v>
      </c>
      <c r="C2022" s="18" t="s">
        <v>3892</v>
      </c>
      <c r="D2022" s="19" t="s">
        <v>2509</v>
      </c>
      <c r="E2022" s="20" t="n">
        <v>0.0208333333333333</v>
      </c>
      <c r="F2022" s="21" t="s">
        <v>3893</v>
      </c>
      <c r="G2022" s="22"/>
    </row>
    <row r="2023" s="16" customFormat="true" ht="12" hidden="false" customHeight="true" outlineLevel="0" collapsed="false">
      <c r="A2023" s="17" t="n">
        <v>2097</v>
      </c>
      <c r="B2023" s="17" t="n">
        <v>599</v>
      </c>
      <c r="C2023" s="18" t="s">
        <v>3894</v>
      </c>
      <c r="D2023" s="19" t="s">
        <v>2509</v>
      </c>
      <c r="E2023" s="20" t="n">
        <v>0.0208333333333333</v>
      </c>
      <c r="F2023" s="21" t="s">
        <v>3895</v>
      </c>
      <c r="G2023" s="22"/>
    </row>
    <row r="2024" s="16" customFormat="true" ht="12" hidden="false" customHeight="true" outlineLevel="0" collapsed="false">
      <c r="A2024" s="17" t="n">
        <v>2098</v>
      </c>
      <c r="B2024" s="17" t="n">
        <v>599</v>
      </c>
      <c r="C2024" s="18" t="s">
        <v>3896</v>
      </c>
      <c r="D2024" s="19" t="s">
        <v>2509</v>
      </c>
      <c r="E2024" s="20" t="n">
        <v>0.0208333333333333</v>
      </c>
      <c r="F2024" s="21" t="s">
        <v>3897</v>
      </c>
      <c r="G2024" s="22"/>
    </row>
    <row r="2025" s="16" customFormat="true" ht="12" hidden="false" customHeight="true" outlineLevel="0" collapsed="false">
      <c r="A2025" s="17" t="n">
        <v>2099</v>
      </c>
      <c r="B2025" s="17" t="n">
        <v>600</v>
      </c>
      <c r="C2025" s="18" t="s">
        <v>3898</v>
      </c>
      <c r="D2025" s="19" t="s">
        <v>2509</v>
      </c>
      <c r="E2025" s="20" t="n">
        <v>0.0208333333333333</v>
      </c>
      <c r="F2025" s="21" t="s">
        <v>3899</v>
      </c>
      <c r="G2025" s="22" t="n">
        <v>600</v>
      </c>
    </row>
    <row r="2026" s="16" customFormat="true" ht="12" hidden="false" customHeight="true" outlineLevel="0" collapsed="false">
      <c r="A2026" s="17" t="n">
        <v>2100</v>
      </c>
      <c r="B2026" s="17" t="n">
        <v>600</v>
      </c>
      <c r="C2026" s="18" t="s">
        <v>3900</v>
      </c>
      <c r="D2026" s="19" t="s">
        <v>2509</v>
      </c>
      <c r="E2026" s="20" t="n">
        <v>0.0208333333333333</v>
      </c>
      <c r="F2026" s="21" t="s">
        <v>3901</v>
      </c>
      <c r="G2026" s="22"/>
    </row>
    <row r="2027" s="16" customFormat="true" ht="12" hidden="false" customHeight="true" outlineLevel="0" collapsed="false">
      <c r="A2027" s="17" t="n">
        <v>2101</v>
      </c>
      <c r="B2027" s="17" t="n">
        <v>600</v>
      </c>
      <c r="C2027" s="18" t="s">
        <v>3902</v>
      </c>
      <c r="D2027" s="19" t="s">
        <v>2509</v>
      </c>
      <c r="E2027" s="20" t="n">
        <v>0.0208333333333333</v>
      </c>
      <c r="F2027" s="21" t="s">
        <v>3903</v>
      </c>
      <c r="G2027" s="22"/>
    </row>
    <row r="2028" s="16" customFormat="true" ht="12" hidden="false" customHeight="true" outlineLevel="0" collapsed="false">
      <c r="A2028" s="17" t="n">
        <v>2102</v>
      </c>
      <c r="B2028" s="17" t="n">
        <v>600</v>
      </c>
      <c r="C2028" s="18" t="s">
        <v>3904</v>
      </c>
      <c r="D2028" s="19" t="s">
        <v>2509</v>
      </c>
      <c r="E2028" s="20" t="n">
        <v>0.0208333333333333</v>
      </c>
      <c r="F2028" s="21" t="s">
        <v>3905</v>
      </c>
      <c r="G2028" s="22"/>
    </row>
    <row r="2029" s="16" customFormat="true" ht="12" hidden="false" customHeight="true" outlineLevel="0" collapsed="false">
      <c r="A2029" s="17" t="n">
        <v>2103</v>
      </c>
      <c r="B2029" s="17" t="n">
        <v>601</v>
      </c>
      <c r="C2029" s="18" t="s">
        <v>3906</v>
      </c>
      <c r="D2029" s="19" t="s">
        <v>2509</v>
      </c>
      <c r="E2029" s="20" t="n">
        <v>0.0208333333333333</v>
      </c>
      <c r="F2029" s="21" t="s">
        <v>3907</v>
      </c>
      <c r="G2029" s="22" t="n">
        <v>601</v>
      </c>
    </row>
    <row r="2030" s="16" customFormat="true" ht="12" hidden="false" customHeight="true" outlineLevel="0" collapsed="false">
      <c r="A2030" s="17" t="n">
        <v>2104</v>
      </c>
      <c r="B2030" s="17" t="n">
        <v>601</v>
      </c>
      <c r="C2030" s="18" t="s">
        <v>3908</v>
      </c>
      <c r="D2030" s="19" t="s">
        <v>2509</v>
      </c>
      <c r="E2030" s="20" t="n">
        <v>0.0208333333333333</v>
      </c>
      <c r="F2030" s="21" t="s">
        <v>3909</v>
      </c>
      <c r="G2030" s="22"/>
    </row>
    <row r="2031" s="16" customFormat="true" ht="12" hidden="false" customHeight="true" outlineLevel="0" collapsed="false">
      <c r="A2031" s="17" t="n">
        <v>2105</v>
      </c>
      <c r="B2031" s="17" t="n">
        <v>601</v>
      </c>
      <c r="C2031" s="18" t="s">
        <v>3910</v>
      </c>
      <c r="D2031" s="19" t="s">
        <v>2509</v>
      </c>
      <c r="E2031" s="20" t="n">
        <v>0.0208333333333333</v>
      </c>
      <c r="F2031" s="21" t="s">
        <v>3911</v>
      </c>
      <c r="G2031" s="22"/>
    </row>
    <row r="2032" s="16" customFormat="true" ht="12" hidden="false" customHeight="true" outlineLevel="0" collapsed="false">
      <c r="A2032" s="17" t="n">
        <v>2106</v>
      </c>
      <c r="B2032" s="17" t="n">
        <v>601</v>
      </c>
      <c r="C2032" s="18" t="s">
        <v>3912</v>
      </c>
      <c r="D2032" s="19" t="s">
        <v>2509</v>
      </c>
      <c r="E2032" s="20" t="n">
        <v>0.0208333333333333</v>
      </c>
      <c r="F2032" s="21" t="s">
        <v>3913</v>
      </c>
      <c r="G2032" s="22"/>
    </row>
    <row r="2033" s="16" customFormat="true" ht="12" hidden="false" customHeight="true" outlineLevel="0" collapsed="false">
      <c r="A2033" s="17" t="n">
        <v>2107</v>
      </c>
      <c r="B2033" s="17" t="n">
        <v>602</v>
      </c>
      <c r="C2033" s="18" t="s">
        <v>3914</v>
      </c>
      <c r="D2033" s="19" t="s">
        <v>2509</v>
      </c>
      <c r="E2033" s="20" t="n">
        <v>0.0208333333333333</v>
      </c>
      <c r="F2033" s="21" t="s">
        <v>3915</v>
      </c>
      <c r="G2033" s="22" t="n">
        <v>602</v>
      </c>
    </row>
    <row r="2034" s="16" customFormat="true" ht="12" hidden="false" customHeight="true" outlineLevel="0" collapsed="false">
      <c r="A2034" s="17" t="n">
        <v>2108</v>
      </c>
      <c r="B2034" s="17" t="n">
        <v>602</v>
      </c>
      <c r="C2034" s="18" t="s">
        <v>3916</v>
      </c>
      <c r="D2034" s="19" t="s">
        <v>2509</v>
      </c>
      <c r="E2034" s="20" t="n">
        <v>0.0208333333333333</v>
      </c>
      <c r="F2034" s="21" t="s">
        <v>3917</v>
      </c>
      <c r="G2034" s="22"/>
    </row>
    <row r="2035" s="16" customFormat="true" ht="12" hidden="false" customHeight="true" outlineLevel="0" collapsed="false">
      <c r="A2035" s="17" t="n">
        <v>2109</v>
      </c>
      <c r="B2035" s="17" t="n">
        <v>602</v>
      </c>
      <c r="C2035" s="18" t="s">
        <v>3918</v>
      </c>
      <c r="D2035" s="19" t="s">
        <v>2509</v>
      </c>
      <c r="E2035" s="20" t="n">
        <v>0.0208333333333333</v>
      </c>
      <c r="F2035" s="21" t="s">
        <v>3919</v>
      </c>
      <c r="G2035" s="22"/>
    </row>
    <row r="2036" s="16" customFormat="true" ht="12" hidden="false" customHeight="true" outlineLevel="0" collapsed="false">
      <c r="A2036" s="17" t="n">
        <v>2110</v>
      </c>
      <c r="B2036" s="17" t="n">
        <v>602</v>
      </c>
      <c r="C2036" s="18" t="s">
        <v>3920</v>
      </c>
      <c r="D2036" s="19" t="s">
        <v>2509</v>
      </c>
      <c r="E2036" s="20" t="n">
        <v>0.0208333333333333</v>
      </c>
      <c r="F2036" s="21" t="s">
        <v>3921</v>
      </c>
      <c r="G2036" s="22"/>
    </row>
    <row r="2037" s="16" customFormat="true" ht="12" hidden="false" customHeight="true" outlineLevel="0" collapsed="false">
      <c r="A2037" s="17" t="n">
        <v>2111</v>
      </c>
      <c r="B2037" s="17" t="n">
        <v>603</v>
      </c>
      <c r="C2037" s="18" t="s">
        <v>3922</v>
      </c>
      <c r="D2037" s="19" t="s">
        <v>2509</v>
      </c>
      <c r="E2037" s="20" t="n">
        <v>0.0208333333333333</v>
      </c>
      <c r="F2037" s="21" t="s">
        <v>3923</v>
      </c>
      <c r="G2037" s="22" t="n">
        <v>603</v>
      </c>
    </row>
    <row r="2038" s="16" customFormat="true" ht="12" hidden="false" customHeight="true" outlineLevel="0" collapsed="false">
      <c r="A2038" s="17" t="n">
        <v>2112</v>
      </c>
      <c r="B2038" s="17" t="n">
        <v>603</v>
      </c>
      <c r="C2038" s="18" t="s">
        <v>3924</v>
      </c>
      <c r="D2038" s="19" t="s">
        <v>2509</v>
      </c>
      <c r="E2038" s="20" t="n">
        <v>0.0208333333333333</v>
      </c>
      <c r="F2038" s="21" t="s">
        <v>3925</v>
      </c>
      <c r="G2038" s="22"/>
    </row>
    <row r="2039" s="16" customFormat="true" ht="12" hidden="false" customHeight="true" outlineLevel="0" collapsed="false">
      <c r="A2039" s="17" t="n">
        <v>2113</v>
      </c>
      <c r="B2039" s="17" t="n">
        <v>603</v>
      </c>
      <c r="C2039" s="18" t="s">
        <v>3926</v>
      </c>
      <c r="D2039" s="19" t="s">
        <v>2509</v>
      </c>
      <c r="E2039" s="20" t="n">
        <v>0.0208333333333333</v>
      </c>
      <c r="F2039" s="21" t="s">
        <v>3927</v>
      </c>
      <c r="G2039" s="22"/>
    </row>
    <row r="2040" s="16" customFormat="true" ht="12" hidden="false" customHeight="true" outlineLevel="0" collapsed="false">
      <c r="A2040" s="17" t="n">
        <v>2114</v>
      </c>
      <c r="B2040" s="17" t="n">
        <v>603</v>
      </c>
      <c r="C2040" s="18" t="s">
        <v>3928</v>
      </c>
      <c r="D2040" s="19" t="s">
        <v>2509</v>
      </c>
      <c r="E2040" s="20" t="n">
        <v>0.0208333333333333</v>
      </c>
      <c r="F2040" s="21" t="s">
        <v>3929</v>
      </c>
      <c r="G2040" s="22"/>
    </row>
    <row r="2041" s="16" customFormat="true" ht="12" hidden="false" customHeight="true" outlineLevel="0" collapsed="false">
      <c r="A2041" s="17" t="n">
        <v>2115</v>
      </c>
      <c r="B2041" s="17" t="n">
        <v>604</v>
      </c>
      <c r="C2041" s="18" t="s">
        <v>3930</v>
      </c>
      <c r="D2041" s="19" t="s">
        <v>2509</v>
      </c>
      <c r="E2041" s="20" t="n">
        <v>0.0208333333333333</v>
      </c>
      <c r="F2041" s="21" t="s">
        <v>3931</v>
      </c>
      <c r="G2041" s="22" t="n">
        <v>604</v>
      </c>
    </row>
    <row r="2042" s="16" customFormat="true" ht="12" hidden="false" customHeight="true" outlineLevel="0" collapsed="false">
      <c r="A2042" s="17" t="n">
        <v>2116</v>
      </c>
      <c r="B2042" s="17" t="n">
        <v>604</v>
      </c>
      <c r="C2042" s="18" t="s">
        <v>3932</v>
      </c>
      <c r="D2042" s="19" t="s">
        <v>2509</v>
      </c>
      <c r="E2042" s="20" t="n">
        <v>0.0208333333333333</v>
      </c>
      <c r="F2042" s="21" t="s">
        <v>3933</v>
      </c>
      <c r="G2042" s="22"/>
    </row>
    <row r="2043" s="16" customFormat="true" ht="12" hidden="false" customHeight="true" outlineLevel="0" collapsed="false">
      <c r="A2043" s="17" t="n">
        <v>2117</v>
      </c>
      <c r="B2043" s="17" t="n">
        <v>604</v>
      </c>
      <c r="C2043" s="18" t="s">
        <v>3934</v>
      </c>
      <c r="D2043" s="19" t="s">
        <v>2509</v>
      </c>
      <c r="E2043" s="20" t="n">
        <v>0.0208333333333333</v>
      </c>
      <c r="F2043" s="21" t="s">
        <v>3935</v>
      </c>
      <c r="G2043" s="22"/>
    </row>
    <row r="2044" s="16" customFormat="true" ht="12" hidden="false" customHeight="true" outlineLevel="0" collapsed="false">
      <c r="A2044" s="17" t="n">
        <v>2118</v>
      </c>
      <c r="B2044" s="17" t="n">
        <v>604</v>
      </c>
      <c r="C2044" s="18" t="s">
        <v>3936</v>
      </c>
      <c r="D2044" s="19" t="s">
        <v>2509</v>
      </c>
      <c r="E2044" s="20" t="n">
        <v>0.0208333333333333</v>
      </c>
      <c r="F2044" s="21" t="s">
        <v>3937</v>
      </c>
      <c r="G2044" s="22"/>
    </row>
    <row r="2045" s="16" customFormat="true" ht="12" hidden="false" customHeight="true" outlineLevel="0" collapsed="false">
      <c r="A2045" s="17" t="n">
        <v>2119</v>
      </c>
      <c r="B2045" s="17" t="n">
        <v>605</v>
      </c>
      <c r="C2045" s="18" t="s">
        <v>3938</v>
      </c>
      <c r="D2045" s="19" t="s">
        <v>2509</v>
      </c>
      <c r="E2045" s="20" t="n">
        <v>0.0208333333333333</v>
      </c>
      <c r="F2045" s="21" t="s">
        <v>3939</v>
      </c>
      <c r="G2045" s="22" t="n">
        <v>605</v>
      </c>
    </row>
    <row r="2046" s="16" customFormat="true" ht="12" hidden="false" customHeight="true" outlineLevel="0" collapsed="false">
      <c r="A2046" s="17" t="n">
        <v>2120</v>
      </c>
      <c r="B2046" s="17" t="n">
        <v>605</v>
      </c>
      <c r="C2046" s="18" t="s">
        <v>3940</v>
      </c>
      <c r="D2046" s="19" t="s">
        <v>2509</v>
      </c>
      <c r="E2046" s="20" t="n">
        <v>0.0208333333333333</v>
      </c>
      <c r="F2046" s="21" t="s">
        <v>3941</v>
      </c>
      <c r="G2046" s="22"/>
    </row>
    <row r="2047" s="16" customFormat="true" ht="12" hidden="false" customHeight="true" outlineLevel="0" collapsed="false">
      <c r="A2047" s="17" t="n">
        <v>2121</v>
      </c>
      <c r="B2047" s="17" t="n">
        <v>605</v>
      </c>
      <c r="C2047" s="18" t="s">
        <v>3942</v>
      </c>
      <c r="D2047" s="19" t="s">
        <v>2509</v>
      </c>
      <c r="E2047" s="20" t="n">
        <v>0.0208333333333333</v>
      </c>
      <c r="F2047" s="21" t="s">
        <v>3943</v>
      </c>
      <c r="G2047" s="22"/>
    </row>
    <row r="2048" s="16" customFormat="true" ht="12" hidden="false" customHeight="true" outlineLevel="0" collapsed="false">
      <c r="A2048" s="17" t="n">
        <v>2122</v>
      </c>
      <c r="B2048" s="17" t="n">
        <v>605</v>
      </c>
      <c r="C2048" s="18" t="s">
        <v>3944</v>
      </c>
      <c r="D2048" s="19" t="s">
        <v>2509</v>
      </c>
      <c r="E2048" s="20" t="n">
        <v>0.0208333333333333</v>
      </c>
      <c r="F2048" s="21" t="s">
        <v>3945</v>
      </c>
      <c r="G2048" s="22"/>
    </row>
    <row r="2049" s="16" customFormat="true" ht="12" hidden="false" customHeight="true" outlineLevel="0" collapsed="false">
      <c r="A2049" s="17" t="n">
        <v>2123</v>
      </c>
      <c r="B2049" s="17" t="n">
        <v>606</v>
      </c>
      <c r="C2049" s="18" t="s">
        <v>3946</v>
      </c>
      <c r="D2049" s="19" t="s">
        <v>2509</v>
      </c>
      <c r="E2049" s="20" t="n">
        <v>0.0208333333333333</v>
      </c>
      <c r="F2049" s="21" t="s">
        <v>3947</v>
      </c>
      <c r="G2049" s="22" t="n">
        <v>606</v>
      </c>
    </row>
    <row r="2050" s="16" customFormat="true" ht="12" hidden="false" customHeight="true" outlineLevel="0" collapsed="false">
      <c r="A2050" s="17" t="n">
        <v>2124</v>
      </c>
      <c r="B2050" s="17" t="n">
        <v>606</v>
      </c>
      <c r="C2050" s="18" t="s">
        <v>3948</v>
      </c>
      <c r="D2050" s="19" t="s">
        <v>2509</v>
      </c>
      <c r="E2050" s="20" t="n">
        <v>0.0208333333333333</v>
      </c>
      <c r="F2050" s="21" t="s">
        <v>3949</v>
      </c>
      <c r="G2050" s="22"/>
    </row>
    <row r="2051" s="16" customFormat="true" ht="12" hidden="false" customHeight="true" outlineLevel="0" collapsed="false">
      <c r="A2051" s="17" t="n">
        <v>2125</v>
      </c>
      <c r="B2051" s="17" t="n">
        <v>606</v>
      </c>
      <c r="C2051" s="18" t="s">
        <v>3950</v>
      </c>
      <c r="D2051" s="19" t="s">
        <v>2509</v>
      </c>
      <c r="E2051" s="20" t="n">
        <v>0.0208333333333333</v>
      </c>
      <c r="F2051" s="21" t="s">
        <v>3951</v>
      </c>
      <c r="G2051" s="22"/>
    </row>
    <row r="2052" s="16" customFormat="true" ht="12" hidden="false" customHeight="true" outlineLevel="0" collapsed="false">
      <c r="A2052" s="17" t="n">
        <v>2126</v>
      </c>
      <c r="B2052" s="17" t="n">
        <v>606</v>
      </c>
      <c r="C2052" s="18" t="s">
        <v>3952</v>
      </c>
      <c r="D2052" s="19" t="s">
        <v>2509</v>
      </c>
      <c r="E2052" s="20" t="n">
        <v>0.0208333333333333</v>
      </c>
      <c r="F2052" s="21" t="s">
        <v>3953</v>
      </c>
      <c r="G2052" s="22"/>
    </row>
    <row r="2053" s="16" customFormat="true" ht="12" hidden="false" customHeight="true" outlineLevel="0" collapsed="false">
      <c r="A2053" s="17" t="n">
        <v>2127</v>
      </c>
      <c r="B2053" s="17" t="n">
        <v>607</v>
      </c>
      <c r="C2053" s="18" t="s">
        <v>3954</v>
      </c>
      <c r="D2053" s="19" t="s">
        <v>2509</v>
      </c>
      <c r="E2053" s="20" t="n">
        <v>0.0208333333333333</v>
      </c>
      <c r="F2053" s="21" t="s">
        <v>3955</v>
      </c>
      <c r="G2053" s="22" t="n">
        <v>607</v>
      </c>
    </row>
    <row r="2054" s="16" customFormat="true" ht="12" hidden="false" customHeight="true" outlineLevel="0" collapsed="false">
      <c r="A2054" s="17" t="n">
        <v>2128</v>
      </c>
      <c r="B2054" s="17" t="n">
        <v>607</v>
      </c>
      <c r="C2054" s="18" t="s">
        <v>3956</v>
      </c>
      <c r="D2054" s="19" t="s">
        <v>2509</v>
      </c>
      <c r="E2054" s="20" t="n">
        <v>0.0208333333333333</v>
      </c>
      <c r="F2054" s="21" t="s">
        <v>3957</v>
      </c>
      <c r="G2054" s="22"/>
    </row>
    <row r="2055" s="16" customFormat="true" ht="12" hidden="false" customHeight="true" outlineLevel="0" collapsed="false">
      <c r="A2055" s="17" t="n">
        <v>2129</v>
      </c>
      <c r="B2055" s="17" t="n">
        <v>607</v>
      </c>
      <c r="C2055" s="18" t="s">
        <v>3958</v>
      </c>
      <c r="D2055" s="19" t="s">
        <v>2509</v>
      </c>
      <c r="E2055" s="20" t="n">
        <v>0.0208333333333333</v>
      </c>
      <c r="F2055" s="21" t="s">
        <v>3959</v>
      </c>
      <c r="G2055" s="22"/>
    </row>
    <row r="2056" s="16" customFormat="true" ht="12" hidden="false" customHeight="true" outlineLevel="0" collapsed="false">
      <c r="A2056" s="17" t="n">
        <v>2130</v>
      </c>
      <c r="B2056" s="17" t="n">
        <v>607</v>
      </c>
      <c r="C2056" s="18" t="s">
        <v>3960</v>
      </c>
      <c r="D2056" s="19" t="s">
        <v>2509</v>
      </c>
      <c r="E2056" s="20" t="n">
        <v>0.0208333333333333</v>
      </c>
      <c r="F2056" s="21" t="s">
        <v>3961</v>
      </c>
      <c r="G2056" s="22"/>
    </row>
    <row r="2057" s="16" customFormat="true" ht="12" hidden="false" customHeight="true" outlineLevel="0" collapsed="false">
      <c r="A2057" s="17" t="n">
        <v>2131</v>
      </c>
      <c r="B2057" s="17" t="n">
        <v>608</v>
      </c>
      <c r="C2057" s="18" t="s">
        <v>3962</v>
      </c>
      <c r="D2057" s="19" t="s">
        <v>2509</v>
      </c>
      <c r="E2057" s="20" t="n">
        <v>0.0208333333333333</v>
      </c>
      <c r="F2057" s="21" t="s">
        <v>3963</v>
      </c>
      <c r="G2057" s="22" t="n">
        <v>608</v>
      </c>
    </row>
    <row r="2058" s="16" customFormat="true" ht="12" hidden="false" customHeight="true" outlineLevel="0" collapsed="false">
      <c r="A2058" s="17" t="n">
        <v>2132</v>
      </c>
      <c r="B2058" s="17" t="n">
        <v>608</v>
      </c>
      <c r="C2058" s="18" t="s">
        <v>3964</v>
      </c>
      <c r="D2058" s="19" t="s">
        <v>2509</v>
      </c>
      <c r="E2058" s="20" t="n">
        <v>0.0208333333333333</v>
      </c>
      <c r="F2058" s="21" t="s">
        <v>3965</v>
      </c>
      <c r="G2058" s="22"/>
    </row>
    <row r="2059" s="16" customFormat="true" ht="12" hidden="false" customHeight="true" outlineLevel="0" collapsed="false">
      <c r="A2059" s="17" t="n">
        <v>2133</v>
      </c>
      <c r="B2059" s="17" t="n">
        <v>608</v>
      </c>
      <c r="C2059" s="18" t="s">
        <v>3966</v>
      </c>
      <c r="D2059" s="19" t="s">
        <v>2509</v>
      </c>
      <c r="E2059" s="20" t="n">
        <v>0.0208333333333333</v>
      </c>
      <c r="F2059" s="21" t="s">
        <v>3967</v>
      </c>
      <c r="G2059" s="22"/>
    </row>
    <row r="2060" s="16" customFormat="true" ht="12" hidden="false" customHeight="true" outlineLevel="0" collapsed="false">
      <c r="A2060" s="17" t="n">
        <v>2134</v>
      </c>
      <c r="B2060" s="17" t="n">
        <v>608</v>
      </c>
      <c r="C2060" s="18" t="s">
        <v>3968</v>
      </c>
      <c r="D2060" s="19" t="s">
        <v>2509</v>
      </c>
      <c r="E2060" s="20" t="n">
        <v>0.0208333333333333</v>
      </c>
      <c r="F2060" s="21" t="s">
        <v>3969</v>
      </c>
      <c r="G2060" s="22"/>
    </row>
    <row r="2061" s="16" customFormat="true" ht="12" hidden="false" customHeight="true" outlineLevel="0" collapsed="false">
      <c r="A2061" s="17" t="n">
        <v>2135</v>
      </c>
      <c r="B2061" s="17" t="n">
        <v>609</v>
      </c>
      <c r="C2061" s="18" t="s">
        <v>3970</v>
      </c>
      <c r="D2061" s="19" t="s">
        <v>2509</v>
      </c>
      <c r="E2061" s="20" t="n">
        <v>0.0208333333333333</v>
      </c>
      <c r="F2061" s="21" t="s">
        <v>3971</v>
      </c>
      <c r="G2061" s="22" t="n">
        <v>609</v>
      </c>
    </row>
    <row r="2062" s="16" customFormat="true" ht="12" hidden="false" customHeight="true" outlineLevel="0" collapsed="false">
      <c r="A2062" s="17" t="n">
        <v>2136</v>
      </c>
      <c r="B2062" s="17" t="n">
        <v>609</v>
      </c>
      <c r="C2062" s="18" t="s">
        <v>3972</v>
      </c>
      <c r="D2062" s="19" t="s">
        <v>2509</v>
      </c>
      <c r="E2062" s="20" t="n">
        <v>0.0208333333333333</v>
      </c>
      <c r="F2062" s="21" t="s">
        <v>3973</v>
      </c>
      <c r="G2062" s="22"/>
    </row>
    <row r="2063" s="16" customFormat="true" ht="12" hidden="false" customHeight="true" outlineLevel="0" collapsed="false">
      <c r="A2063" s="17" t="n">
        <v>2137</v>
      </c>
      <c r="B2063" s="17" t="n">
        <v>609</v>
      </c>
      <c r="C2063" s="18" t="s">
        <v>3974</v>
      </c>
      <c r="D2063" s="19" t="s">
        <v>2509</v>
      </c>
      <c r="E2063" s="20" t="n">
        <v>0.0208333333333333</v>
      </c>
      <c r="F2063" s="21" t="s">
        <v>3975</v>
      </c>
      <c r="G2063" s="22"/>
    </row>
    <row r="2064" s="16" customFormat="true" ht="12" hidden="false" customHeight="true" outlineLevel="0" collapsed="false">
      <c r="A2064" s="17" t="n">
        <v>2138</v>
      </c>
      <c r="B2064" s="17" t="n">
        <v>609</v>
      </c>
      <c r="C2064" s="18" t="s">
        <v>3976</v>
      </c>
      <c r="D2064" s="19" t="s">
        <v>2509</v>
      </c>
      <c r="E2064" s="20" t="n">
        <v>0.0208333333333333</v>
      </c>
      <c r="F2064" s="21" t="s">
        <v>3977</v>
      </c>
      <c r="G2064" s="22"/>
    </row>
    <row r="2065" s="16" customFormat="true" ht="12" hidden="false" customHeight="true" outlineLevel="0" collapsed="false">
      <c r="A2065" s="17" t="n">
        <v>2139</v>
      </c>
      <c r="B2065" s="17" t="n">
        <v>610</v>
      </c>
      <c r="C2065" s="18" t="s">
        <v>3978</v>
      </c>
      <c r="D2065" s="19" t="s">
        <v>2509</v>
      </c>
      <c r="E2065" s="20" t="n">
        <v>0.0208333333333333</v>
      </c>
      <c r="F2065" s="21" t="s">
        <v>3979</v>
      </c>
      <c r="G2065" s="22" t="n">
        <v>610</v>
      </c>
    </row>
    <row r="2066" s="16" customFormat="true" ht="12" hidden="false" customHeight="true" outlineLevel="0" collapsed="false">
      <c r="A2066" s="17" t="n">
        <v>2140</v>
      </c>
      <c r="B2066" s="17" t="n">
        <v>610</v>
      </c>
      <c r="C2066" s="18" t="s">
        <v>3980</v>
      </c>
      <c r="D2066" s="19" t="s">
        <v>2509</v>
      </c>
      <c r="E2066" s="20" t="n">
        <v>0.0208333333333333</v>
      </c>
      <c r="F2066" s="21" t="s">
        <v>3981</v>
      </c>
      <c r="G2066" s="22"/>
    </row>
    <row r="2067" s="16" customFormat="true" ht="12" hidden="false" customHeight="true" outlineLevel="0" collapsed="false">
      <c r="A2067" s="17" t="n">
        <v>2141</v>
      </c>
      <c r="B2067" s="17" t="n">
        <v>610</v>
      </c>
      <c r="C2067" s="18" t="s">
        <v>3982</v>
      </c>
      <c r="D2067" s="19" t="s">
        <v>2509</v>
      </c>
      <c r="E2067" s="20" t="n">
        <v>0.0208333333333333</v>
      </c>
      <c r="F2067" s="21" t="s">
        <v>3983</v>
      </c>
      <c r="G2067" s="22"/>
    </row>
    <row r="2068" s="16" customFormat="true" ht="12" hidden="false" customHeight="true" outlineLevel="0" collapsed="false">
      <c r="A2068" s="17" t="n">
        <v>2142</v>
      </c>
      <c r="B2068" s="17" t="n">
        <v>610</v>
      </c>
      <c r="C2068" s="18" t="s">
        <v>3984</v>
      </c>
      <c r="D2068" s="19" t="s">
        <v>2509</v>
      </c>
      <c r="E2068" s="20" t="n">
        <v>0.0208333333333333</v>
      </c>
      <c r="F2068" s="21" t="s">
        <v>3985</v>
      </c>
      <c r="G2068" s="22"/>
    </row>
    <row r="2069" s="16" customFormat="true" ht="12" hidden="false" customHeight="true" outlineLevel="0" collapsed="false">
      <c r="A2069" s="17" t="n">
        <v>2143</v>
      </c>
      <c r="B2069" s="17" t="n">
        <v>611</v>
      </c>
      <c r="C2069" s="18" t="s">
        <v>3986</v>
      </c>
      <c r="D2069" s="19" t="s">
        <v>2509</v>
      </c>
      <c r="E2069" s="20" t="n">
        <v>0.0208333333333333</v>
      </c>
      <c r="F2069" s="21" t="s">
        <v>3987</v>
      </c>
      <c r="G2069" s="22" t="n">
        <v>611</v>
      </c>
    </row>
    <row r="2070" s="16" customFormat="true" ht="12" hidden="false" customHeight="true" outlineLevel="0" collapsed="false">
      <c r="A2070" s="17" t="n">
        <v>2144</v>
      </c>
      <c r="B2070" s="17" t="n">
        <v>611</v>
      </c>
      <c r="C2070" s="18" t="s">
        <v>3988</v>
      </c>
      <c r="D2070" s="19" t="s">
        <v>2509</v>
      </c>
      <c r="E2070" s="20" t="n">
        <v>0.0208333333333333</v>
      </c>
      <c r="F2070" s="21" t="s">
        <v>3989</v>
      </c>
      <c r="G2070" s="22"/>
    </row>
    <row r="2071" s="16" customFormat="true" ht="12" hidden="false" customHeight="true" outlineLevel="0" collapsed="false">
      <c r="A2071" s="17" t="n">
        <v>2145</v>
      </c>
      <c r="B2071" s="17" t="n">
        <v>611</v>
      </c>
      <c r="C2071" s="18" t="s">
        <v>3990</v>
      </c>
      <c r="D2071" s="19" t="s">
        <v>2509</v>
      </c>
      <c r="E2071" s="20" t="n">
        <v>0.0208333333333333</v>
      </c>
      <c r="F2071" s="21" t="s">
        <v>3991</v>
      </c>
      <c r="G2071" s="22"/>
    </row>
    <row r="2072" s="16" customFormat="true" ht="12" hidden="false" customHeight="true" outlineLevel="0" collapsed="false">
      <c r="A2072" s="17" t="n">
        <v>2146</v>
      </c>
      <c r="B2072" s="17" t="n">
        <v>611</v>
      </c>
      <c r="C2072" s="18" t="s">
        <v>3992</v>
      </c>
      <c r="D2072" s="19" t="s">
        <v>2509</v>
      </c>
      <c r="E2072" s="20" t="n">
        <v>0.0208333333333333</v>
      </c>
      <c r="F2072" s="21" t="s">
        <v>3993</v>
      </c>
      <c r="G2072" s="22"/>
    </row>
    <row r="2073" s="16" customFormat="true" ht="12" hidden="false" customHeight="true" outlineLevel="0" collapsed="false">
      <c r="A2073" s="17" t="n">
        <v>2147</v>
      </c>
      <c r="B2073" s="17" t="n">
        <v>612</v>
      </c>
      <c r="C2073" s="18" t="s">
        <v>3994</v>
      </c>
      <c r="D2073" s="19" t="s">
        <v>2509</v>
      </c>
      <c r="E2073" s="20" t="n">
        <v>0.0208333333333333</v>
      </c>
      <c r="F2073" s="21" t="s">
        <v>3995</v>
      </c>
      <c r="G2073" s="22" t="n">
        <v>612</v>
      </c>
    </row>
    <row r="2074" s="16" customFormat="true" ht="12" hidden="false" customHeight="true" outlineLevel="0" collapsed="false">
      <c r="A2074" s="17" t="n">
        <v>2148</v>
      </c>
      <c r="B2074" s="17" t="n">
        <v>612</v>
      </c>
      <c r="C2074" s="18" t="s">
        <v>3996</v>
      </c>
      <c r="D2074" s="19" t="s">
        <v>2509</v>
      </c>
      <c r="E2074" s="20" t="n">
        <v>0.0208333333333333</v>
      </c>
      <c r="F2074" s="21" t="s">
        <v>3997</v>
      </c>
      <c r="G2074" s="22"/>
    </row>
    <row r="2075" s="16" customFormat="true" ht="12" hidden="false" customHeight="true" outlineLevel="0" collapsed="false">
      <c r="A2075" s="17" t="n">
        <v>2149</v>
      </c>
      <c r="B2075" s="17" t="n">
        <v>612</v>
      </c>
      <c r="C2075" s="18" t="s">
        <v>3998</v>
      </c>
      <c r="D2075" s="19" t="s">
        <v>2509</v>
      </c>
      <c r="E2075" s="20" t="n">
        <v>0.0208333333333333</v>
      </c>
      <c r="F2075" s="21" t="s">
        <v>3999</v>
      </c>
      <c r="G2075" s="22"/>
    </row>
    <row r="2076" s="16" customFormat="true" ht="12" hidden="false" customHeight="true" outlineLevel="0" collapsed="false">
      <c r="A2076" s="17" t="n">
        <v>2150</v>
      </c>
      <c r="B2076" s="17" t="n">
        <v>612</v>
      </c>
      <c r="C2076" s="18" t="s">
        <v>4000</v>
      </c>
      <c r="D2076" s="19" t="s">
        <v>2509</v>
      </c>
      <c r="E2076" s="20" t="n">
        <v>0.0208333333333333</v>
      </c>
      <c r="F2076" s="21" t="s">
        <v>4001</v>
      </c>
      <c r="G2076" s="22"/>
    </row>
    <row r="2077" s="16" customFormat="true" ht="12" hidden="false" customHeight="true" outlineLevel="0" collapsed="false">
      <c r="A2077" s="17" t="n">
        <v>2151</v>
      </c>
      <c r="B2077" s="17" t="n">
        <v>613</v>
      </c>
      <c r="C2077" s="18" t="s">
        <v>4002</v>
      </c>
      <c r="D2077" s="19" t="s">
        <v>2509</v>
      </c>
      <c r="E2077" s="20" t="n">
        <v>0.0208333333333333</v>
      </c>
      <c r="F2077" s="21" t="s">
        <v>4003</v>
      </c>
      <c r="G2077" s="22" t="n">
        <v>613</v>
      </c>
    </row>
    <row r="2078" s="16" customFormat="true" ht="12" hidden="false" customHeight="true" outlineLevel="0" collapsed="false">
      <c r="A2078" s="17" t="n">
        <v>2152</v>
      </c>
      <c r="B2078" s="17" t="n">
        <v>613</v>
      </c>
      <c r="C2078" s="18" t="s">
        <v>4004</v>
      </c>
      <c r="D2078" s="19" t="s">
        <v>2509</v>
      </c>
      <c r="E2078" s="20" t="n">
        <v>0.0208333333333333</v>
      </c>
      <c r="F2078" s="21" t="s">
        <v>4005</v>
      </c>
      <c r="G2078" s="22"/>
    </row>
    <row r="2079" s="16" customFormat="true" ht="12" hidden="false" customHeight="true" outlineLevel="0" collapsed="false">
      <c r="A2079" s="17" t="n">
        <v>2153</v>
      </c>
      <c r="B2079" s="17" t="n">
        <v>613</v>
      </c>
      <c r="C2079" s="18" t="s">
        <v>4006</v>
      </c>
      <c r="D2079" s="19" t="s">
        <v>2509</v>
      </c>
      <c r="E2079" s="20" t="n">
        <v>0.0208333333333333</v>
      </c>
      <c r="F2079" s="21" t="s">
        <v>4007</v>
      </c>
      <c r="G2079" s="22"/>
    </row>
    <row r="2080" s="16" customFormat="true" ht="12" hidden="false" customHeight="true" outlineLevel="0" collapsed="false">
      <c r="A2080" s="17" t="n">
        <v>2154</v>
      </c>
      <c r="B2080" s="17" t="n">
        <v>613</v>
      </c>
      <c r="C2080" s="18" t="s">
        <v>4008</v>
      </c>
      <c r="D2080" s="19" t="s">
        <v>2509</v>
      </c>
      <c r="E2080" s="20" t="n">
        <v>0.0208333333333333</v>
      </c>
      <c r="F2080" s="21" t="s">
        <v>4009</v>
      </c>
      <c r="G2080" s="22"/>
    </row>
    <row r="2081" s="16" customFormat="true" ht="12" hidden="false" customHeight="true" outlineLevel="0" collapsed="false">
      <c r="A2081" s="17" t="n">
        <v>2155</v>
      </c>
      <c r="B2081" s="17" t="n">
        <v>614</v>
      </c>
      <c r="C2081" s="18" t="s">
        <v>4010</v>
      </c>
      <c r="D2081" s="19" t="s">
        <v>2509</v>
      </c>
      <c r="E2081" s="20" t="n">
        <v>0.0208333333333333</v>
      </c>
      <c r="F2081" s="21" t="s">
        <v>4011</v>
      </c>
      <c r="G2081" s="22" t="n">
        <v>614</v>
      </c>
    </row>
    <row r="2082" s="16" customFormat="true" ht="12" hidden="false" customHeight="true" outlineLevel="0" collapsed="false">
      <c r="A2082" s="17" t="n">
        <v>2156</v>
      </c>
      <c r="B2082" s="17" t="n">
        <v>614</v>
      </c>
      <c r="C2082" s="18" t="s">
        <v>4012</v>
      </c>
      <c r="D2082" s="19" t="s">
        <v>2509</v>
      </c>
      <c r="E2082" s="20" t="n">
        <v>0.0208333333333333</v>
      </c>
      <c r="F2082" s="21" t="s">
        <v>4013</v>
      </c>
      <c r="G2082" s="22"/>
    </row>
    <row r="2083" s="16" customFormat="true" ht="12" hidden="false" customHeight="true" outlineLevel="0" collapsed="false">
      <c r="A2083" s="17" t="n">
        <v>2157</v>
      </c>
      <c r="B2083" s="17" t="n">
        <v>614</v>
      </c>
      <c r="C2083" s="18" t="s">
        <v>4014</v>
      </c>
      <c r="D2083" s="19" t="s">
        <v>2509</v>
      </c>
      <c r="E2083" s="20" t="n">
        <v>0.0208333333333333</v>
      </c>
      <c r="F2083" s="21" t="s">
        <v>4015</v>
      </c>
      <c r="G2083" s="22"/>
    </row>
    <row r="2084" s="16" customFormat="true" ht="12" hidden="false" customHeight="true" outlineLevel="0" collapsed="false">
      <c r="A2084" s="17" t="n">
        <v>2158</v>
      </c>
      <c r="B2084" s="17" t="n">
        <v>614</v>
      </c>
      <c r="C2084" s="18" t="s">
        <v>4016</v>
      </c>
      <c r="D2084" s="19" t="s">
        <v>2509</v>
      </c>
      <c r="E2084" s="20" t="n">
        <v>0.0208333333333333</v>
      </c>
      <c r="F2084" s="21" t="s">
        <v>4017</v>
      </c>
      <c r="G2084" s="22"/>
    </row>
    <row r="2085" s="16" customFormat="true" ht="12" hidden="false" customHeight="true" outlineLevel="0" collapsed="false">
      <c r="A2085" s="17" t="n">
        <v>2159</v>
      </c>
      <c r="B2085" s="17" t="n">
        <v>615</v>
      </c>
      <c r="C2085" s="18" t="s">
        <v>4018</v>
      </c>
      <c r="D2085" s="19" t="s">
        <v>2509</v>
      </c>
      <c r="E2085" s="20" t="n">
        <v>0.0208333333333333</v>
      </c>
      <c r="F2085" s="21" t="s">
        <v>4019</v>
      </c>
      <c r="G2085" s="22" t="n">
        <v>615</v>
      </c>
    </row>
    <row r="2086" s="16" customFormat="true" ht="12" hidden="false" customHeight="true" outlineLevel="0" collapsed="false">
      <c r="A2086" s="17" t="n">
        <v>2160</v>
      </c>
      <c r="B2086" s="17" t="n">
        <v>615</v>
      </c>
      <c r="C2086" s="18" t="s">
        <v>4020</v>
      </c>
      <c r="D2086" s="19" t="s">
        <v>2509</v>
      </c>
      <c r="E2086" s="20" t="n">
        <v>0.0208333333333333</v>
      </c>
      <c r="F2086" s="21" t="s">
        <v>4021</v>
      </c>
      <c r="G2086" s="22"/>
    </row>
    <row r="2087" s="16" customFormat="true" ht="12" hidden="false" customHeight="true" outlineLevel="0" collapsed="false">
      <c r="A2087" s="17" t="n">
        <v>2161</v>
      </c>
      <c r="B2087" s="17" t="n">
        <v>615</v>
      </c>
      <c r="C2087" s="18" t="s">
        <v>4022</v>
      </c>
      <c r="D2087" s="19" t="s">
        <v>2509</v>
      </c>
      <c r="E2087" s="20" t="n">
        <v>0.0208333333333333</v>
      </c>
      <c r="F2087" s="21" t="s">
        <v>4023</v>
      </c>
      <c r="G2087" s="22"/>
    </row>
    <row r="2088" s="16" customFormat="true" ht="12" hidden="false" customHeight="true" outlineLevel="0" collapsed="false">
      <c r="A2088" s="17" t="n">
        <v>2162</v>
      </c>
      <c r="B2088" s="17" t="n">
        <v>615</v>
      </c>
      <c r="C2088" s="18" t="s">
        <v>4024</v>
      </c>
      <c r="D2088" s="19" t="s">
        <v>2509</v>
      </c>
      <c r="E2088" s="20" t="n">
        <v>0.0208333333333333</v>
      </c>
      <c r="F2088" s="21" t="s">
        <v>4025</v>
      </c>
      <c r="G2088" s="22"/>
    </row>
    <row r="2089" s="16" customFormat="true" ht="12" hidden="false" customHeight="true" outlineLevel="0" collapsed="false">
      <c r="A2089" s="17" t="n">
        <v>2163</v>
      </c>
      <c r="B2089" s="17" t="n">
        <v>616</v>
      </c>
      <c r="C2089" s="18" t="s">
        <v>4026</v>
      </c>
      <c r="D2089" s="19" t="s">
        <v>2509</v>
      </c>
      <c r="E2089" s="20" t="n">
        <v>0.0208333333333333</v>
      </c>
      <c r="F2089" s="21" t="s">
        <v>4027</v>
      </c>
      <c r="G2089" s="22" t="n">
        <v>616</v>
      </c>
    </row>
    <row r="2090" s="16" customFormat="true" ht="12" hidden="false" customHeight="true" outlineLevel="0" collapsed="false">
      <c r="A2090" s="17" t="n">
        <v>2164</v>
      </c>
      <c r="B2090" s="17" t="n">
        <v>616</v>
      </c>
      <c r="C2090" s="18" t="s">
        <v>4028</v>
      </c>
      <c r="D2090" s="19" t="s">
        <v>2509</v>
      </c>
      <c r="E2090" s="20" t="n">
        <v>0.0208333333333333</v>
      </c>
      <c r="F2090" s="21" t="s">
        <v>4029</v>
      </c>
      <c r="G2090" s="22"/>
    </row>
    <row r="2091" s="16" customFormat="true" ht="12" hidden="false" customHeight="true" outlineLevel="0" collapsed="false">
      <c r="A2091" s="17" t="n">
        <v>2165</v>
      </c>
      <c r="B2091" s="17" t="n">
        <v>616</v>
      </c>
      <c r="C2091" s="18" t="s">
        <v>4030</v>
      </c>
      <c r="D2091" s="19" t="s">
        <v>2509</v>
      </c>
      <c r="E2091" s="20" t="n">
        <v>0.0208333333333333</v>
      </c>
      <c r="F2091" s="21" t="s">
        <v>4031</v>
      </c>
      <c r="G2091" s="22"/>
    </row>
    <row r="2092" s="16" customFormat="true" ht="12" hidden="false" customHeight="true" outlineLevel="0" collapsed="false">
      <c r="A2092" s="17" t="n">
        <v>2166</v>
      </c>
      <c r="B2092" s="17" t="n">
        <v>616</v>
      </c>
      <c r="C2092" s="18" t="s">
        <v>4032</v>
      </c>
      <c r="D2092" s="19" t="s">
        <v>2509</v>
      </c>
      <c r="E2092" s="20" t="n">
        <v>0.0208333333333333</v>
      </c>
      <c r="F2092" s="21" t="s">
        <v>4033</v>
      </c>
      <c r="G2092" s="22"/>
    </row>
    <row r="2093" s="16" customFormat="true" ht="12" hidden="false" customHeight="true" outlineLevel="0" collapsed="false">
      <c r="A2093" s="17" t="n">
        <v>2167</v>
      </c>
      <c r="B2093" s="17" t="n">
        <v>617</v>
      </c>
      <c r="C2093" s="18" t="s">
        <v>4034</v>
      </c>
      <c r="D2093" s="19" t="s">
        <v>2509</v>
      </c>
      <c r="E2093" s="20" t="n">
        <v>0.0208333333333333</v>
      </c>
      <c r="F2093" s="21" t="s">
        <v>4035</v>
      </c>
      <c r="G2093" s="22" t="n">
        <v>617</v>
      </c>
    </row>
    <row r="2094" s="16" customFormat="true" ht="12" hidden="false" customHeight="true" outlineLevel="0" collapsed="false">
      <c r="A2094" s="17" t="n">
        <v>2168</v>
      </c>
      <c r="B2094" s="17" t="n">
        <v>617</v>
      </c>
      <c r="C2094" s="18" t="s">
        <v>4036</v>
      </c>
      <c r="D2094" s="19" t="s">
        <v>2509</v>
      </c>
      <c r="E2094" s="20" t="n">
        <v>0.0208333333333333</v>
      </c>
      <c r="F2094" s="21" t="s">
        <v>4037</v>
      </c>
      <c r="G2094" s="22"/>
    </row>
    <row r="2095" s="16" customFormat="true" ht="12" hidden="false" customHeight="true" outlineLevel="0" collapsed="false">
      <c r="A2095" s="17" t="n">
        <v>2169</v>
      </c>
      <c r="B2095" s="17" t="n">
        <v>617</v>
      </c>
      <c r="C2095" s="18" t="s">
        <v>4038</v>
      </c>
      <c r="D2095" s="19" t="s">
        <v>2509</v>
      </c>
      <c r="E2095" s="20" t="n">
        <v>0.0208333333333333</v>
      </c>
      <c r="F2095" s="21" t="s">
        <v>4039</v>
      </c>
      <c r="G2095" s="22"/>
    </row>
    <row r="2096" s="16" customFormat="true" ht="12" hidden="false" customHeight="true" outlineLevel="0" collapsed="false">
      <c r="A2096" s="17" t="n">
        <v>2170</v>
      </c>
      <c r="B2096" s="17" t="n">
        <v>617</v>
      </c>
      <c r="C2096" s="18" t="s">
        <v>4040</v>
      </c>
      <c r="D2096" s="19" t="s">
        <v>2509</v>
      </c>
      <c r="E2096" s="20" t="n">
        <v>0.0208333333333333</v>
      </c>
      <c r="F2096" s="21" t="s">
        <v>4041</v>
      </c>
      <c r="G2096" s="22"/>
    </row>
    <row r="2097" s="16" customFormat="true" ht="12" hidden="false" customHeight="true" outlineLevel="0" collapsed="false">
      <c r="A2097" s="17" t="n">
        <v>2171</v>
      </c>
      <c r="B2097" s="17" t="n">
        <v>618</v>
      </c>
      <c r="C2097" s="18" t="s">
        <v>4042</v>
      </c>
      <c r="D2097" s="19" t="s">
        <v>2509</v>
      </c>
      <c r="E2097" s="20" t="n">
        <v>0.0208333333333333</v>
      </c>
      <c r="F2097" s="21" t="s">
        <v>4043</v>
      </c>
      <c r="G2097" s="22" t="n">
        <v>618</v>
      </c>
    </row>
    <row r="2098" s="16" customFormat="true" ht="12" hidden="false" customHeight="true" outlineLevel="0" collapsed="false">
      <c r="A2098" s="17" t="n">
        <v>2172</v>
      </c>
      <c r="B2098" s="17" t="n">
        <v>618</v>
      </c>
      <c r="C2098" s="18" t="s">
        <v>4044</v>
      </c>
      <c r="D2098" s="19" t="s">
        <v>2509</v>
      </c>
      <c r="E2098" s="20" t="n">
        <v>0.0208333333333333</v>
      </c>
      <c r="F2098" s="21" t="s">
        <v>4045</v>
      </c>
      <c r="G2098" s="22"/>
    </row>
    <row r="2099" s="16" customFormat="true" ht="12" hidden="false" customHeight="true" outlineLevel="0" collapsed="false">
      <c r="A2099" s="17" t="n">
        <v>2173</v>
      </c>
      <c r="B2099" s="17" t="n">
        <v>618</v>
      </c>
      <c r="C2099" s="18" t="s">
        <v>4046</v>
      </c>
      <c r="D2099" s="19" t="s">
        <v>2509</v>
      </c>
      <c r="E2099" s="20" t="n">
        <v>0.0208333333333333</v>
      </c>
      <c r="F2099" s="21" t="s">
        <v>4047</v>
      </c>
      <c r="G2099" s="22"/>
    </row>
    <row r="2100" s="16" customFormat="true" ht="12" hidden="false" customHeight="true" outlineLevel="0" collapsed="false">
      <c r="A2100" s="17" t="n">
        <v>2174</v>
      </c>
      <c r="B2100" s="17" t="n">
        <v>618</v>
      </c>
      <c r="C2100" s="18" t="s">
        <v>4048</v>
      </c>
      <c r="D2100" s="19" t="s">
        <v>2509</v>
      </c>
      <c r="E2100" s="20" t="n">
        <v>0.0208333333333333</v>
      </c>
      <c r="F2100" s="21" t="s">
        <v>4049</v>
      </c>
      <c r="G2100" s="22"/>
    </row>
    <row r="2101" s="16" customFormat="true" ht="12" hidden="false" customHeight="true" outlineLevel="0" collapsed="false">
      <c r="A2101" s="17" t="n">
        <v>2175</v>
      </c>
      <c r="B2101" s="17" t="n">
        <v>619</v>
      </c>
      <c r="C2101" s="18" t="s">
        <v>4050</v>
      </c>
      <c r="D2101" s="19" t="s">
        <v>2509</v>
      </c>
      <c r="E2101" s="20" t="n">
        <v>0.0208333333333333</v>
      </c>
      <c r="F2101" s="21" t="s">
        <v>4051</v>
      </c>
      <c r="G2101" s="22" t="n">
        <v>619</v>
      </c>
    </row>
    <row r="2102" s="16" customFormat="true" ht="12" hidden="false" customHeight="true" outlineLevel="0" collapsed="false">
      <c r="A2102" s="17" t="n">
        <v>2176</v>
      </c>
      <c r="B2102" s="17" t="n">
        <v>619</v>
      </c>
      <c r="C2102" s="18" t="s">
        <v>4052</v>
      </c>
      <c r="D2102" s="19" t="s">
        <v>2509</v>
      </c>
      <c r="E2102" s="20" t="n">
        <v>0.0208333333333333</v>
      </c>
      <c r="F2102" s="21" t="s">
        <v>4053</v>
      </c>
      <c r="G2102" s="22"/>
    </row>
    <row r="2103" s="16" customFormat="true" ht="12" hidden="false" customHeight="true" outlineLevel="0" collapsed="false">
      <c r="A2103" s="17" t="n">
        <v>2177</v>
      </c>
      <c r="B2103" s="17" t="n">
        <v>619</v>
      </c>
      <c r="C2103" s="18" t="s">
        <v>4054</v>
      </c>
      <c r="D2103" s="19" t="s">
        <v>2509</v>
      </c>
      <c r="E2103" s="20" t="n">
        <v>0.0208333333333333</v>
      </c>
      <c r="F2103" s="21" t="s">
        <v>4055</v>
      </c>
      <c r="G2103" s="22"/>
    </row>
    <row r="2104" s="16" customFormat="true" ht="12" hidden="false" customHeight="true" outlineLevel="0" collapsed="false">
      <c r="A2104" s="17" t="n">
        <v>2178</v>
      </c>
      <c r="B2104" s="17" t="n">
        <v>619</v>
      </c>
      <c r="C2104" s="18" t="s">
        <v>4056</v>
      </c>
      <c r="D2104" s="19" t="s">
        <v>2509</v>
      </c>
      <c r="E2104" s="20" t="n">
        <v>0.0208333333333333</v>
      </c>
      <c r="F2104" s="21" t="s">
        <v>4057</v>
      </c>
      <c r="G2104" s="22"/>
    </row>
    <row r="2105" s="16" customFormat="true" ht="12" hidden="false" customHeight="true" outlineLevel="0" collapsed="false">
      <c r="A2105" s="17" t="n">
        <v>2179</v>
      </c>
      <c r="B2105" s="17" t="n">
        <v>620</v>
      </c>
      <c r="C2105" s="18" t="s">
        <v>4058</v>
      </c>
      <c r="D2105" s="19" t="s">
        <v>2509</v>
      </c>
      <c r="E2105" s="20" t="n">
        <v>0.0208333333333333</v>
      </c>
      <c r="F2105" s="21" t="s">
        <v>4059</v>
      </c>
      <c r="G2105" s="22" t="n">
        <v>620</v>
      </c>
    </row>
    <row r="2106" s="16" customFormat="true" ht="12" hidden="false" customHeight="true" outlineLevel="0" collapsed="false">
      <c r="A2106" s="17" t="n">
        <v>2180</v>
      </c>
      <c r="B2106" s="17" t="n">
        <v>620</v>
      </c>
      <c r="C2106" s="18" t="s">
        <v>4060</v>
      </c>
      <c r="D2106" s="19" t="s">
        <v>2509</v>
      </c>
      <c r="E2106" s="20" t="n">
        <v>0.0208333333333333</v>
      </c>
      <c r="F2106" s="21" t="s">
        <v>4061</v>
      </c>
      <c r="G2106" s="22"/>
    </row>
    <row r="2107" s="16" customFormat="true" ht="12" hidden="false" customHeight="true" outlineLevel="0" collapsed="false">
      <c r="A2107" s="17" t="n">
        <v>2181</v>
      </c>
      <c r="B2107" s="17" t="n">
        <v>620</v>
      </c>
      <c r="C2107" s="18" t="s">
        <v>4062</v>
      </c>
      <c r="D2107" s="19" t="s">
        <v>2509</v>
      </c>
      <c r="E2107" s="20" t="n">
        <v>0.0208333333333333</v>
      </c>
      <c r="F2107" s="21" t="s">
        <v>4063</v>
      </c>
      <c r="G2107" s="22"/>
    </row>
    <row r="2108" s="16" customFormat="true" ht="12" hidden="false" customHeight="true" outlineLevel="0" collapsed="false">
      <c r="A2108" s="17" t="n">
        <v>2182</v>
      </c>
      <c r="B2108" s="17" t="n">
        <v>620</v>
      </c>
      <c r="C2108" s="18" t="s">
        <v>4064</v>
      </c>
      <c r="D2108" s="19" t="s">
        <v>2509</v>
      </c>
      <c r="E2108" s="20" t="n">
        <v>0.0208333333333333</v>
      </c>
      <c r="F2108" s="21" t="s">
        <v>4065</v>
      </c>
      <c r="G2108" s="22"/>
    </row>
    <row r="2109" s="16" customFormat="true" ht="12" hidden="false" customHeight="true" outlineLevel="0" collapsed="false">
      <c r="A2109" s="17" t="n">
        <v>2183</v>
      </c>
      <c r="B2109" s="17" t="n">
        <v>621</v>
      </c>
      <c r="C2109" s="18" t="s">
        <v>4066</v>
      </c>
      <c r="D2109" s="19" t="s">
        <v>2509</v>
      </c>
      <c r="E2109" s="20" t="n">
        <v>0.0208333333333333</v>
      </c>
      <c r="F2109" s="21" t="s">
        <v>4067</v>
      </c>
      <c r="G2109" s="22" t="n">
        <v>621</v>
      </c>
    </row>
    <row r="2110" s="16" customFormat="true" ht="12" hidden="false" customHeight="true" outlineLevel="0" collapsed="false">
      <c r="A2110" s="17" t="n">
        <v>2184</v>
      </c>
      <c r="B2110" s="17" t="n">
        <v>621</v>
      </c>
      <c r="C2110" s="18" t="s">
        <v>4068</v>
      </c>
      <c r="D2110" s="19" t="s">
        <v>2509</v>
      </c>
      <c r="E2110" s="20" t="n">
        <v>0.0208333333333333</v>
      </c>
      <c r="F2110" s="21" t="s">
        <v>4069</v>
      </c>
      <c r="G2110" s="22"/>
    </row>
    <row r="2111" s="16" customFormat="true" ht="12" hidden="false" customHeight="true" outlineLevel="0" collapsed="false">
      <c r="A2111" s="17" t="n">
        <v>2185</v>
      </c>
      <c r="B2111" s="17" t="n">
        <v>621</v>
      </c>
      <c r="C2111" s="18" t="s">
        <v>4070</v>
      </c>
      <c r="D2111" s="19" t="s">
        <v>2509</v>
      </c>
      <c r="E2111" s="20" t="n">
        <v>0.0208333333333333</v>
      </c>
      <c r="F2111" s="21" t="s">
        <v>4071</v>
      </c>
      <c r="G2111" s="22"/>
    </row>
    <row r="2112" s="16" customFormat="true" ht="12" hidden="false" customHeight="true" outlineLevel="0" collapsed="false">
      <c r="A2112" s="17" t="n">
        <v>2186</v>
      </c>
      <c r="B2112" s="17" t="n">
        <v>621</v>
      </c>
      <c r="C2112" s="18" t="s">
        <v>4072</v>
      </c>
      <c r="D2112" s="19" t="s">
        <v>2509</v>
      </c>
      <c r="E2112" s="20" t="n">
        <v>0.0208333333333333</v>
      </c>
      <c r="F2112" s="21" t="s">
        <v>4073</v>
      </c>
      <c r="G2112" s="22"/>
    </row>
    <row r="2113" s="16" customFormat="true" ht="12" hidden="false" customHeight="true" outlineLevel="0" collapsed="false">
      <c r="A2113" s="17" t="n">
        <v>2187</v>
      </c>
      <c r="B2113" s="17" t="n">
        <v>622</v>
      </c>
      <c r="C2113" s="18" t="s">
        <v>4074</v>
      </c>
      <c r="D2113" s="19" t="s">
        <v>2509</v>
      </c>
      <c r="E2113" s="20" t="n">
        <v>0.0208333333333333</v>
      </c>
      <c r="F2113" s="21" t="s">
        <v>4075</v>
      </c>
      <c r="G2113" s="22" t="n">
        <v>622</v>
      </c>
    </row>
    <row r="2114" s="16" customFormat="true" ht="12" hidden="false" customHeight="true" outlineLevel="0" collapsed="false">
      <c r="A2114" s="17" t="n">
        <v>2188</v>
      </c>
      <c r="B2114" s="17" t="n">
        <v>622</v>
      </c>
      <c r="C2114" s="18" t="s">
        <v>4076</v>
      </c>
      <c r="D2114" s="19" t="s">
        <v>2509</v>
      </c>
      <c r="E2114" s="20" t="n">
        <v>0.0208333333333333</v>
      </c>
      <c r="F2114" s="21" t="s">
        <v>4077</v>
      </c>
      <c r="G2114" s="22"/>
    </row>
    <row r="2115" s="16" customFormat="true" ht="12" hidden="false" customHeight="true" outlineLevel="0" collapsed="false">
      <c r="A2115" s="17" t="n">
        <v>2189</v>
      </c>
      <c r="B2115" s="17" t="n">
        <v>622</v>
      </c>
      <c r="C2115" s="18" t="s">
        <v>4078</v>
      </c>
      <c r="D2115" s="19" t="s">
        <v>2509</v>
      </c>
      <c r="E2115" s="20" t="n">
        <v>0.0208333333333333</v>
      </c>
      <c r="F2115" s="21" t="s">
        <v>4079</v>
      </c>
      <c r="G2115" s="22"/>
    </row>
    <row r="2116" s="16" customFormat="true" ht="12" hidden="false" customHeight="true" outlineLevel="0" collapsed="false">
      <c r="A2116" s="17" t="n">
        <v>2190</v>
      </c>
      <c r="B2116" s="17" t="n">
        <v>622</v>
      </c>
      <c r="C2116" s="18" t="s">
        <v>4080</v>
      </c>
      <c r="D2116" s="19" t="s">
        <v>2509</v>
      </c>
      <c r="E2116" s="20" t="n">
        <v>0.0208333333333333</v>
      </c>
      <c r="F2116" s="21" t="s">
        <v>4081</v>
      </c>
      <c r="G2116" s="22"/>
    </row>
    <row r="2117" s="16" customFormat="true" ht="12" hidden="false" customHeight="true" outlineLevel="0" collapsed="false">
      <c r="A2117" s="17" t="n">
        <v>2191</v>
      </c>
      <c r="B2117" s="17" t="n">
        <v>623</v>
      </c>
      <c r="C2117" s="18" t="s">
        <v>4082</v>
      </c>
      <c r="D2117" s="19" t="s">
        <v>2509</v>
      </c>
      <c r="E2117" s="20" t="n">
        <v>0.0208333333333333</v>
      </c>
      <c r="F2117" s="21" t="s">
        <v>4083</v>
      </c>
      <c r="G2117" s="22" t="n">
        <v>623</v>
      </c>
    </row>
    <row r="2118" s="16" customFormat="true" ht="12" hidden="false" customHeight="true" outlineLevel="0" collapsed="false">
      <c r="A2118" s="17" t="n">
        <v>2192</v>
      </c>
      <c r="B2118" s="17" t="n">
        <v>623</v>
      </c>
      <c r="C2118" s="18" t="s">
        <v>4084</v>
      </c>
      <c r="D2118" s="19" t="s">
        <v>2509</v>
      </c>
      <c r="E2118" s="20" t="n">
        <v>0.0208333333333333</v>
      </c>
      <c r="F2118" s="21" t="s">
        <v>4085</v>
      </c>
      <c r="G2118" s="22"/>
    </row>
    <row r="2119" s="16" customFormat="true" ht="12" hidden="false" customHeight="true" outlineLevel="0" collapsed="false">
      <c r="A2119" s="17" t="n">
        <v>2193</v>
      </c>
      <c r="B2119" s="17" t="n">
        <v>623</v>
      </c>
      <c r="C2119" s="18" t="s">
        <v>4086</v>
      </c>
      <c r="D2119" s="19" t="s">
        <v>2509</v>
      </c>
      <c r="E2119" s="20" t="n">
        <v>0.0208333333333333</v>
      </c>
      <c r="F2119" s="21" t="s">
        <v>4087</v>
      </c>
      <c r="G2119" s="22"/>
    </row>
    <row r="2120" s="16" customFormat="true" ht="12" hidden="false" customHeight="true" outlineLevel="0" collapsed="false">
      <c r="A2120" s="17" t="n">
        <v>2194</v>
      </c>
      <c r="B2120" s="17" t="n">
        <v>623</v>
      </c>
      <c r="C2120" s="18" t="s">
        <v>4088</v>
      </c>
      <c r="D2120" s="19" t="s">
        <v>2509</v>
      </c>
      <c r="E2120" s="20" t="n">
        <v>0.0208333333333333</v>
      </c>
      <c r="F2120" s="21" t="s">
        <v>4089</v>
      </c>
      <c r="G2120" s="22"/>
    </row>
    <row r="2121" s="16" customFormat="true" ht="12" hidden="false" customHeight="true" outlineLevel="0" collapsed="false">
      <c r="A2121" s="17" t="n">
        <v>2195</v>
      </c>
      <c r="B2121" s="17" t="n">
        <v>624</v>
      </c>
      <c r="C2121" s="18" t="s">
        <v>4090</v>
      </c>
      <c r="D2121" s="19" t="s">
        <v>2509</v>
      </c>
      <c r="E2121" s="20" t="n">
        <v>0.0208333333333333</v>
      </c>
      <c r="F2121" s="21" t="s">
        <v>4091</v>
      </c>
      <c r="G2121" s="22" t="n">
        <v>624</v>
      </c>
    </row>
    <row r="2122" s="16" customFormat="true" ht="12" hidden="false" customHeight="true" outlineLevel="0" collapsed="false">
      <c r="A2122" s="17" t="n">
        <v>2196</v>
      </c>
      <c r="B2122" s="17" t="n">
        <v>624</v>
      </c>
      <c r="C2122" s="18" t="s">
        <v>4092</v>
      </c>
      <c r="D2122" s="19" t="s">
        <v>2509</v>
      </c>
      <c r="E2122" s="20" t="n">
        <v>0.0208333333333333</v>
      </c>
      <c r="F2122" s="21" t="s">
        <v>4093</v>
      </c>
      <c r="G2122" s="22"/>
    </row>
    <row r="2123" s="16" customFormat="true" ht="12" hidden="false" customHeight="true" outlineLevel="0" collapsed="false">
      <c r="A2123" s="17" t="n">
        <v>2197</v>
      </c>
      <c r="B2123" s="17" t="n">
        <v>624</v>
      </c>
      <c r="C2123" s="18" t="s">
        <v>4094</v>
      </c>
      <c r="D2123" s="19" t="s">
        <v>2509</v>
      </c>
      <c r="E2123" s="20" t="n">
        <v>0.0208333333333333</v>
      </c>
      <c r="F2123" s="21" t="s">
        <v>4095</v>
      </c>
      <c r="G2123" s="22"/>
    </row>
    <row r="2124" s="16" customFormat="true" ht="12" hidden="false" customHeight="true" outlineLevel="0" collapsed="false">
      <c r="A2124" s="17" t="n">
        <v>2198</v>
      </c>
      <c r="B2124" s="17" t="n">
        <v>624</v>
      </c>
      <c r="C2124" s="18" t="s">
        <v>4096</v>
      </c>
      <c r="D2124" s="19" t="s">
        <v>2509</v>
      </c>
      <c r="E2124" s="20" t="n">
        <v>0.0208333333333333</v>
      </c>
      <c r="F2124" s="21" t="s">
        <v>4097</v>
      </c>
      <c r="G2124" s="22"/>
    </row>
    <row r="2125" s="16" customFormat="true" ht="12" hidden="false" customHeight="true" outlineLevel="0" collapsed="false">
      <c r="A2125" s="17" t="n">
        <v>2199</v>
      </c>
      <c r="B2125" s="17" t="n">
        <v>625</v>
      </c>
      <c r="C2125" s="18" t="s">
        <v>4098</v>
      </c>
      <c r="D2125" s="19" t="s">
        <v>2509</v>
      </c>
      <c r="E2125" s="20" t="n">
        <v>0.0208333333333333</v>
      </c>
      <c r="F2125" s="21" t="s">
        <v>4099</v>
      </c>
      <c r="G2125" s="22" t="n">
        <v>625</v>
      </c>
    </row>
    <row r="2126" s="16" customFormat="true" ht="12" hidden="false" customHeight="true" outlineLevel="0" collapsed="false">
      <c r="A2126" s="17" t="n">
        <v>2200</v>
      </c>
      <c r="B2126" s="17" t="n">
        <v>625</v>
      </c>
      <c r="C2126" s="18" t="s">
        <v>4100</v>
      </c>
      <c r="D2126" s="19" t="s">
        <v>2509</v>
      </c>
      <c r="E2126" s="20" t="n">
        <v>0.0208333333333333</v>
      </c>
      <c r="F2126" s="21" t="s">
        <v>4101</v>
      </c>
      <c r="G2126" s="22"/>
    </row>
    <row r="2127" s="16" customFormat="true" ht="12" hidden="false" customHeight="true" outlineLevel="0" collapsed="false">
      <c r="A2127" s="17" t="n">
        <v>2201</v>
      </c>
      <c r="B2127" s="17" t="n">
        <v>625</v>
      </c>
      <c r="C2127" s="18" t="s">
        <v>4102</v>
      </c>
      <c r="D2127" s="19" t="s">
        <v>2509</v>
      </c>
      <c r="E2127" s="20" t="n">
        <v>0.0208333333333333</v>
      </c>
      <c r="F2127" s="21" t="s">
        <v>4103</v>
      </c>
      <c r="G2127" s="22"/>
    </row>
    <row r="2128" s="16" customFormat="true" ht="12" hidden="false" customHeight="true" outlineLevel="0" collapsed="false">
      <c r="A2128" s="17" t="n">
        <v>2202</v>
      </c>
      <c r="B2128" s="17" t="n">
        <v>625</v>
      </c>
      <c r="C2128" s="18" t="s">
        <v>4104</v>
      </c>
      <c r="D2128" s="19" t="s">
        <v>2509</v>
      </c>
      <c r="E2128" s="20" t="n">
        <v>0.0208333333333333</v>
      </c>
      <c r="F2128" s="21" t="s">
        <v>4105</v>
      </c>
      <c r="G2128" s="22"/>
    </row>
    <row r="2129" s="16" customFormat="true" ht="12" hidden="false" customHeight="true" outlineLevel="0" collapsed="false">
      <c r="A2129" s="17" t="n">
        <v>2203</v>
      </c>
      <c r="B2129" s="17" t="n">
        <v>626</v>
      </c>
      <c r="C2129" s="18" t="s">
        <v>4106</v>
      </c>
      <c r="D2129" s="19" t="s">
        <v>2509</v>
      </c>
      <c r="E2129" s="20" t="n">
        <v>0.0208333333333333</v>
      </c>
      <c r="F2129" s="21" t="s">
        <v>4107</v>
      </c>
      <c r="G2129" s="22" t="n">
        <v>626</v>
      </c>
    </row>
    <row r="2130" s="16" customFormat="true" ht="12" hidden="false" customHeight="true" outlineLevel="0" collapsed="false">
      <c r="A2130" s="17" t="n">
        <v>2204</v>
      </c>
      <c r="B2130" s="17" t="n">
        <v>626</v>
      </c>
      <c r="C2130" s="18" t="s">
        <v>4108</v>
      </c>
      <c r="D2130" s="19" t="s">
        <v>2509</v>
      </c>
      <c r="E2130" s="20" t="n">
        <v>0.0208333333333333</v>
      </c>
      <c r="F2130" s="21" t="s">
        <v>4109</v>
      </c>
      <c r="G2130" s="22"/>
    </row>
    <row r="2131" s="16" customFormat="true" ht="12" hidden="false" customHeight="true" outlineLevel="0" collapsed="false">
      <c r="A2131" s="17" t="n">
        <v>2205</v>
      </c>
      <c r="B2131" s="17" t="n">
        <v>626</v>
      </c>
      <c r="C2131" s="18" t="s">
        <v>4110</v>
      </c>
      <c r="D2131" s="19" t="s">
        <v>2509</v>
      </c>
      <c r="E2131" s="20" t="n">
        <v>0.0208333333333333</v>
      </c>
      <c r="F2131" s="21" t="s">
        <v>4111</v>
      </c>
      <c r="G2131" s="22"/>
    </row>
    <row r="2132" s="16" customFormat="true" ht="12" hidden="false" customHeight="true" outlineLevel="0" collapsed="false">
      <c r="A2132" s="17" t="n">
        <v>2206</v>
      </c>
      <c r="B2132" s="17" t="n">
        <v>626</v>
      </c>
      <c r="C2132" s="18" t="s">
        <v>4112</v>
      </c>
      <c r="D2132" s="19" t="s">
        <v>2509</v>
      </c>
      <c r="E2132" s="20" t="n">
        <v>0.0208333333333333</v>
      </c>
      <c r="F2132" s="21" t="s">
        <v>4113</v>
      </c>
      <c r="G2132" s="22"/>
    </row>
    <row r="2133" s="16" customFormat="true" ht="12" hidden="false" customHeight="true" outlineLevel="0" collapsed="false">
      <c r="A2133" s="17" t="n">
        <v>2207</v>
      </c>
      <c r="B2133" s="17" t="n">
        <v>627</v>
      </c>
      <c r="C2133" s="18" t="s">
        <v>4114</v>
      </c>
      <c r="D2133" s="19" t="s">
        <v>2509</v>
      </c>
      <c r="E2133" s="20" t="n">
        <v>0.0208333333333333</v>
      </c>
      <c r="F2133" s="21" t="s">
        <v>4115</v>
      </c>
      <c r="G2133" s="22" t="n">
        <v>627</v>
      </c>
    </row>
    <row r="2134" s="16" customFormat="true" ht="12" hidden="false" customHeight="true" outlineLevel="0" collapsed="false">
      <c r="A2134" s="17" t="n">
        <v>2208</v>
      </c>
      <c r="B2134" s="17" t="n">
        <v>627</v>
      </c>
      <c r="C2134" s="18" t="s">
        <v>4116</v>
      </c>
      <c r="D2134" s="19" t="s">
        <v>2509</v>
      </c>
      <c r="E2134" s="20" t="n">
        <v>0.0208333333333333</v>
      </c>
      <c r="F2134" s="21" t="s">
        <v>4117</v>
      </c>
      <c r="G2134" s="22"/>
    </row>
    <row r="2135" s="16" customFormat="true" ht="12" hidden="false" customHeight="true" outlineLevel="0" collapsed="false">
      <c r="A2135" s="17" t="n">
        <v>2209</v>
      </c>
      <c r="B2135" s="17" t="n">
        <v>627</v>
      </c>
      <c r="C2135" s="18" t="s">
        <v>4118</v>
      </c>
      <c r="D2135" s="19" t="s">
        <v>2509</v>
      </c>
      <c r="E2135" s="20" t="n">
        <v>0.0208333333333333</v>
      </c>
      <c r="F2135" s="21" t="s">
        <v>4119</v>
      </c>
      <c r="G2135" s="22"/>
    </row>
    <row r="2136" s="16" customFormat="true" ht="12" hidden="false" customHeight="true" outlineLevel="0" collapsed="false">
      <c r="A2136" s="17" t="n">
        <v>2210</v>
      </c>
      <c r="B2136" s="17" t="n">
        <v>627</v>
      </c>
      <c r="C2136" s="18" t="s">
        <v>4120</v>
      </c>
      <c r="D2136" s="19" t="s">
        <v>2509</v>
      </c>
      <c r="E2136" s="20" t="n">
        <v>0.0208333333333333</v>
      </c>
      <c r="F2136" s="21" t="s">
        <v>4121</v>
      </c>
      <c r="G2136" s="22"/>
    </row>
    <row r="2137" s="16" customFormat="true" ht="12" hidden="false" customHeight="true" outlineLevel="0" collapsed="false">
      <c r="A2137" s="17" t="n">
        <v>2211</v>
      </c>
      <c r="B2137" s="17" t="n">
        <v>628</v>
      </c>
      <c r="C2137" s="18" t="s">
        <v>4122</v>
      </c>
      <c r="D2137" s="19" t="s">
        <v>2509</v>
      </c>
      <c r="E2137" s="20" t="n">
        <v>0.0208333333333333</v>
      </c>
      <c r="F2137" s="21" t="s">
        <v>4123</v>
      </c>
      <c r="G2137" s="22" t="n">
        <v>628</v>
      </c>
    </row>
    <row r="2138" s="16" customFormat="true" ht="12" hidden="false" customHeight="true" outlineLevel="0" collapsed="false">
      <c r="A2138" s="17" t="n">
        <v>2212</v>
      </c>
      <c r="B2138" s="17" t="n">
        <v>628</v>
      </c>
      <c r="C2138" s="18" t="s">
        <v>4124</v>
      </c>
      <c r="D2138" s="19" t="s">
        <v>2509</v>
      </c>
      <c r="E2138" s="20" t="n">
        <v>0.0208333333333333</v>
      </c>
      <c r="F2138" s="21" t="s">
        <v>4125</v>
      </c>
      <c r="G2138" s="22"/>
    </row>
    <row r="2139" s="16" customFormat="true" ht="12" hidden="false" customHeight="true" outlineLevel="0" collapsed="false">
      <c r="A2139" s="17" t="n">
        <v>2213</v>
      </c>
      <c r="B2139" s="17" t="n">
        <v>628</v>
      </c>
      <c r="C2139" s="18" t="s">
        <v>4126</v>
      </c>
      <c r="D2139" s="19" t="s">
        <v>2509</v>
      </c>
      <c r="E2139" s="20" t="n">
        <v>0.0208333333333333</v>
      </c>
      <c r="F2139" s="21" t="s">
        <v>4127</v>
      </c>
      <c r="G2139" s="22"/>
    </row>
    <row r="2140" s="16" customFormat="true" ht="12" hidden="false" customHeight="true" outlineLevel="0" collapsed="false">
      <c r="A2140" s="17" t="n">
        <v>2214</v>
      </c>
      <c r="B2140" s="17" t="n">
        <v>628</v>
      </c>
      <c r="C2140" s="18" t="s">
        <v>4128</v>
      </c>
      <c r="D2140" s="19" t="s">
        <v>2509</v>
      </c>
      <c r="E2140" s="20" t="n">
        <v>0.0208333333333333</v>
      </c>
      <c r="F2140" s="21" t="s">
        <v>4129</v>
      </c>
      <c r="G2140" s="22"/>
    </row>
    <row r="2141" s="16" customFormat="true" ht="12" hidden="false" customHeight="true" outlineLevel="0" collapsed="false">
      <c r="A2141" s="17" t="n">
        <v>2215</v>
      </c>
      <c r="B2141" s="17" t="n">
        <v>629</v>
      </c>
      <c r="C2141" s="18" t="s">
        <v>4130</v>
      </c>
      <c r="D2141" s="19" t="s">
        <v>2509</v>
      </c>
      <c r="E2141" s="20" t="n">
        <v>0.0208333333333333</v>
      </c>
      <c r="F2141" s="21" t="s">
        <v>4131</v>
      </c>
      <c r="G2141" s="22" t="n">
        <v>629</v>
      </c>
    </row>
    <row r="2142" s="16" customFormat="true" ht="12" hidden="false" customHeight="true" outlineLevel="0" collapsed="false">
      <c r="A2142" s="17" t="n">
        <v>2216</v>
      </c>
      <c r="B2142" s="17" t="n">
        <v>629</v>
      </c>
      <c r="C2142" s="18" t="s">
        <v>4132</v>
      </c>
      <c r="D2142" s="19" t="s">
        <v>2509</v>
      </c>
      <c r="E2142" s="20" t="n">
        <v>0.0208333333333333</v>
      </c>
      <c r="F2142" s="21" t="s">
        <v>4133</v>
      </c>
      <c r="G2142" s="22"/>
    </row>
    <row r="2143" s="16" customFormat="true" ht="12" hidden="false" customHeight="true" outlineLevel="0" collapsed="false">
      <c r="A2143" s="17" t="n">
        <v>2217</v>
      </c>
      <c r="B2143" s="17" t="n">
        <v>629</v>
      </c>
      <c r="C2143" s="18" t="s">
        <v>4134</v>
      </c>
      <c r="D2143" s="19" t="s">
        <v>2509</v>
      </c>
      <c r="E2143" s="20" t="n">
        <v>0.0208333333333333</v>
      </c>
      <c r="F2143" s="21" t="s">
        <v>4135</v>
      </c>
      <c r="G2143" s="22"/>
    </row>
    <row r="2144" s="16" customFormat="true" ht="12" hidden="false" customHeight="true" outlineLevel="0" collapsed="false">
      <c r="A2144" s="17" t="n">
        <v>2218</v>
      </c>
      <c r="B2144" s="17" t="n">
        <v>629</v>
      </c>
      <c r="C2144" s="18" t="s">
        <v>4136</v>
      </c>
      <c r="D2144" s="19" t="s">
        <v>2509</v>
      </c>
      <c r="E2144" s="20" t="n">
        <v>0.0208333333333333</v>
      </c>
      <c r="F2144" s="21" t="s">
        <v>4137</v>
      </c>
      <c r="G2144" s="22"/>
    </row>
    <row r="2145" s="16" customFormat="true" ht="12" hidden="false" customHeight="true" outlineLevel="0" collapsed="false">
      <c r="A2145" s="17" t="n">
        <v>2219</v>
      </c>
      <c r="B2145" s="17" t="n">
        <v>630</v>
      </c>
      <c r="C2145" s="18" t="s">
        <v>4138</v>
      </c>
      <c r="D2145" s="19" t="s">
        <v>2509</v>
      </c>
      <c r="E2145" s="20" t="n">
        <v>0.0208333333333333</v>
      </c>
      <c r="F2145" s="21" t="s">
        <v>4139</v>
      </c>
      <c r="G2145" s="22" t="n">
        <v>630</v>
      </c>
    </row>
    <row r="2146" s="16" customFormat="true" ht="12" hidden="false" customHeight="true" outlineLevel="0" collapsed="false">
      <c r="A2146" s="17" t="n">
        <v>2220</v>
      </c>
      <c r="B2146" s="17" t="n">
        <v>630</v>
      </c>
      <c r="C2146" s="18" t="s">
        <v>4140</v>
      </c>
      <c r="D2146" s="19" t="s">
        <v>2509</v>
      </c>
      <c r="E2146" s="20" t="n">
        <v>0.0208333333333333</v>
      </c>
      <c r="F2146" s="21" t="s">
        <v>4141</v>
      </c>
      <c r="G2146" s="22"/>
    </row>
    <row r="2147" s="16" customFormat="true" ht="12" hidden="false" customHeight="true" outlineLevel="0" collapsed="false">
      <c r="A2147" s="17" t="n">
        <v>2221</v>
      </c>
      <c r="B2147" s="17" t="n">
        <v>630</v>
      </c>
      <c r="C2147" s="18" t="s">
        <v>4142</v>
      </c>
      <c r="D2147" s="19" t="s">
        <v>2509</v>
      </c>
      <c r="E2147" s="20" t="n">
        <v>0.0208333333333333</v>
      </c>
      <c r="F2147" s="21" t="s">
        <v>4143</v>
      </c>
      <c r="G2147" s="22"/>
    </row>
    <row r="2148" s="16" customFormat="true" ht="12" hidden="false" customHeight="true" outlineLevel="0" collapsed="false">
      <c r="A2148" s="17" t="n">
        <v>2222</v>
      </c>
      <c r="B2148" s="17" t="n">
        <v>630</v>
      </c>
      <c r="C2148" s="18" t="s">
        <v>4144</v>
      </c>
      <c r="D2148" s="19" t="s">
        <v>2509</v>
      </c>
      <c r="E2148" s="20" t="n">
        <v>0.0208333333333333</v>
      </c>
      <c r="F2148" s="21" t="s">
        <v>4145</v>
      </c>
      <c r="G2148" s="22"/>
    </row>
    <row r="2149" s="16" customFormat="true" ht="12" hidden="false" customHeight="true" outlineLevel="0" collapsed="false">
      <c r="A2149" s="17" t="n">
        <v>2223</v>
      </c>
      <c r="B2149" s="17" t="n">
        <v>631</v>
      </c>
      <c r="C2149" s="18" t="s">
        <v>4146</v>
      </c>
      <c r="D2149" s="19" t="s">
        <v>2509</v>
      </c>
      <c r="E2149" s="20" t="n">
        <v>0.0208333333333333</v>
      </c>
      <c r="F2149" s="21" t="s">
        <v>4147</v>
      </c>
      <c r="G2149" s="22" t="n">
        <v>631</v>
      </c>
    </row>
    <row r="2150" s="16" customFormat="true" ht="12" hidden="false" customHeight="true" outlineLevel="0" collapsed="false">
      <c r="A2150" s="17" t="n">
        <v>2224</v>
      </c>
      <c r="B2150" s="17" t="n">
        <v>631</v>
      </c>
      <c r="C2150" s="18" t="s">
        <v>4148</v>
      </c>
      <c r="D2150" s="19" t="s">
        <v>2509</v>
      </c>
      <c r="E2150" s="20" t="n">
        <v>0.0208333333333333</v>
      </c>
      <c r="F2150" s="21" t="s">
        <v>4149</v>
      </c>
      <c r="G2150" s="22"/>
    </row>
    <row r="2151" s="16" customFormat="true" ht="12" hidden="false" customHeight="true" outlineLevel="0" collapsed="false">
      <c r="A2151" s="17" t="n">
        <v>2225</v>
      </c>
      <c r="B2151" s="17" t="n">
        <v>631</v>
      </c>
      <c r="C2151" s="18" t="s">
        <v>4150</v>
      </c>
      <c r="D2151" s="19" t="s">
        <v>2509</v>
      </c>
      <c r="E2151" s="20" t="n">
        <v>0.0208333333333333</v>
      </c>
      <c r="F2151" s="21" t="s">
        <v>4151</v>
      </c>
      <c r="G2151" s="22"/>
    </row>
    <row r="2152" s="16" customFormat="true" ht="12" hidden="false" customHeight="true" outlineLevel="0" collapsed="false">
      <c r="A2152" s="17" t="n">
        <v>2226</v>
      </c>
      <c r="B2152" s="17" t="n">
        <v>631</v>
      </c>
      <c r="C2152" s="18" t="s">
        <v>4152</v>
      </c>
      <c r="D2152" s="19" t="s">
        <v>2509</v>
      </c>
      <c r="E2152" s="20" t="n">
        <v>0.0208333333333333</v>
      </c>
      <c r="F2152" s="21" t="s">
        <v>4153</v>
      </c>
      <c r="G2152" s="22"/>
    </row>
    <row r="2153" s="16" customFormat="true" ht="12" hidden="false" customHeight="true" outlineLevel="0" collapsed="false">
      <c r="A2153" s="17" t="n">
        <v>2227</v>
      </c>
      <c r="B2153" s="17" t="n">
        <v>632</v>
      </c>
      <c r="C2153" s="18" t="s">
        <v>4154</v>
      </c>
      <c r="D2153" s="19" t="s">
        <v>2509</v>
      </c>
      <c r="E2153" s="20" t="n">
        <v>0.0208333333333333</v>
      </c>
      <c r="F2153" s="21" t="s">
        <v>4155</v>
      </c>
      <c r="G2153" s="22" t="n">
        <v>632</v>
      </c>
    </row>
    <row r="2154" s="16" customFormat="true" ht="12" hidden="false" customHeight="true" outlineLevel="0" collapsed="false">
      <c r="A2154" s="17" t="n">
        <v>2228</v>
      </c>
      <c r="B2154" s="17" t="n">
        <v>632</v>
      </c>
      <c r="C2154" s="18" t="s">
        <v>4156</v>
      </c>
      <c r="D2154" s="19" t="s">
        <v>2509</v>
      </c>
      <c r="E2154" s="20" t="n">
        <v>0.0208333333333333</v>
      </c>
      <c r="F2154" s="21" t="s">
        <v>4157</v>
      </c>
      <c r="G2154" s="22"/>
    </row>
    <row r="2155" s="16" customFormat="true" ht="12" hidden="false" customHeight="true" outlineLevel="0" collapsed="false">
      <c r="A2155" s="17" t="n">
        <v>2229</v>
      </c>
      <c r="B2155" s="17" t="n">
        <v>632</v>
      </c>
      <c r="C2155" s="18" t="s">
        <v>4158</v>
      </c>
      <c r="D2155" s="19" t="s">
        <v>2509</v>
      </c>
      <c r="E2155" s="20" t="n">
        <v>0.0208333333333333</v>
      </c>
      <c r="F2155" s="21" t="s">
        <v>4159</v>
      </c>
      <c r="G2155" s="22"/>
    </row>
    <row r="2156" s="16" customFormat="true" ht="12" hidden="false" customHeight="true" outlineLevel="0" collapsed="false">
      <c r="A2156" s="17" t="n">
        <v>2230</v>
      </c>
      <c r="B2156" s="17" t="n">
        <v>632</v>
      </c>
      <c r="C2156" s="18" t="s">
        <v>4160</v>
      </c>
      <c r="D2156" s="19" t="s">
        <v>2509</v>
      </c>
      <c r="E2156" s="20" t="n">
        <v>0.0208333333333333</v>
      </c>
      <c r="F2156" s="21" t="s">
        <v>4161</v>
      </c>
      <c r="G2156" s="22"/>
    </row>
    <row r="2157" s="28" customFormat="true" ht="12" hidden="false" customHeight="true" outlineLevel="0" collapsed="false">
      <c r="A2157" s="17" t="n">
        <v>2231</v>
      </c>
      <c r="B2157" s="17" t="n">
        <v>633</v>
      </c>
      <c r="C2157" s="18" t="s">
        <v>4162</v>
      </c>
      <c r="D2157" s="19" t="s">
        <v>2509</v>
      </c>
      <c r="E2157" s="20" t="n">
        <v>0.0208333333333333</v>
      </c>
      <c r="F2157" s="21" t="s">
        <v>4163</v>
      </c>
      <c r="G2157" s="22" t="n">
        <v>633</v>
      </c>
    </row>
    <row r="2158" s="16" customFormat="true" ht="12" hidden="false" customHeight="true" outlineLevel="0" collapsed="false">
      <c r="A2158" s="17" t="n">
        <v>2232</v>
      </c>
      <c r="B2158" s="17" t="n">
        <v>633</v>
      </c>
      <c r="C2158" s="18" t="s">
        <v>4164</v>
      </c>
      <c r="D2158" s="19" t="s">
        <v>2509</v>
      </c>
      <c r="E2158" s="20" t="n">
        <v>0.0208333333333333</v>
      </c>
      <c r="F2158" s="21" t="s">
        <v>4165</v>
      </c>
      <c r="G2158" s="22"/>
    </row>
    <row r="2159" s="16" customFormat="true" ht="12" hidden="false" customHeight="true" outlineLevel="0" collapsed="false">
      <c r="A2159" s="17" t="n">
        <v>2233</v>
      </c>
      <c r="B2159" s="17" t="n">
        <v>633</v>
      </c>
      <c r="C2159" s="18" t="s">
        <v>4166</v>
      </c>
      <c r="D2159" s="19" t="s">
        <v>2509</v>
      </c>
      <c r="E2159" s="20" t="n">
        <v>0.0208333333333333</v>
      </c>
      <c r="F2159" s="21" t="s">
        <v>4167</v>
      </c>
      <c r="G2159" s="22"/>
    </row>
    <row r="2160" s="16" customFormat="true" ht="12" hidden="false" customHeight="true" outlineLevel="0" collapsed="false">
      <c r="A2160" s="17" t="n">
        <v>2234</v>
      </c>
      <c r="B2160" s="17" t="n">
        <v>633</v>
      </c>
      <c r="C2160" s="18" t="s">
        <v>4168</v>
      </c>
      <c r="D2160" s="19" t="s">
        <v>2509</v>
      </c>
      <c r="E2160" s="20" t="n">
        <v>0.0208333333333333</v>
      </c>
      <c r="F2160" s="21" t="s">
        <v>4169</v>
      </c>
      <c r="G2160" s="22"/>
    </row>
    <row r="2161" s="16" customFormat="true" ht="12" hidden="false" customHeight="true" outlineLevel="0" collapsed="false">
      <c r="A2161" s="17" t="n">
        <v>2235</v>
      </c>
      <c r="B2161" s="17" t="n">
        <v>634</v>
      </c>
      <c r="C2161" s="18" t="s">
        <v>4170</v>
      </c>
      <c r="D2161" s="19" t="s">
        <v>2509</v>
      </c>
      <c r="E2161" s="20" t="n">
        <v>0.0208333333333333</v>
      </c>
      <c r="F2161" s="21" t="s">
        <v>4171</v>
      </c>
      <c r="G2161" s="22" t="n">
        <v>634</v>
      </c>
    </row>
    <row r="2162" s="16" customFormat="true" ht="12" hidden="false" customHeight="true" outlineLevel="0" collapsed="false">
      <c r="A2162" s="17" t="n">
        <v>2236</v>
      </c>
      <c r="B2162" s="17" t="n">
        <v>634</v>
      </c>
      <c r="C2162" s="18" t="s">
        <v>4172</v>
      </c>
      <c r="D2162" s="19" t="s">
        <v>2509</v>
      </c>
      <c r="E2162" s="20" t="n">
        <v>0.0208333333333333</v>
      </c>
      <c r="F2162" s="21" t="s">
        <v>4173</v>
      </c>
      <c r="G2162" s="22"/>
    </row>
    <row r="2163" s="16" customFormat="true" ht="12" hidden="false" customHeight="true" outlineLevel="0" collapsed="false">
      <c r="A2163" s="17" t="n">
        <v>2237</v>
      </c>
      <c r="B2163" s="17" t="n">
        <v>634</v>
      </c>
      <c r="C2163" s="18" t="s">
        <v>4174</v>
      </c>
      <c r="D2163" s="19" t="s">
        <v>2509</v>
      </c>
      <c r="E2163" s="20" t="n">
        <v>0.0208333333333333</v>
      </c>
      <c r="F2163" s="21" t="s">
        <v>4175</v>
      </c>
      <c r="G2163" s="22"/>
    </row>
    <row r="2164" s="16" customFormat="true" ht="12" hidden="false" customHeight="true" outlineLevel="0" collapsed="false">
      <c r="A2164" s="17" t="n">
        <v>2238</v>
      </c>
      <c r="B2164" s="17" t="n">
        <v>634</v>
      </c>
      <c r="C2164" s="18" t="s">
        <v>4176</v>
      </c>
      <c r="D2164" s="19" t="s">
        <v>2509</v>
      </c>
      <c r="E2164" s="20" t="n">
        <v>0.0208333333333333</v>
      </c>
      <c r="F2164" s="21" t="s">
        <v>4177</v>
      </c>
      <c r="G2164" s="22"/>
    </row>
    <row r="2165" s="16" customFormat="true" ht="12" hidden="false" customHeight="true" outlineLevel="0" collapsed="false">
      <c r="A2165" s="17" t="n">
        <v>2239</v>
      </c>
      <c r="B2165" s="17" t="n">
        <v>635</v>
      </c>
      <c r="C2165" s="18" t="s">
        <v>4178</v>
      </c>
      <c r="D2165" s="19" t="s">
        <v>2509</v>
      </c>
      <c r="E2165" s="20" t="n">
        <v>0.0208333333333333</v>
      </c>
      <c r="F2165" s="21" t="s">
        <v>4179</v>
      </c>
      <c r="G2165" s="22" t="n">
        <v>635</v>
      </c>
    </row>
    <row r="2166" s="16" customFormat="true" ht="12" hidden="false" customHeight="true" outlineLevel="0" collapsed="false">
      <c r="A2166" s="17" t="n">
        <v>2240</v>
      </c>
      <c r="B2166" s="17" t="n">
        <v>635</v>
      </c>
      <c r="C2166" s="18" t="s">
        <v>4180</v>
      </c>
      <c r="D2166" s="19" t="s">
        <v>2509</v>
      </c>
      <c r="E2166" s="20" t="n">
        <v>0.0208333333333333</v>
      </c>
      <c r="F2166" s="21" t="s">
        <v>4181</v>
      </c>
      <c r="G2166" s="22"/>
    </row>
    <row r="2167" s="16" customFormat="true" ht="12" hidden="false" customHeight="true" outlineLevel="0" collapsed="false">
      <c r="A2167" s="17" t="n">
        <v>2241</v>
      </c>
      <c r="B2167" s="17" t="n">
        <v>635</v>
      </c>
      <c r="C2167" s="18" t="s">
        <v>4182</v>
      </c>
      <c r="D2167" s="19" t="s">
        <v>2509</v>
      </c>
      <c r="E2167" s="20" t="n">
        <v>0.0208333333333333</v>
      </c>
      <c r="F2167" s="21" t="s">
        <v>4183</v>
      </c>
      <c r="G2167" s="22"/>
    </row>
    <row r="2168" s="16" customFormat="true" ht="12" hidden="false" customHeight="true" outlineLevel="0" collapsed="false">
      <c r="A2168" s="17" t="n">
        <v>2242</v>
      </c>
      <c r="B2168" s="17" t="n">
        <v>635</v>
      </c>
      <c r="C2168" s="18" t="s">
        <v>4184</v>
      </c>
      <c r="D2168" s="19" t="s">
        <v>2509</v>
      </c>
      <c r="E2168" s="20" t="n">
        <v>0.0208333333333333</v>
      </c>
      <c r="F2168" s="21" t="s">
        <v>4185</v>
      </c>
      <c r="G2168" s="22"/>
    </row>
    <row r="2169" s="16" customFormat="true" ht="12" hidden="false" customHeight="true" outlineLevel="0" collapsed="false">
      <c r="A2169" s="17" t="n">
        <v>2243</v>
      </c>
      <c r="B2169" s="17" t="n">
        <v>636</v>
      </c>
      <c r="C2169" s="18" t="s">
        <v>4186</v>
      </c>
      <c r="D2169" s="19" t="s">
        <v>2509</v>
      </c>
      <c r="E2169" s="20" t="n">
        <v>0.0208333333333333</v>
      </c>
      <c r="F2169" s="21" t="s">
        <v>4187</v>
      </c>
      <c r="G2169" s="22" t="n">
        <v>636</v>
      </c>
    </row>
    <row r="2170" s="16" customFormat="true" ht="12" hidden="false" customHeight="true" outlineLevel="0" collapsed="false">
      <c r="A2170" s="17" t="n">
        <v>2244</v>
      </c>
      <c r="B2170" s="17" t="n">
        <v>636</v>
      </c>
      <c r="C2170" s="18" t="s">
        <v>4188</v>
      </c>
      <c r="D2170" s="19" t="s">
        <v>2509</v>
      </c>
      <c r="E2170" s="20" t="n">
        <v>0.0208333333333333</v>
      </c>
      <c r="F2170" s="21" t="s">
        <v>4189</v>
      </c>
      <c r="G2170" s="22"/>
    </row>
    <row r="2171" s="16" customFormat="true" ht="12" hidden="false" customHeight="true" outlineLevel="0" collapsed="false">
      <c r="A2171" s="17" t="n">
        <v>2245</v>
      </c>
      <c r="B2171" s="17" t="n">
        <v>636</v>
      </c>
      <c r="C2171" s="18" t="s">
        <v>4190</v>
      </c>
      <c r="D2171" s="19" t="s">
        <v>2509</v>
      </c>
      <c r="E2171" s="20" t="n">
        <v>0.0208333333333333</v>
      </c>
      <c r="F2171" s="21" t="s">
        <v>4191</v>
      </c>
      <c r="G2171" s="22"/>
    </row>
    <row r="2172" s="16" customFormat="true" ht="12" hidden="false" customHeight="true" outlineLevel="0" collapsed="false">
      <c r="A2172" s="17" t="n">
        <v>2246</v>
      </c>
      <c r="B2172" s="17" t="n">
        <v>636</v>
      </c>
      <c r="C2172" s="18" t="s">
        <v>4192</v>
      </c>
      <c r="D2172" s="19" t="s">
        <v>2509</v>
      </c>
      <c r="E2172" s="20" t="n">
        <v>0.0208333333333333</v>
      </c>
      <c r="F2172" s="21" t="s">
        <v>4193</v>
      </c>
      <c r="G2172" s="22"/>
    </row>
    <row r="2173" s="16" customFormat="true" ht="12" hidden="false" customHeight="true" outlineLevel="0" collapsed="false">
      <c r="A2173" s="17" t="n">
        <v>2247</v>
      </c>
      <c r="B2173" s="17" t="n">
        <v>637</v>
      </c>
      <c r="C2173" s="18" t="s">
        <v>4194</v>
      </c>
      <c r="D2173" s="19" t="s">
        <v>2509</v>
      </c>
      <c r="E2173" s="20" t="n">
        <v>0.0208333333333333</v>
      </c>
      <c r="F2173" s="21" t="s">
        <v>4195</v>
      </c>
      <c r="G2173" s="22" t="n">
        <v>637</v>
      </c>
    </row>
    <row r="2174" s="16" customFormat="true" ht="12" hidden="false" customHeight="true" outlineLevel="0" collapsed="false">
      <c r="A2174" s="17" t="n">
        <v>2248</v>
      </c>
      <c r="B2174" s="17" t="n">
        <v>637</v>
      </c>
      <c r="C2174" s="18" t="s">
        <v>4196</v>
      </c>
      <c r="D2174" s="19" t="s">
        <v>2509</v>
      </c>
      <c r="E2174" s="20" t="n">
        <v>0.0208333333333333</v>
      </c>
      <c r="F2174" s="21" t="s">
        <v>4197</v>
      </c>
      <c r="G2174" s="22"/>
    </row>
    <row r="2175" s="16" customFormat="true" ht="12" hidden="false" customHeight="true" outlineLevel="0" collapsed="false">
      <c r="A2175" s="17" t="n">
        <v>2249</v>
      </c>
      <c r="B2175" s="17" t="n">
        <v>637</v>
      </c>
      <c r="C2175" s="18" t="s">
        <v>4198</v>
      </c>
      <c r="D2175" s="19" t="s">
        <v>2509</v>
      </c>
      <c r="E2175" s="20" t="n">
        <v>0.0208333333333333</v>
      </c>
      <c r="F2175" s="21" t="s">
        <v>4199</v>
      </c>
      <c r="G2175" s="22"/>
    </row>
    <row r="2176" s="16" customFormat="true" ht="12" hidden="false" customHeight="true" outlineLevel="0" collapsed="false">
      <c r="A2176" s="17" t="n">
        <v>2250</v>
      </c>
      <c r="B2176" s="17" t="n">
        <v>637</v>
      </c>
      <c r="C2176" s="18" t="s">
        <v>4200</v>
      </c>
      <c r="D2176" s="19" t="s">
        <v>2509</v>
      </c>
      <c r="E2176" s="20" t="n">
        <v>0.0208333333333333</v>
      </c>
      <c r="F2176" s="21" t="s">
        <v>4201</v>
      </c>
      <c r="G2176" s="22"/>
    </row>
    <row r="2177" s="16" customFormat="true" ht="12" hidden="false" customHeight="true" outlineLevel="0" collapsed="false">
      <c r="A2177" s="17" t="n">
        <v>2251</v>
      </c>
      <c r="B2177" s="17" t="n">
        <v>638</v>
      </c>
      <c r="C2177" s="18" t="s">
        <v>4202</v>
      </c>
      <c r="D2177" s="19" t="s">
        <v>2509</v>
      </c>
      <c r="E2177" s="20" t="n">
        <v>0.0208333333333333</v>
      </c>
      <c r="F2177" s="21" t="s">
        <v>4203</v>
      </c>
      <c r="G2177" s="22" t="n">
        <v>638</v>
      </c>
    </row>
    <row r="2178" s="16" customFormat="true" ht="12" hidden="false" customHeight="true" outlineLevel="0" collapsed="false">
      <c r="A2178" s="17" t="n">
        <v>2252</v>
      </c>
      <c r="B2178" s="17" t="n">
        <v>638</v>
      </c>
      <c r="C2178" s="18" t="s">
        <v>4204</v>
      </c>
      <c r="D2178" s="19" t="s">
        <v>2509</v>
      </c>
      <c r="E2178" s="20" t="n">
        <v>0.0208333333333333</v>
      </c>
      <c r="F2178" s="21" t="s">
        <v>4205</v>
      </c>
      <c r="G2178" s="22"/>
    </row>
    <row r="2179" s="16" customFormat="true" ht="12" hidden="false" customHeight="true" outlineLevel="0" collapsed="false">
      <c r="A2179" s="17" t="n">
        <v>2253</v>
      </c>
      <c r="B2179" s="17" t="n">
        <v>638</v>
      </c>
      <c r="C2179" s="18" t="s">
        <v>4206</v>
      </c>
      <c r="D2179" s="19" t="s">
        <v>2509</v>
      </c>
      <c r="E2179" s="20" t="n">
        <v>0.0208333333333333</v>
      </c>
      <c r="F2179" s="21" t="s">
        <v>4207</v>
      </c>
      <c r="G2179" s="22"/>
    </row>
    <row r="2180" s="16" customFormat="true" ht="12" hidden="false" customHeight="true" outlineLevel="0" collapsed="false">
      <c r="A2180" s="17" t="n">
        <v>2254</v>
      </c>
      <c r="B2180" s="17" t="n">
        <v>638</v>
      </c>
      <c r="C2180" s="18" t="s">
        <v>4208</v>
      </c>
      <c r="D2180" s="19" t="s">
        <v>2509</v>
      </c>
      <c r="E2180" s="20" t="n">
        <v>0.0208333333333333</v>
      </c>
      <c r="F2180" s="21" t="s">
        <v>4209</v>
      </c>
      <c r="G2180" s="22"/>
    </row>
    <row r="2181" s="16" customFormat="true" ht="12" hidden="false" customHeight="true" outlineLevel="0" collapsed="false">
      <c r="A2181" s="17" t="n">
        <v>2255</v>
      </c>
      <c r="B2181" s="17" t="n">
        <v>639</v>
      </c>
      <c r="C2181" s="18" t="s">
        <v>4210</v>
      </c>
      <c r="D2181" s="19" t="s">
        <v>2509</v>
      </c>
      <c r="E2181" s="20" t="n">
        <v>0.0208333333333333</v>
      </c>
      <c r="F2181" s="21" t="s">
        <v>4211</v>
      </c>
      <c r="G2181" s="22" t="n">
        <v>639</v>
      </c>
    </row>
    <row r="2182" s="16" customFormat="true" ht="12" hidden="false" customHeight="true" outlineLevel="0" collapsed="false">
      <c r="A2182" s="17" t="n">
        <v>2256</v>
      </c>
      <c r="B2182" s="17" t="n">
        <v>639</v>
      </c>
      <c r="C2182" s="18" t="s">
        <v>4212</v>
      </c>
      <c r="D2182" s="19" t="s">
        <v>2509</v>
      </c>
      <c r="E2182" s="20" t="n">
        <v>0.0208333333333333</v>
      </c>
      <c r="F2182" s="21" t="s">
        <v>4213</v>
      </c>
      <c r="G2182" s="22"/>
    </row>
    <row r="2183" s="16" customFormat="true" ht="12" hidden="false" customHeight="true" outlineLevel="0" collapsed="false">
      <c r="A2183" s="17" t="n">
        <v>2257</v>
      </c>
      <c r="B2183" s="17" t="n">
        <v>639</v>
      </c>
      <c r="C2183" s="18" t="s">
        <v>4214</v>
      </c>
      <c r="D2183" s="19" t="s">
        <v>2509</v>
      </c>
      <c r="E2183" s="20" t="n">
        <v>0.0208333333333333</v>
      </c>
      <c r="F2183" s="21" t="s">
        <v>4215</v>
      </c>
      <c r="G2183" s="22"/>
    </row>
    <row r="2184" s="16" customFormat="true" ht="12" hidden="false" customHeight="true" outlineLevel="0" collapsed="false">
      <c r="A2184" s="17" t="n">
        <v>2258</v>
      </c>
      <c r="B2184" s="17" t="n">
        <v>639</v>
      </c>
      <c r="C2184" s="18" t="s">
        <v>4216</v>
      </c>
      <c r="D2184" s="19" t="s">
        <v>2509</v>
      </c>
      <c r="E2184" s="20" t="n">
        <v>0.0208333333333333</v>
      </c>
      <c r="F2184" s="21" t="s">
        <v>4217</v>
      </c>
      <c r="G2184" s="22"/>
    </row>
    <row r="2185" s="16" customFormat="true" ht="12" hidden="false" customHeight="true" outlineLevel="0" collapsed="false">
      <c r="A2185" s="17" t="n">
        <v>2259</v>
      </c>
      <c r="B2185" s="17" t="n">
        <v>640</v>
      </c>
      <c r="C2185" s="18" t="s">
        <v>4218</v>
      </c>
      <c r="D2185" s="19" t="s">
        <v>2509</v>
      </c>
      <c r="E2185" s="20" t="n">
        <v>0.0208333333333333</v>
      </c>
      <c r="F2185" s="21" t="s">
        <v>4219</v>
      </c>
      <c r="G2185" s="22" t="n">
        <v>640</v>
      </c>
    </row>
    <row r="2186" s="16" customFormat="true" ht="12" hidden="false" customHeight="true" outlineLevel="0" collapsed="false">
      <c r="A2186" s="17" t="n">
        <v>2260</v>
      </c>
      <c r="B2186" s="17" t="n">
        <v>640</v>
      </c>
      <c r="C2186" s="18" t="s">
        <v>4220</v>
      </c>
      <c r="D2186" s="19" t="s">
        <v>2509</v>
      </c>
      <c r="E2186" s="20" t="n">
        <v>0.0208333333333333</v>
      </c>
      <c r="F2186" s="21" t="s">
        <v>4221</v>
      </c>
      <c r="G2186" s="22"/>
    </row>
    <row r="2187" s="16" customFormat="true" ht="12" hidden="false" customHeight="true" outlineLevel="0" collapsed="false">
      <c r="A2187" s="17" t="n">
        <v>2261</v>
      </c>
      <c r="B2187" s="17" t="n">
        <v>640</v>
      </c>
      <c r="C2187" s="18" t="s">
        <v>4222</v>
      </c>
      <c r="D2187" s="19" t="s">
        <v>2509</v>
      </c>
      <c r="E2187" s="20" t="n">
        <v>0.0208333333333333</v>
      </c>
      <c r="F2187" s="21" t="s">
        <v>4223</v>
      </c>
      <c r="G2187" s="22"/>
    </row>
    <row r="2188" s="16" customFormat="true" ht="12" hidden="false" customHeight="true" outlineLevel="0" collapsed="false">
      <c r="A2188" s="17" t="n">
        <v>2262</v>
      </c>
      <c r="B2188" s="17" t="n">
        <v>640</v>
      </c>
      <c r="C2188" s="18" t="s">
        <v>4224</v>
      </c>
      <c r="D2188" s="19" t="s">
        <v>2509</v>
      </c>
      <c r="E2188" s="20" t="n">
        <v>0.0208333333333333</v>
      </c>
      <c r="F2188" s="21" t="s">
        <v>4225</v>
      </c>
      <c r="G2188" s="22"/>
    </row>
    <row r="2189" s="16" customFormat="true" ht="12" hidden="false" customHeight="true" outlineLevel="0" collapsed="false">
      <c r="A2189" s="17" t="n">
        <v>2263</v>
      </c>
      <c r="B2189" s="17" t="n">
        <v>641</v>
      </c>
      <c r="C2189" s="18" t="s">
        <v>4226</v>
      </c>
      <c r="D2189" s="19" t="s">
        <v>2509</v>
      </c>
      <c r="E2189" s="20" t="n">
        <v>0.0208333333333333</v>
      </c>
      <c r="F2189" s="21" t="s">
        <v>4227</v>
      </c>
      <c r="G2189" s="22" t="n">
        <v>641</v>
      </c>
    </row>
    <row r="2190" s="16" customFormat="true" ht="12" hidden="false" customHeight="true" outlineLevel="0" collapsed="false">
      <c r="A2190" s="17" t="n">
        <v>2264</v>
      </c>
      <c r="B2190" s="17" t="n">
        <v>641</v>
      </c>
      <c r="C2190" s="18" t="s">
        <v>4228</v>
      </c>
      <c r="D2190" s="19" t="s">
        <v>2509</v>
      </c>
      <c r="E2190" s="20" t="n">
        <v>0.0208333333333333</v>
      </c>
      <c r="F2190" s="21" t="s">
        <v>4229</v>
      </c>
      <c r="G2190" s="22"/>
    </row>
    <row r="2191" s="16" customFormat="true" ht="12" hidden="false" customHeight="true" outlineLevel="0" collapsed="false">
      <c r="A2191" s="17" t="n">
        <v>2265</v>
      </c>
      <c r="B2191" s="17" t="n">
        <v>641</v>
      </c>
      <c r="C2191" s="18" t="s">
        <v>4230</v>
      </c>
      <c r="D2191" s="19" t="s">
        <v>2509</v>
      </c>
      <c r="E2191" s="20" t="n">
        <v>0.0208333333333333</v>
      </c>
      <c r="F2191" s="21" t="s">
        <v>4231</v>
      </c>
      <c r="G2191" s="22"/>
    </row>
    <row r="2192" s="16" customFormat="true" ht="12" hidden="false" customHeight="true" outlineLevel="0" collapsed="false">
      <c r="A2192" s="17" t="n">
        <v>2266</v>
      </c>
      <c r="B2192" s="17" t="n">
        <v>641</v>
      </c>
      <c r="C2192" s="18" t="s">
        <v>4232</v>
      </c>
      <c r="D2192" s="19" t="s">
        <v>2509</v>
      </c>
      <c r="E2192" s="20" t="n">
        <v>0.0208333333333333</v>
      </c>
      <c r="F2192" s="21" t="s">
        <v>4233</v>
      </c>
      <c r="G2192" s="22"/>
    </row>
    <row r="2193" s="16" customFormat="true" ht="12" hidden="false" customHeight="true" outlineLevel="0" collapsed="false">
      <c r="A2193" s="17" t="n">
        <v>2267</v>
      </c>
      <c r="B2193" s="17" t="n">
        <v>642</v>
      </c>
      <c r="C2193" s="18" t="s">
        <v>4234</v>
      </c>
      <c r="D2193" s="19" t="s">
        <v>2509</v>
      </c>
      <c r="E2193" s="20" t="n">
        <v>0.0208333333333333</v>
      </c>
      <c r="F2193" s="21" t="s">
        <v>4235</v>
      </c>
      <c r="G2193" s="22" t="n">
        <v>642</v>
      </c>
    </row>
    <row r="2194" s="16" customFormat="true" ht="12" hidden="false" customHeight="true" outlineLevel="0" collapsed="false">
      <c r="A2194" s="17" t="n">
        <v>2268</v>
      </c>
      <c r="B2194" s="17" t="n">
        <v>642</v>
      </c>
      <c r="C2194" s="18" t="s">
        <v>4236</v>
      </c>
      <c r="D2194" s="19" t="s">
        <v>2509</v>
      </c>
      <c r="E2194" s="20" t="n">
        <v>0.0208333333333333</v>
      </c>
      <c r="F2194" s="21" t="s">
        <v>4237</v>
      </c>
      <c r="G2194" s="22"/>
    </row>
    <row r="2195" s="16" customFormat="true" ht="12" hidden="false" customHeight="true" outlineLevel="0" collapsed="false">
      <c r="A2195" s="17" t="n">
        <v>2269</v>
      </c>
      <c r="B2195" s="17" t="n">
        <v>642</v>
      </c>
      <c r="C2195" s="18" t="s">
        <v>4238</v>
      </c>
      <c r="D2195" s="19" t="s">
        <v>2509</v>
      </c>
      <c r="E2195" s="20" t="n">
        <v>0.0208333333333333</v>
      </c>
      <c r="F2195" s="21" t="s">
        <v>4239</v>
      </c>
      <c r="G2195" s="22"/>
    </row>
    <row r="2196" s="16" customFormat="true" ht="12" hidden="false" customHeight="true" outlineLevel="0" collapsed="false">
      <c r="A2196" s="17" t="n">
        <v>2270</v>
      </c>
      <c r="B2196" s="17" t="n">
        <v>642</v>
      </c>
      <c r="C2196" s="18" t="s">
        <v>4240</v>
      </c>
      <c r="D2196" s="19" t="s">
        <v>2509</v>
      </c>
      <c r="E2196" s="20" t="n">
        <v>0.0208333333333333</v>
      </c>
      <c r="F2196" s="21" t="s">
        <v>4241</v>
      </c>
      <c r="G2196" s="22"/>
    </row>
    <row r="2197" s="16" customFormat="true" ht="12" hidden="false" customHeight="true" outlineLevel="0" collapsed="false">
      <c r="A2197" s="17" t="n">
        <v>2271</v>
      </c>
      <c r="B2197" s="17" t="n">
        <v>643</v>
      </c>
      <c r="C2197" s="18" t="s">
        <v>4242</v>
      </c>
      <c r="D2197" s="19" t="s">
        <v>2509</v>
      </c>
      <c r="E2197" s="20" t="n">
        <v>0.0208333333333333</v>
      </c>
      <c r="F2197" s="21" t="s">
        <v>4243</v>
      </c>
      <c r="G2197" s="22" t="n">
        <v>643</v>
      </c>
    </row>
    <row r="2198" s="16" customFormat="true" ht="12" hidden="false" customHeight="true" outlineLevel="0" collapsed="false">
      <c r="A2198" s="17" t="n">
        <v>2272</v>
      </c>
      <c r="B2198" s="17" t="n">
        <v>643</v>
      </c>
      <c r="C2198" s="18" t="s">
        <v>4244</v>
      </c>
      <c r="D2198" s="19" t="s">
        <v>2509</v>
      </c>
      <c r="E2198" s="20" t="n">
        <v>0.0208333333333333</v>
      </c>
      <c r="F2198" s="21" t="s">
        <v>4245</v>
      </c>
      <c r="G2198" s="22"/>
    </row>
    <row r="2199" s="16" customFormat="true" ht="12" hidden="false" customHeight="true" outlineLevel="0" collapsed="false">
      <c r="A2199" s="17" t="n">
        <v>2273</v>
      </c>
      <c r="B2199" s="17" t="n">
        <v>643</v>
      </c>
      <c r="C2199" s="18" t="s">
        <v>4246</v>
      </c>
      <c r="D2199" s="19" t="s">
        <v>2509</v>
      </c>
      <c r="E2199" s="20" t="n">
        <v>0.0208333333333333</v>
      </c>
      <c r="F2199" s="21" t="s">
        <v>4247</v>
      </c>
      <c r="G2199" s="22"/>
    </row>
    <row r="2200" s="16" customFormat="true" ht="12" hidden="false" customHeight="true" outlineLevel="0" collapsed="false">
      <c r="A2200" s="17" t="n">
        <v>2274</v>
      </c>
      <c r="B2200" s="17" t="n">
        <v>643</v>
      </c>
      <c r="C2200" s="18" t="s">
        <v>4248</v>
      </c>
      <c r="D2200" s="19" t="s">
        <v>2509</v>
      </c>
      <c r="E2200" s="20" t="n">
        <v>0.0208333333333333</v>
      </c>
      <c r="F2200" s="21" t="s">
        <v>4249</v>
      </c>
      <c r="G2200" s="22"/>
    </row>
    <row r="2201" s="16" customFormat="true" ht="12" hidden="false" customHeight="true" outlineLevel="0" collapsed="false">
      <c r="A2201" s="17" t="n">
        <v>2275</v>
      </c>
      <c r="B2201" s="17" t="n">
        <v>644</v>
      </c>
      <c r="C2201" s="18" t="s">
        <v>4250</v>
      </c>
      <c r="D2201" s="19" t="s">
        <v>2509</v>
      </c>
      <c r="E2201" s="20" t="n">
        <v>0.0208333333333333</v>
      </c>
      <c r="F2201" s="21" t="s">
        <v>4251</v>
      </c>
      <c r="G2201" s="22" t="n">
        <v>644</v>
      </c>
    </row>
    <row r="2202" s="16" customFormat="true" ht="12" hidden="false" customHeight="true" outlineLevel="0" collapsed="false">
      <c r="A2202" s="17" t="n">
        <v>2276</v>
      </c>
      <c r="B2202" s="17" t="n">
        <v>644</v>
      </c>
      <c r="C2202" s="18" t="s">
        <v>4252</v>
      </c>
      <c r="D2202" s="19" t="s">
        <v>2509</v>
      </c>
      <c r="E2202" s="20" t="n">
        <v>0.0208333333333333</v>
      </c>
      <c r="F2202" s="21" t="s">
        <v>4253</v>
      </c>
      <c r="G2202" s="22"/>
    </row>
    <row r="2203" s="16" customFormat="true" ht="12" hidden="false" customHeight="true" outlineLevel="0" collapsed="false">
      <c r="A2203" s="17" t="n">
        <v>2277</v>
      </c>
      <c r="B2203" s="17" t="n">
        <v>644</v>
      </c>
      <c r="C2203" s="18" t="s">
        <v>4254</v>
      </c>
      <c r="D2203" s="19" t="s">
        <v>2509</v>
      </c>
      <c r="E2203" s="20" t="n">
        <v>0.0208333333333333</v>
      </c>
      <c r="F2203" s="21" t="s">
        <v>4255</v>
      </c>
      <c r="G2203" s="22"/>
    </row>
    <row r="2204" s="16" customFormat="true" ht="12" hidden="false" customHeight="true" outlineLevel="0" collapsed="false">
      <c r="A2204" s="17" t="n">
        <v>2278</v>
      </c>
      <c r="B2204" s="17" t="n">
        <v>644</v>
      </c>
      <c r="C2204" s="18" t="s">
        <v>4256</v>
      </c>
      <c r="D2204" s="19" t="s">
        <v>2509</v>
      </c>
      <c r="E2204" s="20" t="n">
        <v>0.0208333333333333</v>
      </c>
      <c r="F2204" s="21" t="s">
        <v>4257</v>
      </c>
      <c r="G2204" s="22"/>
    </row>
    <row r="2205" s="16" customFormat="true" ht="12" hidden="false" customHeight="true" outlineLevel="0" collapsed="false">
      <c r="A2205" s="17" t="n">
        <v>2279</v>
      </c>
      <c r="B2205" s="17" t="n">
        <v>645</v>
      </c>
      <c r="C2205" s="18" t="s">
        <v>4258</v>
      </c>
      <c r="D2205" s="19" t="s">
        <v>2509</v>
      </c>
      <c r="E2205" s="20" t="n">
        <v>0.0208333333333333</v>
      </c>
      <c r="F2205" s="21" t="s">
        <v>4259</v>
      </c>
      <c r="G2205" s="22" t="n">
        <v>645</v>
      </c>
    </row>
    <row r="2206" s="16" customFormat="true" ht="12" hidden="false" customHeight="true" outlineLevel="0" collapsed="false">
      <c r="A2206" s="17" t="n">
        <v>2280</v>
      </c>
      <c r="B2206" s="17" t="n">
        <v>645</v>
      </c>
      <c r="C2206" s="18" t="s">
        <v>4260</v>
      </c>
      <c r="D2206" s="19" t="s">
        <v>2509</v>
      </c>
      <c r="E2206" s="20" t="n">
        <v>0.0208333333333333</v>
      </c>
      <c r="F2206" s="21" t="s">
        <v>4261</v>
      </c>
      <c r="G2206" s="22"/>
    </row>
    <row r="2207" s="16" customFormat="true" ht="12" hidden="false" customHeight="true" outlineLevel="0" collapsed="false">
      <c r="A2207" s="17" t="n">
        <v>2281</v>
      </c>
      <c r="B2207" s="17" t="n">
        <v>645</v>
      </c>
      <c r="C2207" s="18" t="s">
        <v>4262</v>
      </c>
      <c r="D2207" s="19" t="s">
        <v>2509</v>
      </c>
      <c r="E2207" s="20" t="n">
        <v>0.0208333333333333</v>
      </c>
      <c r="F2207" s="21" t="s">
        <v>4263</v>
      </c>
      <c r="G2207" s="22"/>
    </row>
    <row r="2208" s="16" customFormat="true" ht="12" hidden="false" customHeight="true" outlineLevel="0" collapsed="false">
      <c r="A2208" s="17" t="n">
        <v>2282</v>
      </c>
      <c r="B2208" s="17" t="n">
        <v>645</v>
      </c>
      <c r="C2208" s="18" t="s">
        <v>4264</v>
      </c>
      <c r="D2208" s="19" t="s">
        <v>2509</v>
      </c>
      <c r="E2208" s="20" t="n">
        <v>0.0208333333333333</v>
      </c>
      <c r="F2208" s="21" t="s">
        <v>4265</v>
      </c>
      <c r="G2208" s="22"/>
    </row>
    <row r="2209" s="16" customFormat="true" ht="12" hidden="false" customHeight="true" outlineLevel="0" collapsed="false">
      <c r="A2209" s="17" t="n">
        <v>2283</v>
      </c>
      <c r="B2209" s="17" t="n">
        <v>646</v>
      </c>
      <c r="C2209" s="18" t="s">
        <v>4266</v>
      </c>
      <c r="D2209" s="19" t="s">
        <v>2509</v>
      </c>
      <c r="E2209" s="20" t="n">
        <v>0.0208333333333333</v>
      </c>
      <c r="F2209" s="21" t="s">
        <v>4267</v>
      </c>
      <c r="G2209" s="22" t="n">
        <v>646</v>
      </c>
    </row>
    <row r="2210" s="16" customFormat="true" ht="12" hidden="false" customHeight="true" outlineLevel="0" collapsed="false">
      <c r="A2210" s="17" t="n">
        <v>2284</v>
      </c>
      <c r="B2210" s="17" t="n">
        <v>646</v>
      </c>
      <c r="C2210" s="18" t="s">
        <v>4268</v>
      </c>
      <c r="D2210" s="19" t="s">
        <v>2509</v>
      </c>
      <c r="E2210" s="20" t="n">
        <v>0.0208333333333333</v>
      </c>
      <c r="F2210" s="21" t="s">
        <v>4269</v>
      </c>
      <c r="G2210" s="22"/>
    </row>
    <row r="2211" s="16" customFormat="true" ht="12" hidden="false" customHeight="true" outlineLevel="0" collapsed="false">
      <c r="A2211" s="17" t="n">
        <v>2285</v>
      </c>
      <c r="B2211" s="17" t="n">
        <v>646</v>
      </c>
      <c r="C2211" s="18" t="s">
        <v>4270</v>
      </c>
      <c r="D2211" s="19" t="s">
        <v>2509</v>
      </c>
      <c r="E2211" s="20" t="n">
        <v>0.0208333333333333</v>
      </c>
      <c r="F2211" s="21" t="s">
        <v>4271</v>
      </c>
      <c r="G2211" s="22"/>
    </row>
    <row r="2212" s="16" customFormat="true" ht="12" hidden="false" customHeight="true" outlineLevel="0" collapsed="false">
      <c r="A2212" s="17" t="n">
        <v>2286</v>
      </c>
      <c r="B2212" s="17" t="n">
        <v>646</v>
      </c>
      <c r="C2212" s="18" t="s">
        <v>4272</v>
      </c>
      <c r="D2212" s="19" t="s">
        <v>2509</v>
      </c>
      <c r="E2212" s="20" t="n">
        <v>0.0208333333333333</v>
      </c>
      <c r="F2212" s="21" t="s">
        <v>4273</v>
      </c>
      <c r="G2212" s="22"/>
    </row>
    <row r="2213" s="16" customFormat="true" ht="12" hidden="false" customHeight="true" outlineLevel="0" collapsed="false">
      <c r="A2213" s="17" t="n">
        <v>2287</v>
      </c>
      <c r="B2213" s="17" t="n">
        <v>647</v>
      </c>
      <c r="C2213" s="18" t="s">
        <v>4274</v>
      </c>
      <c r="D2213" s="19" t="s">
        <v>2509</v>
      </c>
      <c r="E2213" s="20" t="n">
        <v>0.0208333333333333</v>
      </c>
      <c r="F2213" s="21" t="s">
        <v>4275</v>
      </c>
      <c r="G2213" s="22" t="n">
        <v>647</v>
      </c>
    </row>
    <row r="2214" s="16" customFormat="true" ht="12" hidden="false" customHeight="true" outlineLevel="0" collapsed="false">
      <c r="A2214" s="17" t="n">
        <v>2288</v>
      </c>
      <c r="B2214" s="17" t="n">
        <v>647</v>
      </c>
      <c r="C2214" s="18" t="s">
        <v>4276</v>
      </c>
      <c r="D2214" s="19" t="s">
        <v>2509</v>
      </c>
      <c r="E2214" s="20" t="n">
        <v>0.0208333333333333</v>
      </c>
      <c r="F2214" s="21" t="s">
        <v>4277</v>
      </c>
      <c r="G2214" s="22"/>
    </row>
    <row r="2215" s="16" customFormat="true" ht="12" hidden="false" customHeight="true" outlineLevel="0" collapsed="false">
      <c r="A2215" s="17" t="n">
        <v>2289</v>
      </c>
      <c r="B2215" s="17" t="n">
        <v>647</v>
      </c>
      <c r="C2215" s="18" t="s">
        <v>4278</v>
      </c>
      <c r="D2215" s="19" t="s">
        <v>2509</v>
      </c>
      <c r="E2215" s="20" t="n">
        <v>0.0208333333333333</v>
      </c>
      <c r="F2215" s="21" t="s">
        <v>4279</v>
      </c>
      <c r="G2215" s="22"/>
    </row>
    <row r="2216" s="16" customFormat="true" ht="12" hidden="false" customHeight="true" outlineLevel="0" collapsed="false">
      <c r="A2216" s="17" t="n">
        <v>2290</v>
      </c>
      <c r="B2216" s="17" t="n">
        <v>647</v>
      </c>
      <c r="C2216" s="18" t="s">
        <v>4280</v>
      </c>
      <c r="D2216" s="19" t="s">
        <v>2509</v>
      </c>
      <c r="E2216" s="20" t="n">
        <v>0.0208333333333333</v>
      </c>
      <c r="F2216" s="21" t="s">
        <v>4281</v>
      </c>
      <c r="G2216" s="22"/>
    </row>
    <row r="2217" s="16" customFormat="true" ht="12" hidden="false" customHeight="true" outlineLevel="0" collapsed="false">
      <c r="A2217" s="17" t="n">
        <v>2291</v>
      </c>
      <c r="B2217" s="17" t="n">
        <v>648</v>
      </c>
      <c r="C2217" s="18" t="s">
        <v>4282</v>
      </c>
      <c r="D2217" s="19" t="s">
        <v>2509</v>
      </c>
      <c r="E2217" s="20" t="n">
        <v>0.0208333333333333</v>
      </c>
      <c r="F2217" s="21" t="s">
        <v>4283</v>
      </c>
      <c r="G2217" s="22" t="n">
        <v>648</v>
      </c>
    </row>
    <row r="2218" s="16" customFormat="true" ht="12" hidden="false" customHeight="true" outlineLevel="0" collapsed="false">
      <c r="A2218" s="17" t="n">
        <v>2292</v>
      </c>
      <c r="B2218" s="17" t="n">
        <v>648</v>
      </c>
      <c r="C2218" s="18" t="s">
        <v>4284</v>
      </c>
      <c r="D2218" s="19" t="s">
        <v>2509</v>
      </c>
      <c r="E2218" s="20" t="n">
        <v>0.0208333333333333</v>
      </c>
      <c r="F2218" s="21" t="s">
        <v>4285</v>
      </c>
      <c r="G2218" s="22"/>
    </row>
    <row r="2219" s="16" customFormat="true" ht="12" hidden="false" customHeight="true" outlineLevel="0" collapsed="false">
      <c r="A2219" s="17" t="n">
        <v>2293</v>
      </c>
      <c r="B2219" s="17" t="n">
        <v>648</v>
      </c>
      <c r="C2219" s="18" t="s">
        <v>4286</v>
      </c>
      <c r="D2219" s="19" t="s">
        <v>2509</v>
      </c>
      <c r="E2219" s="20" t="n">
        <v>0.0208333333333333</v>
      </c>
      <c r="F2219" s="21" t="s">
        <v>4287</v>
      </c>
      <c r="G2219" s="22"/>
    </row>
    <row r="2220" s="16" customFormat="true" ht="12" hidden="false" customHeight="true" outlineLevel="0" collapsed="false">
      <c r="A2220" s="17" t="n">
        <v>2294</v>
      </c>
      <c r="B2220" s="17" t="n">
        <v>648</v>
      </c>
      <c r="C2220" s="18" t="s">
        <v>4288</v>
      </c>
      <c r="D2220" s="19" t="s">
        <v>2509</v>
      </c>
      <c r="E2220" s="20" t="n">
        <v>0.0208333333333333</v>
      </c>
      <c r="F2220" s="21" t="s">
        <v>4289</v>
      </c>
      <c r="G2220" s="22"/>
    </row>
    <row r="2221" s="16" customFormat="true" ht="12" hidden="false" customHeight="true" outlineLevel="0" collapsed="false">
      <c r="A2221" s="17" t="n">
        <v>2295</v>
      </c>
      <c r="B2221" s="17" t="n">
        <v>649</v>
      </c>
      <c r="C2221" s="18" t="s">
        <v>4290</v>
      </c>
      <c r="D2221" s="19" t="s">
        <v>2509</v>
      </c>
      <c r="E2221" s="20" t="n">
        <v>0.0208333333333333</v>
      </c>
      <c r="F2221" s="21" t="s">
        <v>4291</v>
      </c>
      <c r="G2221" s="22" t="n">
        <v>649</v>
      </c>
    </row>
    <row r="2222" s="16" customFormat="true" ht="12" hidden="false" customHeight="true" outlineLevel="0" collapsed="false">
      <c r="A2222" s="17" t="n">
        <v>2296</v>
      </c>
      <c r="B2222" s="17" t="n">
        <v>649</v>
      </c>
      <c r="C2222" s="18" t="s">
        <v>4292</v>
      </c>
      <c r="D2222" s="19" t="s">
        <v>2509</v>
      </c>
      <c r="E2222" s="20" t="n">
        <v>0.0208333333333333</v>
      </c>
      <c r="F2222" s="21" t="s">
        <v>4293</v>
      </c>
      <c r="G2222" s="22"/>
    </row>
    <row r="2223" s="16" customFormat="true" ht="12" hidden="false" customHeight="true" outlineLevel="0" collapsed="false">
      <c r="A2223" s="17" t="n">
        <v>2297</v>
      </c>
      <c r="B2223" s="17" t="n">
        <v>649</v>
      </c>
      <c r="C2223" s="18" t="s">
        <v>4294</v>
      </c>
      <c r="D2223" s="19" t="s">
        <v>2509</v>
      </c>
      <c r="E2223" s="20" t="n">
        <v>0.0208333333333333</v>
      </c>
      <c r="F2223" s="21" t="s">
        <v>4295</v>
      </c>
      <c r="G2223" s="22"/>
    </row>
    <row r="2224" s="16" customFormat="true" ht="12" hidden="false" customHeight="true" outlineLevel="0" collapsed="false">
      <c r="A2224" s="17" t="n">
        <v>2298</v>
      </c>
      <c r="B2224" s="17" t="n">
        <v>649</v>
      </c>
      <c r="C2224" s="18" t="s">
        <v>4296</v>
      </c>
      <c r="D2224" s="19" t="s">
        <v>2509</v>
      </c>
      <c r="E2224" s="20" t="n">
        <v>0.0208333333333333</v>
      </c>
      <c r="F2224" s="21" t="s">
        <v>4297</v>
      </c>
      <c r="G2224" s="22"/>
    </row>
    <row r="2225" s="16" customFormat="true" ht="12" hidden="false" customHeight="true" outlineLevel="0" collapsed="false">
      <c r="A2225" s="17" t="n">
        <v>2299</v>
      </c>
      <c r="B2225" s="17" t="n">
        <v>650</v>
      </c>
      <c r="C2225" s="18" t="s">
        <v>4298</v>
      </c>
      <c r="D2225" s="19" t="s">
        <v>2509</v>
      </c>
      <c r="E2225" s="20" t="n">
        <v>0.0208333333333333</v>
      </c>
      <c r="F2225" s="21" t="s">
        <v>4299</v>
      </c>
      <c r="G2225" s="22" t="n">
        <v>650</v>
      </c>
    </row>
    <row r="2226" s="16" customFormat="true" ht="12" hidden="false" customHeight="true" outlineLevel="0" collapsed="false">
      <c r="A2226" s="17" t="n">
        <v>2300</v>
      </c>
      <c r="B2226" s="17" t="n">
        <v>650</v>
      </c>
      <c r="C2226" s="18" t="s">
        <v>4300</v>
      </c>
      <c r="D2226" s="19" t="s">
        <v>2509</v>
      </c>
      <c r="E2226" s="20" t="n">
        <v>0.0208333333333333</v>
      </c>
      <c r="F2226" s="21" t="s">
        <v>4301</v>
      </c>
      <c r="G2226" s="22"/>
    </row>
    <row r="2227" s="16" customFormat="true" ht="12" hidden="false" customHeight="true" outlineLevel="0" collapsed="false">
      <c r="A2227" s="17" t="n">
        <v>2301</v>
      </c>
      <c r="B2227" s="17" t="n">
        <v>650</v>
      </c>
      <c r="C2227" s="18" t="s">
        <v>4302</v>
      </c>
      <c r="D2227" s="19" t="s">
        <v>2509</v>
      </c>
      <c r="E2227" s="20" t="n">
        <v>0.0208333333333333</v>
      </c>
      <c r="F2227" s="21" t="s">
        <v>4303</v>
      </c>
      <c r="G2227" s="22"/>
    </row>
    <row r="2228" s="16" customFormat="true" ht="12" hidden="false" customHeight="true" outlineLevel="0" collapsed="false">
      <c r="A2228" s="17" t="n">
        <v>2302</v>
      </c>
      <c r="B2228" s="17" t="n">
        <v>650</v>
      </c>
      <c r="C2228" s="18" t="s">
        <v>4304</v>
      </c>
      <c r="D2228" s="19" t="s">
        <v>2509</v>
      </c>
      <c r="E2228" s="20" t="n">
        <v>0.0208333333333333</v>
      </c>
      <c r="F2228" s="21" t="s">
        <v>4305</v>
      </c>
      <c r="G2228" s="22"/>
    </row>
    <row r="2229" s="16" customFormat="true" ht="12" hidden="false" customHeight="true" outlineLevel="0" collapsed="false">
      <c r="A2229" s="17" t="n">
        <v>2303</v>
      </c>
      <c r="B2229" s="17" t="n">
        <v>651</v>
      </c>
      <c r="C2229" s="18" t="s">
        <v>4306</v>
      </c>
      <c r="D2229" s="19" t="s">
        <v>2509</v>
      </c>
      <c r="E2229" s="20" t="n">
        <v>0.0208333333333333</v>
      </c>
      <c r="F2229" s="21" t="s">
        <v>4307</v>
      </c>
      <c r="G2229" s="22" t="n">
        <v>651</v>
      </c>
    </row>
    <row r="2230" s="16" customFormat="true" ht="12" hidden="false" customHeight="true" outlineLevel="0" collapsed="false">
      <c r="A2230" s="17" t="n">
        <v>2304</v>
      </c>
      <c r="B2230" s="17" t="n">
        <v>651</v>
      </c>
      <c r="C2230" s="18" t="s">
        <v>4308</v>
      </c>
      <c r="D2230" s="19" t="s">
        <v>2509</v>
      </c>
      <c r="E2230" s="20" t="n">
        <v>0.0208333333333333</v>
      </c>
      <c r="F2230" s="21" t="s">
        <v>4309</v>
      </c>
      <c r="G2230" s="22"/>
    </row>
    <row r="2231" s="16" customFormat="true" ht="12" hidden="false" customHeight="true" outlineLevel="0" collapsed="false">
      <c r="A2231" s="17" t="n">
        <v>2305</v>
      </c>
      <c r="B2231" s="17" t="n">
        <v>651</v>
      </c>
      <c r="C2231" s="18" t="s">
        <v>4310</v>
      </c>
      <c r="D2231" s="19" t="s">
        <v>2509</v>
      </c>
      <c r="E2231" s="20" t="n">
        <v>0.0208333333333333</v>
      </c>
      <c r="F2231" s="21" t="s">
        <v>4311</v>
      </c>
      <c r="G2231" s="22"/>
    </row>
    <row r="2232" s="16" customFormat="true" ht="12" hidden="false" customHeight="true" outlineLevel="0" collapsed="false">
      <c r="A2232" s="17" t="n">
        <v>2306</v>
      </c>
      <c r="B2232" s="17" t="n">
        <v>651</v>
      </c>
      <c r="C2232" s="18" t="s">
        <v>4312</v>
      </c>
      <c r="D2232" s="19" t="s">
        <v>2509</v>
      </c>
      <c r="E2232" s="20" t="n">
        <v>0.0208333333333333</v>
      </c>
      <c r="F2232" s="21" t="s">
        <v>4313</v>
      </c>
      <c r="G2232" s="22"/>
    </row>
    <row r="2233" s="16" customFormat="true" ht="12" hidden="false" customHeight="true" outlineLevel="0" collapsed="false">
      <c r="A2233" s="17" t="n">
        <v>2307</v>
      </c>
      <c r="B2233" s="17" t="n">
        <v>652</v>
      </c>
      <c r="C2233" s="18" t="s">
        <v>4314</v>
      </c>
      <c r="D2233" s="19" t="s">
        <v>2509</v>
      </c>
      <c r="E2233" s="20" t="n">
        <v>0.0208333333333333</v>
      </c>
      <c r="F2233" s="21" t="s">
        <v>4315</v>
      </c>
      <c r="G2233" s="22" t="n">
        <v>652</v>
      </c>
    </row>
    <row r="2234" s="16" customFormat="true" ht="12" hidden="false" customHeight="true" outlineLevel="0" collapsed="false">
      <c r="A2234" s="17" t="n">
        <v>2308</v>
      </c>
      <c r="B2234" s="17" t="n">
        <v>652</v>
      </c>
      <c r="C2234" s="18" t="s">
        <v>4316</v>
      </c>
      <c r="D2234" s="19" t="s">
        <v>2509</v>
      </c>
      <c r="E2234" s="20" t="n">
        <v>0.0208333333333333</v>
      </c>
      <c r="F2234" s="21" t="s">
        <v>4317</v>
      </c>
      <c r="G2234" s="22"/>
    </row>
    <row r="2235" s="16" customFormat="true" ht="12" hidden="false" customHeight="true" outlineLevel="0" collapsed="false">
      <c r="A2235" s="17" t="n">
        <v>2309</v>
      </c>
      <c r="B2235" s="17" t="n">
        <v>652</v>
      </c>
      <c r="C2235" s="18" t="s">
        <v>4318</v>
      </c>
      <c r="D2235" s="19" t="s">
        <v>2509</v>
      </c>
      <c r="E2235" s="20" t="n">
        <v>0.0208333333333333</v>
      </c>
      <c r="F2235" s="21" t="s">
        <v>4319</v>
      </c>
      <c r="G2235" s="22"/>
    </row>
    <row r="2236" s="16" customFormat="true" ht="12" hidden="false" customHeight="true" outlineLevel="0" collapsed="false">
      <c r="A2236" s="17" t="n">
        <v>2310</v>
      </c>
      <c r="B2236" s="17" t="n">
        <v>652</v>
      </c>
      <c r="C2236" s="18" t="s">
        <v>4320</v>
      </c>
      <c r="D2236" s="19" t="s">
        <v>2509</v>
      </c>
      <c r="E2236" s="20" t="n">
        <v>0.0208333333333333</v>
      </c>
      <c r="F2236" s="21" t="s">
        <v>4321</v>
      </c>
      <c r="G2236" s="22"/>
    </row>
    <row r="2237" s="16" customFormat="true" ht="12" hidden="false" customHeight="true" outlineLevel="0" collapsed="false">
      <c r="A2237" s="17" t="n">
        <v>2311</v>
      </c>
      <c r="B2237" s="17" t="n">
        <v>653</v>
      </c>
      <c r="C2237" s="18" t="s">
        <v>4322</v>
      </c>
      <c r="D2237" s="19" t="s">
        <v>2509</v>
      </c>
      <c r="E2237" s="20" t="n">
        <v>0.0208333333333333</v>
      </c>
      <c r="F2237" s="21" t="s">
        <v>4323</v>
      </c>
      <c r="G2237" s="22" t="n">
        <v>653</v>
      </c>
    </row>
    <row r="2238" s="16" customFormat="true" ht="12" hidden="false" customHeight="true" outlineLevel="0" collapsed="false">
      <c r="A2238" s="17" t="n">
        <v>2312</v>
      </c>
      <c r="B2238" s="17" t="n">
        <v>653</v>
      </c>
      <c r="C2238" s="18" t="s">
        <v>4324</v>
      </c>
      <c r="D2238" s="19" t="s">
        <v>2509</v>
      </c>
      <c r="E2238" s="20" t="n">
        <v>0.0208333333333333</v>
      </c>
      <c r="F2238" s="21" t="s">
        <v>4325</v>
      </c>
      <c r="G2238" s="22"/>
    </row>
    <row r="2239" s="16" customFormat="true" ht="12" hidden="false" customHeight="true" outlineLevel="0" collapsed="false">
      <c r="A2239" s="17" t="n">
        <v>2313</v>
      </c>
      <c r="B2239" s="17" t="n">
        <v>653</v>
      </c>
      <c r="C2239" s="18" t="s">
        <v>4326</v>
      </c>
      <c r="D2239" s="19" t="s">
        <v>2509</v>
      </c>
      <c r="E2239" s="20" t="n">
        <v>0.0208333333333333</v>
      </c>
      <c r="F2239" s="21" t="s">
        <v>4327</v>
      </c>
      <c r="G2239" s="22"/>
    </row>
    <row r="2240" s="16" customFormat="true" ht="12" hidden="false" customHeight="true" outlineLevel="0" collapsed="false">
      <c r="A2240" s="17" t="n">
        <v>2314</v>
      </c>
      <c r="B2240" s="17" t="n">
        <v>653</v>
      </c>
      <c r="C2240" s="18" t="s">
        <v>4328</v>
      </c>
      <c r="D2240" s="19" t="s">
        <v>2509</v>
      </c>
      <c r="E2240" s="20" t="n">
        <v>0.0208333333333333</v>
      </c>
      <c r="F2240" s="21" t="s">
        <v>4329</v>
      </c>
      <c r="G2240" s="22"/>
    </row>
    <row r="2241" s="16" customFormat="true" ht="12" hidden="false" customHeight="true" outlineLevel="0" collapsed="false">
      <c r="A2241" s="17" t="n">
        <v>2315</v>
      </c>
      <c r="B2241" s="17" t="n">
        <v>654</v>
      </c>
      <c r="C2241" s="18" t="s">
        <v>4330</v>
      </c>
      <c r="D2241" s="19" t="s">
        <v>2509</v>
      </c>
      <c r="E2241" s="20" t="n">
        <v>0.0208333333333333</v>
      </c>
      <c r="F2241" s="21" t="s">
        <v>4331</v>
      </c>
      <c r="G2241" s="22" t="n">
        <v>654</v>
      </c>
    </row>
    <row r="2242" s="16" customFormat="true" ht="12" hidden="false" customHeight="true" outlineLevel="0" collapsed="false">
      <c r="A2242" s="17" t="n">
        <v>2316</v>
      </c>
      <c r="B2242" s="17" t="n">
        <v>654</v>
      </c>
      <c r="C2242" s="18" t="s">
        <v>4332</v>
      </c>
      <c r="D2242" s="19" t="s">
        <v>2509</v>
      </c>
      <c r="E2242" s="20" t="n">
        <v>0.0208333333333333</v>
      </c>
      <c r="F2242" s="21" t="s">
        <v>4333</v>
      </c>
      <c r="G2242" s="22"/>
    </row>
    <row r="2243" s="16" customFormat="true" ht="12" hidden="false" customHeight="true" outlineLevel="0" collapsed="false">
      <c r="A2243" s="17" t="n">
        <v>2317</v>
      </c>
      <c r="B2243" s="17" t="n">
        <v>654</v>
      </c>
      <c r="C2243" s="18" t="s">
        <v>4334</v>
      </c>
      <c r="D2243" s="19" t="s">
        <v>2509</v>
      </c>
      <c r="E2243" s="20" t="n">
        <v>0.0208333333333333</v>
      </c>
      <c r="F2243" s="21" t="s">
        <v>4335</v>
      </c>
      <c r="G2243" s="22"/>
    </row>
    <row r="2244" s="16" customFormat="true" ht="12" hidden="false" customHeight="true" outlineLevel="0" collapsed="false">
      <c r="A2244" s="17" t="n">
        <v>2318</v>
      </c>
      <c r="B2244" s="17" t="n">
        <v>654</v>
      </c>
      <c r="C2244" s="18" t="s">
        <v>4336</v>
      </c>
      <c r="D2244" s="19" t="s">
        <v>2509</v>
      </c>
      <c r="E2244" s="20" t="n">
        <v>0.0208333333333333</v>
      </c>
      <c r="F2244" s="21" t="s">
        <v>4337</v>
      </c>
      <c r="G2244" s="22"/>
    </row>
    <row r="2245" s="16" customFormat="true" ht="12" hidden="false" customHeight="true" outlineLevel="0" collapsed="false">
      <c r="A2245" s="17" t="n">
        <v>2319</v>
      </c>
      <c r="B2245" s="17" t="n">
        <v>655</v>
      </c>
      <c r="C2245" s="18" t="s">
        <v>4338</v>
      </c>
      <c r="D2245" s="19" t="s">
        <v>2509</v>
      </c>
      <c r="E2245" s="20" t="n">
        <v>0.0208333333333333</v>
      </c>
      <c r="F2245" s="21" t="s">
        <v>4339</v>
      </c>
      <c r="G2245" s="22" t="n">
        <v>655</v>
      </c>
    </row>
    <row r="2246" s="16" customFormat="true" ht="12" hidden="false" customHeight="true" outlineLevel="0" collapsed="false">
      <c r="A2246" s="17" t="n">
        <v>2320</v>
      </c>
      <c r="B2246" s="17" t="n">
        <v>655</v>
      </c>
      <c r="C2246" s="18" t="s">
        <v>4340</v>
      </c>
      <c r="D2246" s="19" t="s">
        <v>2509</v>
      </c>
      <c r="E2246" s="20" t="n">
        <v>0.0208333333333333</v>
      </c>
      <c r="F2246" s="21" t="s">
        <v>4341</v>
      </c>
      <c r="G2246" s="22"/>
    </row>
    <row r="2247" s="16" customFormat="true" ht="12" hidden="false" customHeight="true" outlineLevel="0" collapsed="false">
      <c r="A2247" s="17" t="n">
        <v>2321</v>
      </c>
      <c r="B2247" s="17" t="n">
        <v>655</v>
      </c>
      <c r="C2247" s="18" t="s">
        <v>4342</v>
      </c>
      <c r="D2247" s="19" t="s">
        <v>2509</v>
      </c>
      <c r="E2247" s="20" t="n">
        <v>0.0208333333333333</v>
      </c>
      <c r="F2247" s="21" t="s">
        <v>4343</v>
      </c>
      <c r="G2247" s="22"/>
    </row>
    <row r="2248" s="16" customFormat="true" ht="12" hidden="false" customHeight="true" outlineLevel="0" collapsed="false">
      <c r="A2248" s="17" t="n">
        <v>2322</v>
      </c>
      <c r="B2248" s="17" t="n">
        <v>655</v>
      </c>
      <c r="C2248" s="18" t="s">
        <v>4344</v>
      </c>
      <c r="D2248" s="19" t="s">
        <v>2509</v>
      </c>
      <c r="E2248" s="20" t="n">
        <v>0.0208333333333333</v>
      </c>
      <c r="F2248" s="21" t="s">
        <v>4345</v>
      </c>
      <c r="G2248" s="22"/>
    </row>
    <row r="2249" s="16" customFormat="true" ht="12" hidden="false" customHeight="true" outlineLevel="0" collapsed="false">
      <c r="A2249" s="17" t="n">
        <v>2323</v>
      </c>
      <c r="B2249" s="17" t="n">
        <v>656</v>
      </c>
      <c r="C2249" s="18" t="s">
        <v>4346</v>
      </c>
      <c r="D2249" s="19" t="s">
        <v>2509</v>
      </c>
      <c r="E2249" s="20" t="n">
        <v>0.0208333333333333</v>
      </c>
      <c r="F2249" s="21" t="s">
        <v>4347</v>
      </c>
      <c r="G2249" s="22" t="n">
        <v>656</v>
      </c>
    </row>
    <row r="2250" s="16" customFormat="true" ht="12" hidden="false" customHeight="true" outlineLevel="0" collapsed="false">
      <c r="A2250" s="17" t="n">
        <v>2324</v>
      </c>
      <c r="B2250" s="17" t="n">
        <v>656</v>
      </c>
      <c r="C2250" s="18" t="s">
        <v>4348</v>
      </c>
      <c r="D2250" s="19" t="s">
        <v>2509</v>
      </c>
      <c r="E2250" s="20" t="n">
        <v>0.0208333333333333</v>
      </c>
      <c r="F2250" s="21" t="s">
        <v>4349</v>
      </c>
      <c r="G2250" s="22"/>
    </row>
    <row r="2251" s="16" customFormat="true" ht="12" hidden="false" customHeight="true" outlineLevel="0" collapsed="false">
      <c r="A2251" s="17" t="n">
        <v>2325</v>
      </c>
      <c r="B2251" s="17" t="n">
        <v>656</v>
      </c>
      <c r="C2251" s="18" t="s">
        <v>4350</v>
      </c>
      <c r="D2251" s="19" t="s">
        <v>2509</v>
      </c>
      <c r="E2251" s="20" t="n">
        <v>0.0208333333333333</v>
      </c>
      <c r="F2251" s="21" t="s">
        <v>4351</v>
      </c>
      <c r="G2251" s="22"/>
    </row>
    <row r="2252" s="16" customFormat="true" ht="12" hidden="false" customHeight="true" outlineLevel="0" collapsed="false">
      <c r="A2252" s="17" t="n">
        <v>2326</v>
      </c>
      <c r="B2252" s="17" t="n">
        <v>656</v>
      </c>
      <c r="C2252" s="18" t="s">
        <v>4352</v>
      </c>
      <c r="D2252" s="19" t="s">
        <v>2509</v>
      </c>
      <c r="E2252" s="20" t="n">
        <v>0.0208333333333333</v>
      </c>
      <c r="F2252" s="21" t="s">
        <v>4353</v>
      </c>
      <c r="G2252" s="22"/>
    </row>
    <row r="2253" s="16" customFormat="true" ht="12" hidden="false" customHeight="true" outlineLevel="0" collapsed="false">
      <c r="A2253" s="17" t="n">
        <v>2327</v>
      </c>
      <c r="B2253" s="17" t="n">
        <v>657</v>
      </c>
      <c r="C2253" s="18" t="s">
        <v>4354</v>
      </c>
      <c r="D2253" s="19" t="s">
        <v>2509</v>
      </c>
      <c r="E2253" s="20" t="n">
        <v>0.0208333333333333</v>
      </c>
      <c r="F2253" s="21" t="s">
        <v>4355</v>
      </c>
      <c r="G2253" s="22" t="n">
        <v>657</v>
      </c>
    </row>
    <row r="2254" s="16" customFormat="true" ht="12" hidden="false" customHeight="true" outlineLevel="0" collapsed="false">
      <c r="A2254" s="17" t="n">
        <v>2328</v>
      </c>
      <c r="B2254" s="17" t="n">
        <v>657</v>
      </c>
      <c r="C2254" s="18" t="s">
        <v>4356</v>
      </c>
      <c r="D2254" s="19" t="s">
        <v>2509</v>
      </c>
      <c r="E2254" s="20" t="n">
        <v>0.0208333333333333</v>
      </c>
      <c r="F2254" s="21" t="s">
        <v>4357</v>
      </c>
      <c r="G2254" s="22"/>
    </row>
    <row r="2255" s="16" customFormat="true" ht="12" hidden="false" customHeight="true" outlineLevel="0" collapsed="false">
      <c r="A2255" s="17" t="n">
        <v>2329</v>
      </c>
      <c r="B2255" s="17" t="n">
        <v>657</v>
      </c>
      <c r="C2255" s="18" t="s">
        <v>4358</v>
      </c>
      <c r="D2255" s="19" t="s">
        <v>2509</v>
      </c>
      <c r="E2255" s="20" t="n">
        <v>0.0208333333333333</v>
      </c>
      <c r="F2255" s="21" t="s">
        <v>4359</v>
      </c>
      <c r="G2255" s="22"/>
    </row>
    <row r="2256" s="16" customFormat="true" ht="12" hidden="false" customHeight="true" outlineLevel="0" collapsed="false">
      <c r="A2256" s="17" t="n">
        <v>2330</v>
      </c>
      <c r="B2256" s="17" t="n">
        <v>657</v>
      </c>
      <c r="C2256" s="18" t="s">
        <v>4360</v>
      </c>
      <c r="D2256" s="19" t="s">
        <v>2509</v>
      </c>
      <c r="E2256" s="20" t="n">
        <v>0.0208333333333333</v>
      </c>
      <c r="F2256" s="21" t="s">
        <v>4361</v>
      </c>
      <c r="G2256" s="22"/>
    </row>
    <row r="2257" s="16" customFormat="true" ht="12" hidden="false" customHeight="true" outlineLevel="0" collapsed="false">
      <c r="A2257" s="17" t="n">
        <v>2331</v>
      </c>
      <c r="B2257" s="17" t="n">
        <v>658</v>
      </c>
      <c r="C2257" s="18" t="s">
        <v>4362</v>
      </c>
      <c r="D2257" s="19" t="s">
        <v>2509</v>
      </c>
      <c r="E2257" s="20" t="n">
        <v>0.0208333333333333</v>
      </c>
      <c r="F2257" s="21" t="s">
        <v>4363</v>
      </c>
      <c r="G2257" s="22" t="n">
        <v>658</v>
      </c>
    </row>
    <row r="2258" s="16" customFormat="true" ht="12" hidden="false" customHeight="true" outlineLevel="0" collapsed="false">
      <c r="A2258" s="17" t="n">
        <v>2332</v>
      </c>
      <c r="B2258" s="17" t="n">
        <v>658</v>
      </c>
      <c r="C2258" s="18" t="s">
        <v>4364</v>
      </c>
      <c r="D2258" s="19" t="s">
        <v>2509</v>
      </c>
      <c r="E2258" s="20" t="n">
        <v>0.0208333333333333</v>
      </c>
      <c r="F2258" s="21" t="s">
        <v>4365</v>
      </c>
      <c r="G2258" s="22"/>
    </row>
    <row r="2259" s="16" customFormat="true" ht="12" hidden="false" customHeight="true" outlineLevel="0" collapsed="false">
      <c r="A2259" s="17" t="n">
        <v>2333</v>
      </c>
      <c r="B2259" s="17" t="n">
        <v>658</v>
      </c>
      <c r="C2259" s="18" t="s">
        <v>4366</v>
      </c>
      <c r="D2259" s="19" t="s">
        <v>2509</v>
      </c>
      <c r="E2259" s="20" t="n">
        <v>0.0208333333333333</v>
      </c>
      <c r="F2259" s="21" t="s">
        <v>4367</v>
      </c>
      <c r="G2259" s="22"/>
    </row>
    <row r="2260" s="16" customFormat="true" ht="12" hidden="false" customHeight="true" outlineLevel="0" collapsed="false">
      <c r="A2260" s="17" t="n">
        <v>2334</v>
      </c>
      <c r="B2260" s="17" t="n">
        <v>658</v>
      </c>
      <c r="C2260" s="18" t="s">
        <v>4368</v>
      </c>
      <c r="D2260" s="19" t="s">
        <v>2509</v>
      </c>
      <c r="E2260" s="20" t="n">
        <v>0.0208333333333333</v>
      </c>
      <c r="F2260" s="21" t="s">
        <v>4369</v>
      </c>
      <c r="G2260" s="22"/>
    </row>
    <row r="2261" s="16" customFormat="true" ht="12" hidden="false" customHeight="true" outlineLevel="0" collapsed="false">
      <c r="A2261" s="17" t="n">
        <v>2335</v>
      </c>
      <c r="B2261" s="17" t="n">
        <v>659</v>
      </c>
      <c r="C2261" s="18" t="s">
        <v>4370</v>
      </c>
      <c r="D2261" s="19" t="s">
        <v>2509</v>
      </c>
      <c r="E2261" s="20" t="n">
        <v>0.0208333333333333</v>
      </c>
      <c r="F2261" s="21" t="s">
        <v>4371</v>
      </c>
      <c r="G2261" s="22" t="n">
        <v>659</v>
      </c>
    </row>
    <row r="2262" s="16" customFormat="true" ht="12" hidden="false" customHeight="true" outlineLevel="0" collapsed="false">
      <c r="A2262" s="17" t="n">
        <v>2336</v>
      </c>
      <c r="B2262" s="17" t="n">
        <v>659</v>
      </c>
      <c r="C2262" s="18" t="s">
        <v>4372</v>
      </c>
      <c r="D2262" s="19" t="s">
        <v>2509</v>
      </c>
      <c r="E2262" s="20" t="n">
        <v>0.0208333333333333</v>
      </c>
      <c r="F2262" s="21" t="s">
        <v>4373</v>
      </c>
      <c r="G2262" s="22"/>
    </row>
    <row r="2263" s="16" customFormat="true" ht="12" hidden="false" customHeight="true" outlineLevel="0" collapsed="false">
      <c r="A2263" s="17" t="n">
        <v>2337</v>
      </c>
      <c r="B2263" s="17" t="n">
        <v>659</v>
      </c>
      <c r="C2263" s="18" t="s">
        <v>4374</v>
      </c>
      <c r="D2263" s="19" t="s">
        <v>2509</v>
      </c>
      <c r="E2263" s="20" t="n">
        <v>0.0208333333333333</v>
      </c>
      <c r="F2263" s="21" t="s">
        <v>4375</v>
      </c>
      <c r="G2263" s="22"/>
    </row>
    <row r="2264" s="16" customFormat="true" ht="12" hidden="false" customHeight="true" outlineLevel="0" collapsed="false">
      <c r="A2264" s="17" t="n">
        <v>2338</v>
      </c>
      <c r="B2264" s="17" t="n">
        <v>659</v>
      </c>
      <c r="C2264" s="18" t="s">
        <v>4376</v>
      </c>
      <c r="D2264" s="19" t="s">
        <v>2509</v>
      </c>
      <c r="E2264" s="20" t="n">
        <v>0.0208333333333333</v>
      </c>
      <c r="F2264" s="21" t="s">
        <v>4377</v>
      </c>
      <c r="G2264" s="22"/>
    </row>
    <row r="2265" s="16" customFormat="true" ht="12" hidden="false" customHeight="true" outlineLevel="0" collapsed="false">
      <c r="A2265" s="17" t="n">
        <v>2339</v>
      </c>
      <c r="B2265" s="17" t="n">
        <v>660</v>
      </c>
      <c r="C2265" s="18" t="s">
        <v>4378</v>
      </c>
      <c r="D2265" s="19" t="s">
        <v>2509</v>
      </c>
      <c r="E2265" s="20" t="n">
        <v>0.0208333333333333</v>
      </c>
      <c r="F2265" s="21" t="s">
        <v>4379</v>
      </c>
      <c r="G2265" s="22" t="n">
        <v>660</v>
      </c>
    </row>
    <row r="2266" s="28" customFormat="true" ht="12" hidden="false" customHeight="true" outlineLevel="0" collapsed="false">
      <c r="A2266" s="17" t="n">
        <v>2340</v>
      </c>
      <c r="B2266" s="17" t="n">
        <v>660</v>
      </c>
      <c r="C2266" s="18" t="s">
        <v>4380</v>
      </c>
      <c r="D2266" s="19" t="s">
        <v>2509</v>
      </c>
      <c r="E2266" s="20" t="n">
        <v>0.0208333333333333</v>
      </c>
      <c r="F2266" s="21" t="s">
        <v>4381</v>
      </c>
      <c r="G2266" s="22"/>
    </row>
    <row r="2267" s="16" customFormat="true" ht="12" hidden="false" customHeight="true" outlineLevel="0" collapsed="false">
      <c r="A2267" s="17" t="n">
        <v>2341</v>
      </c>
      <c r="B2267" s="17" t="n">
        <v>660</v>
      </c>
      <c r="C2267" s="18" t="s">
        <v>4382</v>
      </c>
      <c r="D2267" s="19" t="s">
        <v>2509</v>
      </c>
      <c r="E2267" s="20" t="n">
        <v>0.0208333333333333</v>
      </c>
      <c r="F2267" s="21" t="s">
        <v>4383</v>
      </c>
      <c r="G2267" s="22"/>
    </row>
    <row r="2268" s="16" customFormat="true" ht="12" hidden="false" customHeight="true" outlineLevel="0" collapsed="false">
      <c r="A2268" s="17" t="n">
        <v>2342</v>
      </c>
      <c r="B2268" s="17" t="n">
        <v>660</v>
      </c>
      <c r="C2268" s="18" t="s">
        <v>4384</v>
      </c>
      <c r="D2268" s="19" t="s">
        <v>2509</v>
      </c>
      <c r="E2268" s="20" t="n">
        <v>0.0208333333333333</v>
      </c>
      <c r="F2268" s="21" t="s">
        <v>4385</v>
      </c>
      <c r="G2268" s="22"/>
    </row>
    <row r="2269" s="16" customFormat="true" ht="12" hidden="false" customHeight="true" outlineLevel="0" collapsed="false">
      <c r="A2269" s="17" t="n">
        <v>2343</v>
      </c>
      <c r="B2269" s="17" t="n">
        <v>661</v>
      </c>
      <c r="C2269" s="18" t="s">
        <v>4386</v>
      </c>
      <c r="D2269" s="19" t="s">
        <v>2509</v>
      </c>
      <c r="E2269" s="20" t="n">
        <v>0.0208333333333333</v>
      </c>
      <c r="F2269" s="21" t="s">
        <v>4387</v>
      </c>
      <c r="G2269" s="22" t="n">
        <v>661</v>
      </c>
    </row>
    <row r="2270" s="16" customFormat="true" ht="12" hidden="false" customHeight="true" outlineLevel="0" collapsed="false">
      <c r="A2270" s="17" t="n">
        <v>2344</v>
      </c>
      <c r="B2270" s="17" t="n">
        <v>661</v>
      </c>
      <c r="C2270" s="18" t="s">
        <v>4388</v>
      </c>
      <c r="D2270" s="19" t="s">
        <v>2509</v>
      </c>
      <c r="E2270" s="20" t="n">
        <v>0.0208333333333333</v>
      </c>
      <c r="F2270" s="21" t="s">
        <v>4389</v>
      </c>
      <c r="G2270" s="22"/>
    </row>
    <row r="2271" s="16" customFormat="true" ht="12" hidden="false" customHeight="true" outlineLevel="0" collapsed="false">
      <c r="A2271" s="17" t="n">
        <v>2345</v>
      </c>
      <c r="B2271" s="17" t="n">
        <v>661</v>
      </c>
      <c r="C2271" s="18" t="s">
        <v>4390</v>
      </c>
      <c r="D2271" s="19" t="s">
        <v>2509</v>
      </c>
      <c r="E2271" s="20" t="n">
        <v>0.0208333333333333</v>
      </c>
      <c r="F2271" s="21" t="s">
        <v>4391</v>
      </c>
      <c r="G2271" s="22"/>
    </row>
    <row r="2272" s="16" customFormat="true" ht="12" hidden="false" customHeight="true" outlineLevel="0" collapsed="false">
      <c r="A2272" s="17" t="n">
        <v>2346</v>
      </c>
      <c r="B2272" s="17" t="n">
        <v>661</v>
      </c>
      <c r="C2272" s="18" t="s">
        <v>4392</v>
      </c>
      <c r="D2272" s="19" t="s">
        <v>2509</v>
      </c>
      <c r="E2272" s="20" t="n">
        <v>0.0208333333333333</v>
      </c>
      <c r="F2272" s="21" t="s">
        <v>4393</v>
      </c>
      <c r="G2272" s="22"/>
    </row>
    <row r="2273" s="16" customFormat="true" ht="12" hidden="false" customHeight="true" outlineLevel="0" collapsed="false">
      <c r="A2273" s="17" t="n">
        <v>2347</v>
      </c>
      <c r="B2273" s="17" t="n">
        <v>662</v>
      </c>
      <c r="C2273" s="18" t="s">
        <v>4394</v>
      </c>
      <c r="D2273" s="19" t="s">
        <v>2509</v>
      </c>
      <c r="E2273" s="20" t="n">
        <v>0.0208333333333333</v>
      </c>
      <c r="F2273" s="21" t="s">
        <v>4395</v>
      </c>
      <c r="G2273" s="22" t="n">
        <v>662</v>
      </c>
    </row>
    <row r="2274" s="16" customFormat="true" ht="12" hidden="false" customHeight="true" outlineLevel="0" collapsed="false">
      <c r="A2274" s="17" t="n">
        <v>2348</v>
      </c>
      <c r="B2274" s="17" t="n">
        <v>662</v>
      </c>
      <c r="C2274" s="18" t="s">
        <v>4396</v>
      </c>
      <c r="D2274" s="19" t="s">
        <v>2509</v>
      </c>
      <c r="E2274" s="20" t="n">
        <v>0.0208333333333333</v>
      </c>
      <c r="F2274" s="21" t="s">
        <v>4397</v>
      </c>
      <c r="G2274" s="22"/>
    </row>
    <row r="2275" s="16" customFormat="true" ht="12" hidden="false" customHeight="true" outlineLevel="0" collapsed="false">
      <c r="A2275" s="17" t="n">
        <v>2349</v>
      </c>
      <c r="B2275" s="17" t="n">
        <v>662</v>
      </c>
      <c r="C2275" s="18" t="s">
        <v>4398</v>
      </c>
      <c r="D2275" s="19" t="s">
        <v>2509</v>
      </c>
      <c r="E2275" s="20" t="n">
        <v>0.0208333333333333</v>
      </c>
      <c r="F2275" s="21" t="s">
        <v>4399</v>
      </c>
      <c r="G2275" s="22"/>
    </row>
    <row r="2276" s="16" customFormat="true" ht="12" hidden="false" customHeight="true" outlineLevel="0" collapsed="false">
      <c r="A2276" s="17" t="n">
        <v>2350</v>
      </c>
      <c r="B2276" s="17" t="n">
        <v>662</v>
      </c>
      <c r="C2276" s="18" t="s">
        <v>4400</v>
      </c>
      <c r="D2276" s="19" t="s">
        <v>2509</v>
      </c>
      <c r="E2276" s="20" t="n">
        <v>0.0208333333333333</v>
      </c>
      <c r="F2276" s="21" t="s">
        <v>4401</v>
      </c>
      <c r="G2276" s="22"/>
    </row>
    <row r="2277" s="16" customFormat="true" ht="12" hidden="false" customHeight="true" outlineLevel="0" collapsed="false">
      <c r="A2277" s="17" t="n">
        <v>2351</v>
      </c>
      <c r="B2277" s="17" t="n">
        <v>663</v>
      </c>
      <c r="C2277" s="18" t="s">
        <v>4402</v>
      </c>
      <c r="D2277" s="19" t="s">
        <v>2509</v>
      </c>
      <c r="E2277" s="20" t="n">
        <v>0.0208333333333333</v>
      </c>
      <c r="F2277" s="21" t="s">
        <v>4403</v>
      </c>
      <c r="G2277" s="22" t="n">
        <v>663</v>
      </c>
    </row>
    <row r="2278" s="16" customFormat="true" ht="12" hidden="false" customHeight="true" outlineLevel="0" collapsed="false">
      <c r="A2278" s="17" t="n">
        <v>2352</v>
      </c>
      <c r="B2278" s="17" t="n">
        <v>663</v>
      </c>
      <c r="C2278" s="18" t="s">
        <v>4404</v>
      </c>
      <c r="D2278" s="19" t="s">
        <v>2509</v>
      </c>
      <c r="E2278" s="20" t="n">
        <v>0.0208333333333333</v>
      </c>
      <c r="F2278" s="21" t="s">
        <v>4405</v>
      </c>
      <c r="G2278" s="22"/>
    </row>
    <row r="2279" s="16" customFormat="true" ht="12" hidden="false" customHeight="true" outlineLevel="0" collapsed="false">
      <c r="A2279" s="17" t="n">
        <v>2353</v>
      </c>
      <c r="B2279" s="17" t="n">
        <v>663</v>
      </c>
      <c r="C2279" s="18" t="s">
        <v>4406</v>
      </c>
      <c r="D2279" s="19" t="s">
        <v>2509</v>
      </c>
      <c r="E2279" s="20" t="n">
        <v>0.0208333333333333</v>
      </c>
      <c r="F2279" s="21" t="s">
        <v>4407</v>
      </c>
      <c r="G2279" s="22"/>
    </row>
    <row r="2280" s="16" customFormat="true" ht="12" hidden="false" customHeight="true" outlineLevel="0" collapsed="false">
      <c r="A2280" s="17" t="n">
        <v>2354</v>
      </c>
      <c r="B2280" s="17" t="n">
        <v>663</v>
      </c>
      <c r="C2280" s="18" t="s">
        <v>4408</v>
      </c>
      <c r="D2280" s="19" t="s">
        <v>2509</v>
      </c>
      <c r="E2280" s="20" t="n">
        <v>0.0208333333333333</v>
      </c>
      <c r="F2280" s="21" t="s">
        <v>4409</v>
      </c>
      <c r="G2280" s="22"/>
    </row>
    <row r="2281" s="16" customFormat="true" ht="12" hidden="false" customHeight="true" outlineLevel="0" collapsed="false">
      <c r="A2281" s="17" t="n">
        <v>2355</v>
      </c>
      <c r="B2281" s="17" t="n">
        <v>664</v>
      </c>
      <c r="C2281" s="18" t="s">
        <v>4410</v>
      </c>
      <c r="D2281" s="19" t="s">
        <v>2509</v>
      </c>
      <c r="E2281" s="20" t="n">
        <v>0.0208333333333333</v>
      </c>
      <c r="F2281" s="21" t="s">
        <v>4411</v>
      </c>
      <c r="G2281" s="22" t="n">
        <v>664</v>
      </c>
    </row>
    <row r="2282" s="16" customFormat="true" ht="12" hidden="false" customHeight="true" outlineLevel="0" collapsed="false">
      <c r="A2282" s="17" t="n">
        <v>2356</v>
      </c>
      <c r="B2282" s="17" t="n">
        <v>664</v>
      </c>
      <c r="C2282" s="18" t="s">
        <v>4412</v>
      </c>
      <c r="D2282" s="19" t="s">
        <v>2509</v>
      </c>
      <c r="E2282" s="20" t="n">
        <v>0.0208333333333333</v>
      </c>
      <c r="F2282" s="21" t="s">
        <v>4413</v>
      </c>
      <c r="G2282" s="22"/>
    </row>
    <row r="2283" s="16" customFormat="true" ht="12" hidden="false" customHeight="true" outlineLevel="0" collapsed="false">
      <c r="A2283" s="17" t="n">
        <v>2357</v>
      </c>
      <c r="B2283" s="17" t="n">
        <v>664</v>
      </c>
      <c r="C2283" s="18" t="s">
        <v>4414</v>
      </c>
      <c r="D2283" s="19" t="s">
        <v>2509</v>
      </c>
      <c r="E2283" s="20" t="n">
        <v>0.0208333333333333</v>
      </c>
      <c r="F2283" s="21" t="s">
        <v>4415</v>
      </c>
      <c r="G2283" s="22"/>
    </row>
    <row r="2284" s="16" customFormat="true" ht="12" hidden="false" customHeight="true" outlineLevel="0" collapsed="false">
      <c r="A2284" s="17" t="n">
        <v>2358</v>
      </c>
      <c r="B2284" s="17" t="n">
        <v>664</v>
      </c>
      <c r="C2284" s="18" t="s">
        <v>4416</v>
      </c>
      <c r="D2284" s="19" t="s">
        <v>2509</v>
      </c>
      <c r="E2284" s="20" t="n">
        <v>0.0208333333333333</v>
      </c>
      <c r="F2284" s="21" t="s">
        <v>4417</v>
      </c>
      <c r="G2284" s="22"/>
    </row>
    <row r="2285" s="16" customFormat="true" ht="12" hidden="false" customHeight="true" outlineLevel="0" collapsed="false">
      <c r="A2285" s="17" t="n">
        <v>2359</v>
      </c>
      <c r="B2285" s="17" t="n">
        <v>665</v>
      </c>
      <c r="C2285" s="18" t="s">
        <v>4418</v>
      </c>
      <c r="D2285" s="19" t="s">
        <v>2509</v>
      </c>
      <c r="E2285" s="20" t="n">
        <v>0.0208333333333333</v>
      </c>
      <c r="F2285" s="21" t="s">
        <v>4419</v>
      </c>
      <c r="G2285" s="22" t="n">
        <v>665</v>
      </c>
    </row>
    <row r="2286" s="16" customFormat="true" ht="12" hidden="false" customHeight="true" outlineLevel="0" collapsed="false">
      <c r="A2286" s="17" t="n">
        <v>2360</v>
      </c>
      <c r="B2286" s="17" t="n">
        <v>665</v>
      </c>
      <c r="C2286" s="18" t="s">
        <v>4420</v>
      </c>
      <c r="D2286" s="19" t="s">
        <v>2509</v>
      </c>
      <c r="E2286" s="20" t="n">
        <v>0.0208333333333333</v>
      </c>
      <c r="F2286" s="21" t="s">
        <v>4421</v>
      </c>
      <c r="G2286" s="22"/>
    </row>
    <row r="2287" s="16" customFormat="true" ht="12" hidden="false" customHeight="true" outlineLevel="0" collapsed="false">
      <c r="A2287" s="17" t="n">
        <v>2361</v>
      </c>
      <c r="B2287" s="17" t="n">
        <v>665</v>
      </c>
      <c r="C2287" s="18" t="s">
        <v>4422</v>
      </c>
      <c r="D2287" s="19" t="s">
        <v>2509</v>
      </c>
      <c r="E2287" s="20" t="n">
        <v>0.0208333333333333</v>
      </c>
      <c r="F2287" s="21" t="s">
        <v>4423</v>
      </c>
      <c r="G2287" s="22"/>
    </row>
    <row r="2288" s="16" customFormat="true" ht="12" hidden="false" customHeight="true" outlineLevel="0" collapsed="false">
      <c r="A2288" s="17" t="n">
        <v>2362</v>
      </c>
      <c r="B2288" s="17" t="n">
        <v>665</v>
      </c>
      <c r="C2288" s="18" t="s">
        <v>4424</v>
      </c>
      <c r="D2288" s="19" t="s">
        <v>2509</v>
      </c>
      <c r="E2288" s="20" t="n">
        <v>0.0208333333333333</v>
      </c>
      <c r="F2288" s="21" t="s">
        <v>4425</v>
      </c>
      <c r="G2288" s="22"/>
    </row>
    <row r="2289" s="16" customFormat="true" ht="12" hidden="false" customHeight="true" outlineLevel="0" collapsed="false">
      <c r="A2289" s="17" t="n">
        <v>2363</v>
      </c>
      <c r="B2289" s="17" t="n">
        <v>666</v>
      </c>
      <c r="C2289" s="18" t="s">
        <v>4426</v>
      </c>
      <c r="D2289" s="19" t="s">
        <v>2509</v>
      </c>
      <c r="E2289" s="20" t="n">
        <v>0.0208333333333333</v>
      </c>
      <c r="F2289" s="21" t="s">
        <v>4427</v>
      </c>
      <c r="G2289" s="22" t="n">
        <v>666</v>
      </c>
    </row>
    <row r="2290" s="16" customFormat="true" ht="12" hidden="false" customHeight="true" outlineLevel="0" collapsed="false">
      <c r="A2290" s="17" t="n">
        <v>2364</v>
      </c>
      <c r="B2290" s="17" t="n">
        <v>666</v>
      </c>
      <c r="C2290" s="18" t="s">
        <v>4428</v>
      </c>
      <c r="D2290" s="19" t="s">
        <v>2509</v>
      </c>
      <c r="E2290" s="20" t="n">
        <v>0.0208333333333333</v>
      </c>
      <c r="F2290" s="21" t="s">
        <v>4429</v>
      </c>
      <c r="G2290" s="22"/>
    </row>
    <row r="2291" s="16" customFormat="true" ht="12" hidden="false" customHeight="true" outlineLevel="0" collapsed="false">
      <c r="A2291" s="17" t="n">
        <v>2365</v>
      </c>
      <c r="B2291" s="17" t="n">
        <v>666</v>
      </c>
      <c r="C2291" s="18" t="s">
        <v>4430</v>
      </c>
      <c r="D2291" s="19" t="s">
        <v>2509</v>
      </c>
      <c r="E2291" s="20" t="n">
        <v>0.0208333333333333</v>
      </c>
      <c r="F2291" s="21" t="s">
        <v>4431</v>
      </c>
      <c r="G2291" s="22"/>
    </row>
    <row r="2292" s="16" customFormat="true" ht="12" hidden="false" customHeight="true" outlineLevel="0" collapsed="false">
      <c r="A2292" s="17" t="n">
        <v>2366</v>
      </c>
      <c r="B2292" s="17" t="n">
        <v>666</v>
      </c>
      <c r="C2292" s="18" t="s">
        <v>4432</v>
      </c>
      <c r="D2292" s="19" t="s">
        <v>2509</v>
      </c>
      <c r="E2292" s="20" t="n">
        <v>0.0208333333333333</v>
      </c>
      <c r="F2292" s="21" t="s">
        <v>4433</v>
      </c>
      <c r="G2292" s="22"/>
    </row>
    <row r="2293" s="16" customFormat="true" ht="12" hidden="false" customHeight="true" outlineLevel="0" collapsed="false">
      <c r="A2293" s="17" t="n">
        <v>2367</v>
      </c>
      <c r="B2293" s="17" t="n">
        <v>667</v>
      </c>
      <c r="C2293" s="18" t="s">
        <v>4434</v>
      </c>
      <c r="D2293" s="19" t="s">
        <v>2509</v>
      </c>
      <c r="E2293" s="20" t="n">
        <v>0.0208333333333333</v>
      </c>
      <c r="F2293" s="21" t="s">
        <v>4435</v>
      </c>
      <c r="G2293" s="22" t="n">
        <v>667</v>
      </c>
    </row>
    <row r="2294" s="16" customFormat="true" ht="12" hidden="false" customHeight="true" outlineLevel="0" collapsed="false">
      <c r="A2294" s="17" t="n">
        <v>2368</v>
      </c>
      <c r="B2294" s="17" t="n">
        <v>667</v>
      </c>
      <c r="C2294" s="18" t="s">
        <v>4436</v>
      </c>
      <c r="D2294" s="19" t="s">
        <v>2509</v>
      </c>
      <c r="E2294" s="20" t="n">
        <v>0.0208333333333333</v>
      </c>
      <c r="F2294" s="21" t="s">
        <v>4437</v>
      </c>
      <c r="G2294" s="22"/>
    </row>
    <row r="2295" s="16" customFormat="true" ht="12" hidden="false" customHeight="true" outlineLevel="0" collapsed="false">
      <c r="A2295" s="17" t="n">
        <v>2369</v>
      </c>
      <c r="B2295" s="17" t="n">
        <v>667</v>
      </c>
      <c r="C2295" s="18" t="s">
        <v>4438</v>
      </c>
      <c r="D2295" s="19" t="s">
        <v>2509</v>
      </c>
      <c r="E2295" s="20" t="n">
        <v>0.0208333333333333</v>
      </c>
      <c r="F2295" s="21" t="s">
        <v>4439</v>
      </c>
      <c r="G2295" s="22"/>
    </row>
    <row r="2296" s="16" customFormat="true" ht="12" hidden="false" customHeight="true" outlineLevel="0" collapsed="false">
      <c r="A2296" s="17" t="n">
        <v>2370</v>
      </c>
      <c r="B2296" s="17" t="n">
        <v>667</v>
      </c>
      <c r="C2296" s="18" t="s">
        <v>4440</v>
      </c>
      <c r="D2296" s="19" t="s">
        <v>2509</v>
      </c>
      <c r="E2296" s="20" t="n">
        <v>0.0208333333333333</v>
      </c>
      <c r="F2296" s="21" t="s">
        <v>4441</v>
      </c>
      <c r="G2296" s="22"/>
    </row>
    <row r="2297" s="16" customFormat="true" ht="12" hidden="false" customHeight="true" outlineLevel="0" collapsed="false">
      <c r="A2297" s="17" t="n">
        <v>2371</v>
      </c>
      <c r="B2297" s="17" t="n">
        <v>668</v>
      </c>
      <c r="C2297" s="18" t="s">
        <v>4442</v>
      </c>
      <c r="D2297" s="19" t="s">
        <v>2509</v>
      </c>
      <c r="E2297" s="20" t="n">
        <v>0.0208333333333333</v>
      </c>
      <c r="F2297" s="21" t="s">
        <v>4443</v>
      </c>
      <c r="G2297" s="22" t="n">
        <v>668</v>
      </c>
    </row>
    <row r="2298" s="16" customFormat="true" ht="12" hidden="false" customHeight="true" outlineLevel="0" collapsed="false">
      <c r="A2298" s="17" t="n">
        <v>2372</v>
      </c>
      <c r="B2298" s="17" t="n">
        <v>668</v>
      </c>
      <c r="C2298" s="18" t="s">
        <v>4444</v>
      </c>
      <c r="D2298" s="19" t="s">
        <v>2509</v>
      </c>
      <c r="E2298" s="20" t="n">
        <v>0.0208333333333333</v>
      </c>
      <c r="F2298" s="21" t="s">
        <v>4445</v>
      </c>
      <c r="G2298" s="22"/>
    </row>
    <row r="2299" s="16" customFormat="true" ht="12" hidden="false" customHeight="true" outlineLevel="0" collapsed="false">
      <c r="A2299" s="17" t="n">
        <v>2373</v>
      </c>
      <c r="B2299" s="17" t="n">
        <v>668</v>
      </c>
      <c r="C2299" s="18" t="s">
        <v>4446</v>
      </c>
      <c r="D2299" s="19" t="s">
        <v>2509</v>
      </c>
      <c r="E2299" s="20" t="n">
        <v>0.0208333333333333</v>
      </c>
      <c r="F2299" s="21" t="s">
        <v>4447</v>
      </c>
      <c r="G2299" s="22"/>
    </row>
    <row r="2300" s="16" customFormat="true" ht="12" hidden="false" customHeight="true" outlineLevel="0" collapsed="false">
      <c r="A2300" s="17" t="n">
        <v>2374</v>
      </c>
      <c r="B2300" s="17" t="n">
        <v>668</v>
      </c>
      <c r="C2300" s="18" t="s">
        <v>4448</v>
      </c>
      <c r="D2300" s="19" t="s">
        <v>2509</v>
      </c>
      <c r="E2300" s="20" t="n">
        <v>0.0208333333333333</v>
      </c>
      <c r="F2300" s="21" t="s">
        <v>4449</v>
      </c>
      <c r="G2300" s="22"/>
    </row>
    <row r="2301" s="16" customFormat="true" ht="12" hidden="false" customHeight="true" outlineLevel="0" collapsed="false">
      <c r="A2301" s="17" t="n">
        <v>2375</v>
      </c>
      <c r="B2301" s="17" t="n">
        <v>669</v>
      </c>
      <c r="C2301" s="18" t="s">
        <v>4450</v>
      </c>
      <c r="D2301" s="19" t="s">
        <v>2509</v>
      </c>
      <c r="E2301" s="20" t="n">
        <v>0.0208333333333333</v>
      </c>
      <c r="F2301" s="21" t="s">
        <v>4451</v>
      </c>
      <c r="G2301" s="22" t="n">
        <v>669</v>
      </c>
    </row>
    <row r="2302" s="16" customFormat="true" ht="12" hidden="false" customHeight="true" outlineLevel="0" collapsed="false">
      <c r="A2302" s="17" t="n">
        <v>2376</v>
      </c>
      <c r="B2302" s="17" t="n">
        <v>669</v>
      </c>
      <c r="C2302" s="18" t="s">
        <v>4452</v>
      </c>
      <c r="D2302" s="19" t="s">
        <v>2509</v>
      </c>
      <c r="E2302" s="20" t="n">
        <v>0.0208333333333333</v>
      </c>
      <c r="F2302" s="21" t="s">
        <v>4453</v>
      </c>
      <c r="G2302" s="22"/>
    </row>
    <row r="2303" s="16" customFormat="true" ht="12" hidden="false" customHeight="true" outlineLevel="0" collapsed="false">
      <c r="A2303" s="17" t="n">
        <v>2377</v>
      </c>
      <c r="B2303" s="17" t="n">
        <v>669</v>
      </c>
      <c r="C2303" s="18" t="s">
        <v>4454</v>
      </c>
      <c r="D2303" s="19" t="s">
        <v>2509</v>
      </c>
      <c r="E2303" s="20" t="n">
        <v>0.0208333333333333</v>
      </c>
      <c r="F2303" s="21" t="s">
        <v>4455</v>
      </c>
      <c r="G2303" s="22"/>
    </row>
    <row r="2304" s="16" customFormat="true" ht="12" hidden="false" customHeight="true" outlineLevel="0" collapsed="false">
      <c r="A2304" s="17" t="n">
        <v>2378</v>
      </c>
      <c r="B2304" s="17" t="n">
        <v>669</v>
      </c>
      <c r="C2304" s="18" t="s">
        <v>4456</v>
      </c>
      <c r="D2304" s="19" t="s">
        <v>2509</v>
      </c>
      <c r="E2304" s="20" t="n">
        <v>0.0208333333333333</v>
      </c>
      <c r="F2304" s="21" t="s">
        <v>4457</v>
      </c>
      <c r="G2304" s="22"/>
    </row>
    <row r="2305" s="16" customFormat="true" ht="12" hidden="false" customHeight="true" outlineLevel="0" collapsed="false">
      <c r="A2305" s="17" t="n">
        <v>2379</v>
      </c>
      <c r="B2305" s="17" t="n">
        <v>670</v>
      </c>
      <c r="C2305" s="18" t="s">
        <v>4458</v>
      </c>
      <c r="D2305" s="19" t="s">
        <v>2509</v>
      </c>
      <c r="E2305" s="20" t="n">
        <v>0.0208333333333333</v>
      </c>
      <c r="F2305" s="21" t="s">
        <v>4459</v>
      </c>
      <c r="G2305" s="22" t="n">
        <v>670</v>
      </c>
    </row>
    <row r="2306" s="16" customFormat="true" ht="12" hidden="false" customHeight="true" outlineLevel="0" collapsed="false">
      <c r="A2306" s="17" t="n">
        <v>2380</v>
      </c>
      <c r="B2306" s="17" t="n">
        <v>670</v>
      </c>
      <c r="C2306" s="18" t="s">
        <v>4460</v>
      </c>
      <c r="D2306" s="19" t="s">
        <v>2509</v>
      </c>
      <c r="E2306" s="20" t="n">
        <v>0.0208333333333333</v>
      </c>
      <c r="F2306" s="21" t="s">
        <v>4461</v>
      </c>
      <c r="G2306" s="22"/>
    </row>
    <row r="2307" s="16" customFormat="true" ht="12" hidden="false" customHeight="true" outlineLevel="0" collapsed="false">
      <c r="A2307" s="17" t="n">
        <v>2381</v>
      </c>
      <c r="B2307" s="17" t="n">
        <v>670</v>
      </c>
      <c r="C2307" s="18" t="s">
        <v>4462</v>
      </c>
      <c r="D2307" s="19" t="s">
        <v>2509</v>
      </c>
      <c r="E2307" s="20" t="n">
        <v>0.0208333333333333</v>
      </c>
      <c r="F2307" s="21" t="s">
        <v>4463</v>
      </c>
      <c r="G2307" s="22"/>
    </row>
    <row r="2308" s="16" customFormat="true" ht="12" hidden="false" customHeight="true" outlineLevel="0" collapsed="false">
      <c r="A2308" s="17" t="n">
        <v>2382</v>
      </c>
      <c r="B2308" s="17" t="n">
        <v>670</v>
      </c>
      <c r="C2308" s="18" t="s">
        <v>4464</v>
      </c>
      <c r="D2308" s="19" t="s">
        <v>2509</v>
      </c>
      <c r="E2308" s="20" t="n">
        <v>0.0208333333333333</v>
      </c>
      <c r="F2308" s="21" t="s">
        <v>4465</v>
      </c>
      <c r="G2308" s="22"/>
    </row>
    <row r="2309" s="16" customFormat="true" ht="12" hidden="false" customHeight="true" outlineLevel="0" collapsed="false">
      <c r="A2309" s="17" t="n">
        <v>2383</v>
      </c>
      <c r="B2309" s="17" t="n">
        <v>671</v>
      </c>
      <c r="C2309" s="18" t="s">
        <v>4466</v>
      </c>
      <c r="D2309" s="19" t="s">
        <v>2509</v>
      </c>
      <c r="E2309" s="20" t="n">
        <v>0.0208333333333333</v>
      </c>
      <c r="F2309" s="21" t="s">
        <v>4467</v>
      </c>
      <c r="G2309" s="22" t="n">
        <v>671</v>
      </c>
    </row>
    <row r="2310" s="16" customFormat="true" ht="12" hidden="false" customHeight="true" outlineLevel="0" collapsed="false">
      <c r="A2310" s="17" t="n">
        <v>2384</v>
      </c>
      <c r="B2310" s="17" t="n">
        <v>671</v>
      </c>
      <c r="C2310" s="18" t="s">
        <v>4468</v>
      </c>
      <c r="D2310" s="19" t="s">
        <v>2509</v>
      </c>
      <c r="E2310" s="20" t="n">
        <v>0.0208333333333333</v>
      </c>
      <c r="F2310" s="21" t="s">
        <v>4469</v>
      </c>
      <c r="G2310" s="22"/>
    </row>
    <row r="2311" s="16" customFormat="true" ht="12" hidden="false" customHeight="true" outlineLevel="0" collapsed="false">
      <c r="A2311" s="17" t="n">
        <v>2385</v>
      </c>
      <c r="B2311" s="17" t="n">
        <v>671</v>
      </c>
      <c r="C2311" s="18" t="s">
        <v>4470</v>
      </c>
      <c r="D2311" s="19" t="s">
        <v>2509</v>
      </c>
      <c r="E2311" s="20" t="n">
        <v>0.0208333333333333</v>
      </c>
      <c r="F2311" s="21" t="s">
        <v>4471</v>
      </c>
      <c r="G2311" s="22"/>
    </row>
    <row r="2312" s="16" customFormat="true" ht="12" hidden="false" customHeight="true" outlineLevel="0" collapsed="false">
      <c r="A2312" s="17" t="n">
        <v>2386</v>
      </c>
      <c r="B2312" s="17" t="n">
        <v>671</v>
      </c>
      <c r="C2312" s="18" t="s">
        <v>4472</v>
      </c>
      <c r="D2312" s="19" t="s">
        <v>2509</v>
      </c>
      <c r="E2312" s="20" t="n">
        <v>0.0208333333333333</v>
      </c>
      <c r="F2312" s="21" t="s">
        <v>4473</v>
      </c>
      <c r="G2312" s="22"/>
    </row>
    <row r="2313" s="16" customFormat="true" ht="12" hidden="false" customHeight="true" outlineLevel="0" collapsed="false">
      <c r="A2313" s="17" t="n">
        <v>2387</v>
      </c>
      <c r="B2313" s="17" t="n">
        <v>672</v>
      </c>
      <c r="C2313" s="18" t="s">
        <v>4474</v>
      </c>
      <c r="D2313" s="19" t="s">
        <v>2509</v>
      </c>
      <c r="E2313" s="20" t="n">
        <v>0.0208333333333333</v>
      </c>
      <c r="F2313" s="21" t="s">
        <v>4475</v>
      </c>
      <c r="G2313" s="22" t="n">
        <v>672</v>
      </c>
    </row>
    <row r="2314" s="16" customFormat="true" ht="12" hidden="false" customHeight="true" outlineLevel="0" collapsed="false">
      <c r="A2314" s="17" t="n">
        <v>2388</v>
      </c>
      <c r="B2314" s="17" t="n">
        <v>672</v>
      </c>
      <c r="C2314" s="18" t="s">
        <v>4476</v>
      </c>
      <c r="D2314" s="19" t="s">
        <v>2509</v>
      </c>
      <c r="E2314" s="20" t="n">
        <v>0.0208333333333333</v>
      </c>
      <c r="F2314" s="21" t="s">
        <v>4477</v>
      </c>
      <c r="G2314" s="22"/>
    </row>
    <row r="2315" s="16" customFormat="true" ht="12" hidden="false" customHeight="true" outlineLevel="0" collapsed="false">
      <c r="A2315" s="17" t="n">
        <v>2389</v>
      </c>
      <c r="B2315" s="17" t="n">
        <v>672</v>
      </c>
      <c r="C2315" s="18" t="s">
        <v>4478</v>
      </c>
      <c r="D2315" s="19" t="s">
        <v>2509</v>
      </c>
      <c r="E2315" s="20" t="n">
        <v>0.0208333333333333</v>
      </c>
      <c r="F2315" s="21" t="s">
        <v>4479</v>
      </c>
      <c r="G2315" s="22"/>
    </row>
    <row r="2316" s="16" customFormat="true" ht="12" hidden="false" customHeight="true" outlineLevel="0" collapsed="false">
      <c r="A2316" s="17" t="n">
        <v>2390</v>
      </c>
      <c r="B2316" s="17" t="n">
        <v>672</v>
      </c>
      <c r="C2316" s="18" t="s">
        <v>4480</v>
      </c>
      <c r="D2316" s="19" t="s">
        <v>2509</v>
      </c>
      <c r="E2316" s="20" t="n">
        <v>0.0208333333333333</v>
      </c>
      <c r="F2316" s="21" t="s">
        <v>4481</v>
      </c>
      <c r="G2316" s="22"/>
    </row>
    <row r="2317" s="16" customFormat="true" ht="12" hidden="false" customHeight="true" outlineLevel="0" collapsed="false">
      <c r="A2317" s="17" t="n">
        <v>2391</v>
      </c>
      <c r="B2317" s="17" t="n">
        <v>673</v>
      </c>
      <c r="C2317" s="18" t="s">
        <v>4482</v>
      </c>
      <c r="D2317" s="19" t="s">
        <v>2509</v>
      </c>
      <c r="E2317" s="20" t="n">
        <v>0.0208333333333333</v>
      </c>
      <c r="F2317" s="21" t="s">
        <v>4483</v>
      </c>
      <c r="G2317" s="22" t="n">
        <v>673</v>
      </c>
    </row>
    <row r="2318" s="16" customFormat="true" ht="12" hidden="false" customHeight="true" outlineLevel="0" collapsed="false">
      <c r="A2318" s="17" t="n">
        <v>2392</v>
      </c>
      <c r="B2318" s="17" t="n">
        <v>673</v>
      </c>
      <c r="C2318" s="18" t="s">
        <v>4484</v>
      </c>
      <c r="D2318" s="19" t="s">
        <v>2509</v>
      </c>
      <c r="E2318" s="20" t="n">
        <v>0.0208333333333333</v>
      </c>
      <c r="F2318" s="21" t="s">
        <v>4485</v>
      </c>
      <c r="G2318" s="22"/>
    </row>
    <row r="2319" s="16" customFormat="true" ht="12" hidden="false" customHeight="true" outlineLevel="0" collapsed="false">
      <c r="A2319" s="17" t="n">
        <v>2393</v>
      </c>
      <c r="B2319" s="17" t="n">
        <v>673</v>
      </c>
      <c r="C2319" s="18" t="s">
        <v>4486</v>
      </c>
      <c r="D2319" s="19" t="s">
        <v>2509</v>
      </c>
      <c r="E2319" s="20" t="n">
        <v>0.0208333333333333</v>
      </c>
      <c r="F2319" s="21" t="s">
        <v>4487</v>
      </c>
      <c r="G2319" s="22"/>
    </row>
    <row r="2320" s="16" customFormat="true" ht="12" hidden="false" customHeight="true" outlineLevel="0" collapsed="false">
      <c r="A2320" s="17" t="n">
        <v>2394</v>
      </c>
      <c r="B2320" s="17" t="n">
        <v>673</v>
      </c>
      <c r="C2320" s="18" t="s">
        <v>4488</v>
      </c>
      <c r="D2320" s="19" t="s">
        <v>2509</v>
      </c>
      <c r="E2320" s="20" t="n">
        <v>0.0208333333333333</v>
      </c>
      <c r="F2320" s="21" t="s">
        <v>4489</v>
      </c>
      <c r="G2320" s="22"/>
    </row>
    <row r="2321" s="16" customFormat="true" ht="12" hidden="false" customHeight="true" outlineLevel="0" collapsed="false">
      <c r="A2321" s="17" t="n">
        <v>2395</v>
      </c>
      <c r="B2321" s="17" t="n">
        <v>674</v>
      </c>
      <c r="C2321" s="18" t="s">
        <v>4490</v>
      </c>
      <c r="D2321" s="19" t="s">
        <v>2509</v>
      </c>
      <c r="E2321" s="20" t="n">
        <v>0.0208333333333333</v>
      </c>
      <c r="F2321" s="21" t="s">
        <v>4491</v>
      </c>
      <c r="G2321" s="22" t="n">
        <v>674</v>
      </c>
    </row>
    <row r="2322" s="16" customFormat="true" ht="12" hidden="false" customHeight="true" outlineLevel="0" collapsed="false">
      <c r="A2322" s="17" t="n">
        <v>2396</v>
      </c>
      <c r="B2322" s="17" t="n">
        <v>674</v>
      </c>
      <c r="C2322" s="18" t="s">
        <v>4492</v>
      </c>
      <c r="D2322" s="19" t="s">
        <v>2509</v>
      </c>
      <c r="E2322" s="20" t="n">
        <v>0.0208333333333333</v>
      </c>
      <c r="F2322" s="21" t="s">
        <v>4493</v>
      </c>
      <c r="G2322" s="22"/>
    </row>
    <row r="2323" s="16" customFormat="true" ht="12" hidden="false" customHeight="true" outlineLevel="0" collapsed="false">
      <c r="A2323" s="17" t="n">
        <v>2397</v>
      </c>
      <c r="B2323" s="17" t="n">
        <v>674</v>
      </c>
      <c r="C2323" s="18" t="s">
        <v>4494</v>
      </c>
      <c r="D2323" s="19" t="s">
        <v>2509</v>
      </c>
      <c r="E2323" s="20" t="n">
        <v>0.0208333333333333</v>
      </c>
      <c r="F2323" s="21" t="s">
        <v>4495</v>
      </c>
      <c r="G2323" s="22"/>
    </row>
    <row r="2324" s="16" customFormat="true" ht="12" hidden="false" customHeight="true" outlineLevel="0" collapsed="false">
      <c r="A2324" s="17" t="n">
        <v>2398</v>
      </c>
      <c r="B2324" s="17" t="n">
        <v>674</v>
      </c>
      <c r="C2324" s="18" t="s">
        <v>4496</v>
      </c>
      <c r="D2324" s="19" t="s">
        <v>2509</v>
      </c>
      <c r="E2324" s="20" t="n">
        <v>0.0208333333333333</v>
      </c>
      <c r="F2324" s="21" t="s">
        <v>4497</v>
      </c>
      <c r="G2324" s="22"/>
    </row>
    <row r="2325" s="16" customFormat="true" ht="12" hidden="false" customHeight="true" outlineLevel="0" collapsed="false">
      <c r="A2325" s="17" t="n">
        <v>2399</v>
      </c>
      <c r="B2325" s="17" t="n">
        <v>675</v>
      </c>
      <c r="C2325" s="18" t="s">
        <v>4498</v>
      </c>
      <c r="D2325" s="19" t="s">
        <v>2509</v>
      </c>
      <c r="E2325" s="20" t="n">
        <v>0.0208333333333333</v>
      </c>
      <c r="F2325" s="21" t="s">
        <v>4499</v>
      </c>
      <c r="G2325" s="22" t="n">
        <v>675</v>
      </c>
    </row>
    <row r="2326" s="16" customFormat="true" ht="12" hidden="false" customHeight="true" outlineLevel="0" collapsed="false">
      <c r="A2326" s="17" t="n">
        <v>2400</v>
      </c>
      <c r="B2326" s="17" t="n">
        <v>675</v>
      </c>
      <c r="C2326" s="18" t="s">
        <v>4500</v>
      </c>
      <c r="D2326" s="19" t="s">
        <v>2509</v>
      </c>
      <c r="E2326" s="20" t="n">
        <v>0.0208333333333333</v>
      </c>
      <c r="F2326" s="21" t="s">
        <v>4501</v>
      </c>
      <c r="G2326" s="22"/>
    </row>
    <row r="2327" s="16" customFormat="true" ht="12" hidden="false" customHeight="true" outlineLevel="0" collapsed="false">
      <c r="A2327" s="17" t="n">
        <v>2401</v>
      </c>
      <c r="B2327" s="17" t="n">
        <v>675</v>
      </c>
      <c r="C2327" s="18" t="s">
        <v>4502</v>
      </c>
      <c r="D2327" s="19" t="s">
        <v>2509</v>
      </c>
      <c r="E2327" s="20" t="n">
        <v>0.0208333333333333</v>
      </c>
      <c r="F2327" s="21" t="s">
        <v>4503</v>
      </c>
      <c r="G2327" s="22"/>
    </row>
    <row r="2328" s="16" customFormat="true" ht="12" hidden="false" customHeight="true" outlineLevel="0" collapsed="false">
      <c r="A2328" s="17" t="n">
        <v>2402</v>
      </c>
      <c r="B2328" s="17" t="n">
        <v>675</v>
      </c>
      <c r="C2328" s="18" t="s">
        <v>4504</v>
      </c>
      <c r="D2328" s="19" t="s">
        <v>2509</v>
      </c>
      <c r="E2328" s="20" t="n">
        <v>0.0208333333333333</v>
      </c>
      <c r="F2328" s="21" t="s">
        <v>4505</v>
      </c>
      <c r="G2328" s="22"/>
    </row>
    <row r="2329" s="16" customFormat="true" ht="12" hidden="false" customHeight="true" outlineLevel="0" collapsed="false">
      <c r="A2329" s="17" t="n">
        <v>2403</v>
      </c>
      <c r="B2329" s="17" t="n">
        <v>676</v>
      </c>
      <c r="C2329" s="18" t="s">
        <v>4506</v>
      </c>
      <c r="D2329" s="19" t="s">
        <v>2509</v>
      </c>
      <c r="E2329" s="20" t="n">
        <v>0.0208333333333333</v>
      </c>
      <c r="F2329" s="21" t="s">
        <v>4507</v>
      </c>
      <c r="G2329" s="22" t="n">
        <v>676</v>
      </c>
    </row>
    <row r="2330" s="16" customFormat="true" ht="12" hidden="false" customHeight="true" outlineLevel="0" collapsed="false">
      <c r="A2330" s="17" t="n">
        <v>2404</v>
      </c>
      <c r="B2330" s="17" t="n">
        <v>676</v>
      </c>
      <c r="C2330" s="18" t="s">
        <v>4508</v>
      </c>
      <c r="D2330" s="19" t="s">
        <v>2509</v>
      </c>
      <c r="E2330" s="20" t="n">
        <v>0.0208333333333333</v>
      </c>
      <c r="F2330" s="21" t="s">
        <v>4509</v>
      </c>
      <c r="G2330" s="22"/>
    </row>
    <row r="2331" s="16" customFormat="true" ht="12" hidden="false" customHeight="true" outlineLevel="0" collapsed="false">
      <c r="A2331" s="17" t="n">
        <v>2405</v>
      </c>
      <c r="B2331" s="17" t="n">
        <v>676</v>
      </c>
      <c r="C2331" s="18" t="s">
        <v>4510</v>
      </c>
      <c r="D2331" s="19" t="s">
        <v>2509</v>
      </c>
      <c r="E2331" s="20" t="n">
        <v>0.0208333333333333</v>
      </c>
      <c r="F2331" s="21" t="s">
        <v>4511</v>
      </c>
      <c r="G2331" s="22"/>
    </row>
    <row r="2332" s="16" customFormat="true" ht="12" hidden="false" customHeight="true" outlineLevel="0" collapsed="false">
      <c r="A2332" s="17" t="n">
        <v>2406</v>
      </c>
      <c r="B2332" s="17" t="n">
        <v>676</v>
      </c>
      <c r="C2332" s="18" t="s">
        <v>4512</v>
      </c>
      <c r="D2332" s="19" t="s">
        <v>2509</v>
      </c>
      <c r="E2332" s="20" t="n">
        <v>0.0208333333333333</v>
      </c>
      <c r="F2332" s="21" t="s">
        <v>4513</v>
      </c>
      <c r="G2332" s="22"/>
    </row>
    <row r="2333" s="16" customFormat="true" ht="12" hidden="false" customHeight="true" outlineLevel="0" collapsed="false">
      <c r="A2333" s="17" t="n">
        <v>2407</v>
      </c>
      <c r="B2333" s="17" t="n">
        <v>677</v>
      </c>
      <c r="C2333" s="18" t="s">
        <v>4514</v>
      </c>
      <c r="D2333" s="19" t="s">
        <v>2509</v>
      </c>
      <c r="E2333" s="20" t="n">
        <v>0.0208333333333333</v>
      </c>
      <c r="F2333" s="21" t="s">
        <v>4515</v>
      </c>
      <c r="G2333" s="22" t="n">
        <v>677</v>
      </c>
    </row>
    <row r="2334" s="16" customFormat="true" ht="12" hidden="false" customHeight="true" outlineLevel="0" collapsed="false">
      <c r="A2334" s="17" t="n">
        <v>2408</v>
      </c>
      <c r="B2334" s="17" t="n">
        <v>677</v>
      </c>
      <c r="C2334" s="18" t="s">
        <v>4516</v>
      </c>
      <c r="D2334" s="19" t="s">
        <v>2509</v>
      </c>
      <c r="E2334" s="20" t="n">
        <v>0.0208333333333333</v>
      </c>
      <c r="F2334" s="21" t="s">
        <v>4517</v>
      </c>
      <c r="G2334" s="22"/>
    </row>
    <row r="2335" s="16" customFormat="true" ht="12" hidden="false" customHeight="true" outlineLevel="0" collapsed="false">
      <c r="A2335" s="17" t="n">
        <v>2409</v>
      </c>
      <c r="B2335" s="17" t="n">
        <v>677</v>
      </c>
      <c r="C2335" s="18" t="s">
        <v>4518</v>
      </c>
      <c r="D2335" s="19" t="s">
        <v>2509</v>
      </c>
      <c r="E2335" s="20" t="n">
        <v>0.0208333333333333</v>
      </c>
      <c r="F2335" s="21" t="s">
        <v>4519</v>
      </c>
      <c r="G2335" s="22"/>
    </row>
    <row r="2336" s="16" customFormat="true" ht="12" hidden="false" customHeight="true" outlineLevel="0" collapsed="false">
      <c r="A2336" s="17" t="n">
        <v>2410</v>
      </c>
      <c r="B2336" s="17" t="n">
        <v>677</v>
      </c>
      <c r="C2336" s="18" t="s">
        <v>4520</v>
      </c>
      <c r="D2336" s="19" t="s">
        <v>2509</v>
      </c>
      <c r="E2336" s="20" t="n">
        <v>0.0208333333333333</v>
      </c>
      <c r="F2336" s="21" t="s">
        <v>4521</v>
      </c>
      <c r="G2336" s="22"/>
    </row>
    <row r="2337" s="16" customFormat="true" ht="12" hidden="false" customHeight="true" outlineLevel="0" collapsed="false">
      <c r="A2337" s="17" t="n">
        <v>2411</v>
      </c>
      <c r="B2337" s="17" t="n">
        <v>678</v>
      </c>
      <c r="C2337" s="18" t="s">
        <v>4522</v>
      </c>
      <c r="D2337" s="19" t="s">
        <v>2509</v>
      </c>
      <c r="E2337" s="20" t="n">
        <v>0.0208333333333333</v>
      </c>
      <c r="F2337" s="21" t="s">
        <v>4523</v>
      </c>
      <c r="G2337" s="22" t="n">
        <v>678</v>
      </c>
    </row>
    <row r="2338" s="16" customFormat="true" ht="12" hidden="false" customHeight="true" outlineLevel="0" collapsed="false">
      <c r="A2338" s="17" t="n">
        <v>2412</v>
      </c>
      <c r="B2338" s="17" t="n">
        <v>678</v>
      </c>
      <c r="C2338" s="18" t="s">
        <v>4524</v>
      </c>
      <c r="D2338" s="19" t="s">
        <v>2509</v>
      </c>
      <c r="E2338" s="20" t="n">
        <v>0.0208333333333333</v>
      </c>
      <c r="F2338" s="21" t="s">
        <v>4525</v>
      </c>
      <c r="G2338" s="22"/>
    </row>
    <row r="2339" s="16" customFormat="true" ht="12" hidden="false" customHeight="true" outlineLevel="0" collapsed="false">
      <c r="A2339" s="17" t="n">
        <v>2413</v>
      </c>
      <c r="B2339" s="17" t="n">
        <v>678</v>
      </c>
      <c r="C2339" s="18" t="s">
        <v>4526</v>
      </c>
      <c r="D2339" s="19" t="s">
        <v>2509</v>
      </c>
      <c r="E2339" s="20" t="n">
        <v>0.0208333333333333</v>
      </c>
      <c r="F2339" s="21" t="s">
        <v>4527</v>
      </c>
      <c r="G2339" s="22"/>
    </row>
    <row r="2340" s="16" customFormat="true" ht="12" hidden="false" customHeight="true" outlineLevel="0" collapsed="false">
      <c r="A2340" s="17" t="n">
        <v>2414</v>
      </c>
      <c r="B2340" s="17" t="n">
        <v>678</v>
      </c>
      <c r="C2340" s="18" t="s">
        <v>4528</v>
      </c>
      <c r="D2340" s="19" t="s">
        <v>2509</v>
      </c>
      <c r="E2340" s="20" t="n">
        <v>0.0208333333333333</v>
      </c>
      <c r="F2340" s="21" t="s">
        <v>4529</v>
      </c>
      <c r="G2340" s="22"/>
    </row>
    <row r="2341" s="16" customFormat="true" ht="12" hidden="false" customHeight="true" outlineLevel="0" collapsed="false">
      <c r="A2341" s="17" t="n">
        <v>2415</v>
      </c>
      <c r="B2341" s="17" t="n">
        <v>679</v>
      </c>
      <c r="C2341" s="18" t="s">
        <v>4530</v>
      </c>
      <c r="D2341" s="19" t="s">
        <v>2509</v>
      </c>
      <c r="E2341" s="20" t="n">
        <v>0.0208333333333333</v>
      </c>
      <c r="F2341" s="21" t="s">
        <v>4531</v>
      </c>
      <c r="G2341" s="22" t="n">
        <v>679</v>
      </c>
    </row>
    <row r="2342" s="16" customFormat="true" ht="12" hidden="false" customHeight="true" outlineLevel="0" collapsed="false">
      <c r="A2342" s="17" t="n">
        <v>2416</v>
      </c>
      <c r="B2342" s="17" t="n">
        <v>679</v>
      </c>
      <c r="C2342" s="18" t="s">
        <v>4532</v>
      </c>
      <c r="D2342" s="19" t="s">
        <v>2509</v>
      </c>
      <c r="E2342" s="20" t="n">
        <v>0.0208333333333333</v>
      </c>
      <c r="F2342" s="21" t="s">
        <v>4533</v>
      </c>
      <c r="G2342" s="22"/>
    </row>
    <row r="2343" s="16" customFormat="true" ht="12" hidden="false" customHeight="true" outlineLevel="0" collapsed="false">
      <c r="A2343" s="17" t="n">
        <v>2417</v>
      </c>
      <c r="B2343" s="17" t="n">
        <v>679</v>
      </c>
      <c r="C2343" s="18" t="s">
        <v>4534</v>
      </c>
      <c r="D2343" s="19" t="s">
        <v>2509</v>
      </c>
      <c r="E2343" s="20" t="n">
        <v>0.0208333333333333</v>
      </c>
      <c r="F2343" s="21" t="s">
        <v>4535</v>
      </c>
      <c r="G2343" s="22"/>
    </row>
    <row r="2344" s="16" customFormat="true" ht="12" hidden="false" customHeight="true" outlineLevel="0" collapsed="false">
      <c r="A2344" s="17" t="n">
        <v>2418</v>
      </c>
      <c r="B2344" s="17" t="n">
        <v>679</v>
      </c>
      <c r="C2344" s="18" t="s">
        <v>4536</v>
      </c>
      <c r="D2344" s="19" t="s">
        <v>2509</v>
      </c>
      <c r="E2344" s="20" t="n">
        <v>0.0208333333333333</v>
      </c>
      <c r="F2344" s="21" t="s">
        <v>4537</v>
      </c>
      <c r="G2344" s="22"/>
    </row>
    <row r="2345" s="16" customFormat="true" ht="12" hidden="false" customHeight="true" outlineLevel="0" collapsed="false">
      <c r="A2345" s="17" t="n">
        <v>2419</v>
      </c>
      <c r="B2345" s="17" t="n">
        <v>680</v>
      </c>
      <c r="C2345" s="18" t="s">
        <v>4538</v>
      </c>
      <c r="D2345" s="19" t="s">
        <v>2509</v>
      </c>
      <c r="E2345" s="20" t="n">
        <v>0.0208333333333333</v>
      </c>
      <c r="F2345" s="21" t="s">
        <v>4539</v>
      </c>
      <c r="G2345" s="22" t="n">
        <v>680</v>
      </c>
    </row>
    <row r="2346" s="16" customFormat="true" ht="12" hidden="false" customHeight="true" outlineLevel="0" collapsed="false">
      <c r="A2346" s="17" t="n">
        <v>2420</v>
      </c>
      <c r="B2346" s="17" t="n">
        <v>680</v>
      </c>
      <c r="C2346" s="18" t="s">
        <v>4540</v>
      </c>
      <c r="D2346" s="19" t="s">
        <v>2509</v>
      </c>
      <c r="E2346" s="20" t="n">
        <v>0.0208333333333333</v>
      </c>
      <c r="F2346" s="21" t="s">
        <v>4541</v>
      </c>
      <c r="G2346" s="22"/>
    </row>
    <row r="2347" s="16" customFormat="true" ht="12" hidden="false" customHeight="true" outlineLevel="0" collapsed="false">
      <c r="A2347" s="17" t="n">
        <v>2421</v>
      </c>
      <c r="B2347" s="17" t="n">
        <v>680</v>
      </c>
      <c r="C2347" s="18" t="s">
        <v>4542</v>
      </c>
      <c r="D2347" s="19" t="s">
        <v>2509</v>
      </c>
      <c r="E2347" s="20" t="n">
        <v>0.0208333333333333</v>
      </c>
      <c r="F2347" s="21" t="s">
        <v>4543</v>
      </c>
      <c r="G2347" s="22"/>
    </row>
    <row r="2348" s="16" customFormat="true" ht="12" hidden="false" customHeight="true" outlineLevel="0" collapsed="false">
      <c r="A2348" s="17" t="n">
        <v>2422</v>
      </c>
      <c r="B2348" s="17" t="n">
        <v>680</v>
      </c>
      <c r="C2348" s="18" t="s">
        <v>4544</v>
      </c>
      <c r="D2348" s="19" t="s">
        <v>2509</v>
      </c>
      <c r="E2348" s="20" t="n">
        <v>0.0208333333333333</v>
      </c>
      <c r="F2348" s="21" t="s">
        <v>4545</v>
      </c>
      <c r="G2348" s="22"/>
    </row>
    <row r="2349" s="16" customFormat="true" ht="12" hidden="false" customHeight="true" outlineLevel="0" collapsed="false">
      <c r="A2349" s="17" t="n">
        <v>2423</v>
      </c>
      <c r="B2349" s="17" t="n">
        <v>681</v>
      </c>
      <c r="C2349" s="18" t="s">
        <v>4546</v>
      </c>
      <c r="D2349" s="19" t="s">
        <v>2509</v>
      </c>
      <c r="E2349" s="20" t="n">
        <v>0.0208333333333333</v>
      </c>
      <c r="F2349" s="21" t="s">
        <v>4547</v>
      </c>
      <c r="G2349" s="22" t="n">
        <v>681</v>
      </c>
    </row>
    <row r="2350" s="16" customFormat="true" ht="12" hidden="false" customHeight="true" outlineLevel="0" collapsed="false">
      <c r="A2350" s="17" t="n">
        <v>2424</v>
      </c>
      <c r="B2350" s="17" t="n">
        <v>681</v>
      </c>
      <c r="C2350" s="18" t="s">
        <v>4548</v>
      </c>
      <c r="D2350" s="19" t="s">
        <v>2509</v>
      </c>
      <c r="E2350" s="20" t="n">
        <v>0.0208333333333333</v>
      </c>
      <c r="F2350" s="21" t="s">
        <v>4549</v>
      </c>
      <c r="G2350" s="22"/>
    </row>
    <row r="2351" s="16" customFormat="true" ht="12" hidden="false" customHeight="true" outlineLevel="0" collapsed="false">
      <c r="A2351" s="17" t="n">
        <v>2425</v>
      </c>
      <c r="B2351" s="17" t="n">
        <v>681</v>
      </c>
      <c r="C2351" s="18" t="s">
        <v>4550</v>
      </c>
      <c r="D2351" s="19" t="s">
        <v>2509</v>
      </c>
      <c r="E2351" s="20" t="n">
        <v>0.0208333333333333</v>
      </c>
      <c r="F2351" s="21" t="s">
        <v>4551</v>
      </c>
      <c r="G2351" s="22"/>
    </row>
    <row r="2352" s="16" customFormat="true" ht="12" hidden="false" customHeight="true" outlineLevel="0" collapsed="false">
      <c r="A2352" s="17" t="n">
        <v>2426</v>
      </c>
      <c r="B2352" s="17" t="n">
        <v>681</v>
      </c>
      <c r="C2352" s="18" t="s">
        <v>4552</v>
      </c>
      <c r="D2352" s="19" t="s">
        <v>2509</v>
      </c>
      <c r="E2352" s="20" t="n">
        <v>0.0208333333333333</v>
      </c>
      <c r="F2352" s="21" t="s">
        <v>4553</v>
      </c>
      <c r="G2352" s="22"/>
    </row>
    <row r="2353" s="16" customFormat="true" ht="12" hidden="false" customHeight="true" outlineLevel="0" collapsed="false">
      <c r="A2353" s="17" t="n">
        <v>2427</v>
      </c>
      <c r="B2353" s="17" t="n">
        <v>682</v>
      </c>
      <c r="C2353" s="18" t="s">
        <v>2170</v>
      </c>
      <c r="D2353" s="19" t="s">
        <v>2171</v>
      </c>
      <c r="E2353" s="20" t="n">
        <v>0.0138888888888889</v>
      </c>
      <c r="F2353" s="21" t="s">
        <v>4554</v>
      </c>
      <c r="G2353" s="22" t="n">
        <v>682</v>
      </c>
    </row>
    <row r="2354" s="16" customFormat="true" ht="12" hidden="false" customHeight="true" outlineLevel="0" collapsed="false">
      <c r="A2354" s="17" t="n">
        <v>2428</v>
      </c>
      <c r="B2354" s="17" t="n">
        <v>682</v>
      </c>
      <c r="C2354" s="18" t="s">
        <v>2173</v>
      </c>
      <c r="D2354" s="19" t="s">
        <v>2171</v>
      </c>
      <c r="E2354" s="20" t="n">
        <v>0.0138888888888889</v>
      </c>
      <c r="F2354" s="21" t="s">
        <v>4555</v>
      </c>
      <c r="G2354" s="22"/>
    </row>
    <row r="2355" s="16" customFormat="true" ht="12" hidden="false" customHeight="true" outlineLevel="0" collapsed="false">
      <c r="A2355" s="17" t="n">
        <v>2429</v>
      </c>
      <c r="B2355" s="17" t="n">
        <v>682</v>
      </c>
      <c r="C2355" s="18" t="s">
        <v>4556</v>
      </c>
      <c r="D2355" s="19" t="s">
        <v>2171</v>
      </c>
      <c r="E2355" s="20" t="n">
        <v>0.0138888888888889</v>
      </c>
      <c r="F2355" s="21" t="s">
        <v>4557</v>
      </c>
      <c r="G2355" s="22"/>
    </row>
    <row r="2356" s="16" customFormat="true" ht="12" hidden="false" customHeight="true" outlineLevel="0" collapsed="false">
      <c r="A2356" s="17" t="n">
        <v>2430</v>
      </c>
      <c r="B2356" s="17" t="n">
        <v>682</v>
      </c>
      <c r="C2356" s="18" t="s">
        <v>4558</v>
      </c>
      <c r="D2356" s="19" t="s">
        <v>2171</v>
      </c>
      <c r="E2356" s="20" t="n">
        <v>0.0138888888888889</v>
      </c>
      <c r="F2356" s="21" t="s">
        <v>4559</v>
      </c>
      <c r="G2356" s="22"/>
    </row>
    <row r="2357" s="16" customFormat="true" ht="12" hidden="false" customHeight="true" outlineLevel="0" collapsed="false">
      <c r="A2357" s="17" t="n">
        <v>2431</v>
      </c>
      <c r="B2357" s="17" t="n">
        <v>682</v>
      </c>
      <c r="C2357" s="18" t="s">
        <v>2179</v>
      </c>
      <c r="D2357" s="19" t="s">
        <v>2171</v>
      </c>
      <c r="E2357" s="20" t="n">
        <v>0.0138888888888889</v>
      </c>
      <c r="F2357" s="21" t="s">
        <v>4560</v>
      </c>
      <c r="G2357" s="22"/>
    </row>
    <row r="2358" s="16" customFormat="true" ht="12" hidden="false" customHeight="true" outlineLevel="0" collapsed="false">
      <c r="A2358" s="17" t="n">
        <v>2432</v>
      </c>
      <c r="B2358" s="17" t="n">
        <v>682</v>
      </c>
      <c r="C2358" s="18" t="s">
        <v>2181</v>
      </c>
      <c r="D2358" s="19" t="s">
        <v>2171</v>
      </c>
      <c r="E2358" s="20" t="n">
        <v>0.0138888888888889</v>
      </c>
      <c r="F2358" s="21" t="s">
        <v>4561</v>
      </c>
      <c r="G2358" s="22"/>
    </row>
    <row r="2359" s="16" customFormat="true" ht="12" hidden="false" customHeight="true" outlineLevel="0" collapsed="false">
      <c r="A2359" s="17" t="n">
        <v>2433</v>
      </c>
      <c r="B2359" s="17" t="n">
        <v>682</v>
      </c>
      <c r="C2359" s="18" t="s">
        <v>2183</v>
      </c>
      <c r="D2359" s="19" t="s">
        <v>2171</v>
      </c>
      <c r="E2359" s="20" t="n">
        <v>0.0138888888888889</v>
      </c>
      <c r="F2359" s="21" t="s">
        <v>4562</v>
      </c>
      <c r="G2359" s="22"/>
    </row>
    <row r="2360" s="16" customFormat="true" ht="12" hidden="false" customHeight="true" outlineLevel="0" collapsed="false">
      <c r="A2360" s="17" t="n">
        <v>2434</v>
      </c>
      <c r="B2360" s="17" t="n">
        <v>682</v>
      </c>
      <c r="C2360" s="18" t="s">
        <v>2185</v>
      </c>
      <c r="D2360" s="19" t="s">
        <v>2171</v>
      </c>
      <c r="E2360" s="20" t="n">
        <v>0.0138888888888889</v>
      </c>
      <c r="F2360" s="21" t="s">
        <v>4563</v>
      </c>
      <c r="G2360" s="22"/>
    </row>
    <row r="2361" s="16" customFormat="true" ht="12" hidden="false" customHeight="true" outlineLevel="0" collapsed="false">
      <c r="A2361" s="17" t="n">
        <v>2435</v>
      </c>
      <c r="B2361" s="17" t="n">
        <v>682</v>
      </c>
      <c r="C2361" s="18" t="s">
        <v>2187</v>
      </c>
      <c r="D2361" s="19" t="s">
        <v>2171</v>
      </c>
      <c r="E2361" s="20" t="n">
        <v>0.0138888888888889</v>
      </c>
      <c r="F2361" s="21" t="s">
        <v>4564</v>
      </c>
      <c r="G2361" s="22"/>
    </row>
    <row r="2362" s="16" customFormat="true" ht="12" hidden="false" customHeight="true" outlineLevel="0" collapsed="false">
      <c r="A2362" s="17" t="n">
        <v>2436</v>
      </c>
      <c r="B2362" s="17" t="n">
        <v>682</v>
      </c>
      <c r="C2362" s="18" t="s">
        <v>2189</v>
      </c>
      <c r="D2362" s="19" t="s">
        <v>2171</v>
      </c>
      <c r="E2362" s="20" t="n">
        <v>0.0138888888888889</v>
      </c>
      <c r="F2362" s="21" t="s">
        <v>4565</v>
      </c>
      <c r="G2362" s="22"/>
    </row>
    <row r="2363" s="16" customFormat="true" ht="12" hidden="false" customHeight="true" outlineLevel="0" collapsed="false">
      <c r="A2363" s="17" t="n">
        <v>2437</v>
      </c>
      <c r="B2363" s="17" t="n">
        <v>682</v>
      </c>
      <c r="C2363" s="18" t="s">
        <v>2191</v>
      </c>
      <c r="D2363" s="19" t="s">
        <v>2171</v>
      </c>
      <c r="E2363" s="20" t="n">
        <v>0.0138888888888889</v>
      </c>
      <c r="F2363" s="21" t="s">
        <v>4566</v>
      </c>
      <c r="G2363" s="22"/>
    </row>
    <row r="2364" s="16" customFormat="true" ht="12" hidden="false" customHeight="true" outlineLevel="0" collapsed="false">
      <c r="A2364" s="17" t="n">
        <v>2438</v>
      </c>
      <c r="B2364" s="17" t="n">
        <v>682</v>
      </c>
      <c r="C2364" s="18" t="s">
        <v>2193</v>
      </c>
      <c r="D2364" s="19" t="s">
        <v>2171</v>
      </c>
      <c r="E2364" s="20" t="n">
        <v>0.0138888888888889</v>
      </c>
      <c r="F2364" s="21" t="s">
        <v>4567</v>
      </c>
      <c r="G2364" s="22"/>
    </row>
    <row r="2365" s="16" customFormat="true" ht="12" hidden="false" customHeight="true" outlineLevel="0" collapsed="false">
      <c r="A2365" s="17" t="n">
        <v>2439</v>
      </c>
      <c r="B2365" s="17" t="n">
        <v>682</v>
      </c>
      <c r="C2365" s="18" t="s">
        <v>2195</v>
      </c>
      <c r="D2365" s="19" t="s">
        <v>2171</v>
      </c>
      <c r="E2365" s="20" t="n">
        <v>0.0138888888888889</v>
      </c>
      <c r="F2365" s="21" t="s">
        <v>4568</v>
      </c>
      <c r="G2365" s="22"/>
    </row>
    <row r="2366" s="16" customFormat="true" ht="12" hidden="false" customHeight="true" outlineLevel="0" collapsed="false">
      <c r="A2366" s="17" t="n">
        <v>2440</v>
      </c>
      <c r="B2366" s="17" t="n">
        <v>682</v>
      </c>
      <c r="C2366" s="18" t="s">
        <v>2197</v>
      </c>
      <c r="D2366" s="19" t="s">
        <v>2171</v>
      </c>
      <c r="E2366" s="20" t="n">
        <v>0.0138888888888889</v>
      </c>
      <c r="F2366" s="21" t="s">
        <v>4569</v>
      </c>
      <c r="G2366" s="22"/>
    </row>
    <row r="2367" s="16" customFormat="true" ht="12" hidden="false" customHeight="true" outlineLevel="0" collapsed="false">
      <c r="A2367" s="17" t="n">
        <v>2441</v>
      </c>
      <c r="B2367" s="17" t="n">
        <v>682</v>
      </c>
      <c r="C2367" s="18" t="s">
        <v>2199</v>
      </c>
      <c r="D2367" s="19" t="s">
        <v>2171</v>
      </c>
      <c r="E2367" s="20" t="n">
        <v>0.0138888888888889</v>
      </c>
      <c r="F2367" s="21" t="s">
        <v>4570</v>
      </c>
      <c r="G2367" s="22"/>
    </row>
    <row r="2368" s="16" customFormat="true" ht="12" hidden="false" customHeight="true" outlineLevel="0" collapsed="false">
      <c r="A2368" s="17" t="n">
        <v>2442</v>
      </c>
      <c r="B2368" s="17" t="n">
        <v>682</v>
      </c>
      <c r="C2368" s="18" t="s">
        <v>2201</v>
      </c>
      <c r="D2368" s="19" t="s">
        <v>2171</v>
      </c>
      <c r="E2368" s="20" t="n">
        <v>0.0138888888888889</v>
      </c>
      <c r="F2368" s="21" t="s">
        <v>4571</v>
      </c>
      <c r="G2368" s="22"/>
    </row>
    <row r="2369" s="16" customFormat="true" ht="12" hidden="false" customHeight="true" outlineLevel="0" collapsed="false">
      <c r="A2369" s="17" t="n">
        <v>2443</v>
      </c>
      <c r="B2369" s="17" t="n">
        <v>683</v>
      </c>
      <c r="C2369" s="18" t="s">
        <v>2203</v>
      </c>
      <c r="D2369" s="19" t="s">
        <v>2171</v>
      </c>
      <c r="E2369" s="20" t="n">
        <v>0.0138888888888889</v>
      </c>
      <c r="F2369" s="21" t="s">
        <v>4572</v>
      </c>
      <c r="G2369" s="22" t="n">
        <v>683</v>
      </c>
    </row>
    <row r="2370" s="16" customFormat="true" ht="12" hidden="false" customHeight="true" outlineLevel="0" collapsed="false">
      <c r="A2370" s="17" t="n">
        <v>2444</v>
      </c>
      <c r="B2370" s="17" t="n">
        <v>683</v>
      </c>
      <c r="C2370" s="18" t="s">
        <v>2205</v>
      </c>
      <c r="D2370" s="19" t="s">
        <v>2171</v>
      </c>
      <c r="E2370" s="20" t="n">
        <v>0.0138888888888889</v>
      </c>
      <c r="F2370" s="21" t="s">
        <v>4573</v>
      </c>
      <c r="G2370" s="22"/>
    </row>
    <row r="2371" s="16" customFormat="true" ht="12" hidden="false" customHeight="true" outlineLevel="0" collapsed="false">
      <c r="A2371" s="17" t="n">
        <v>2445</v>
      </c>
      <c r="B2371" s="17" t="n">
        <v>683</v>
      </c>
      <c r="C2371" s="18" t="s">
        <v>2207</v>
      </c>
      <c r="D2371" s="19" t="s">
        <v>2171</v>
      </c>
      <c r="E2371" s="20" t="n">
        <v>0.0138888888888889</v>
      </c>
      <c r="F2371" s="21" t="s">
        <v>4574</v>
      </c>
      <c r="G2371" s="22"/>
    </row>
    <row r="2372" s="16" customFormat="true" ht="12" hidden="false" customHeight="true" outlineLevel="0" collapsed="false">
      <c r="A2372" s="17" t="n">
        <v>2446</v>
      </c>
      <c r="B2372" s="17" t="n">
        <v>683</v>
      </c>
      <c r="C2372" s="18" t="s">
        <v>2209</v>
      </c>
      <c r="D2372" s="19" t="s">
        <v>2171</v>
      </c>
      <c r="E2372" s="20" t="n">
        <v>0.0138888888888889</v>
      </c>
      <c r="F2372" s="21" t="s">
        <v>4575</v>
      </c>
      <c r="G2372" s="22"/>
    </row>
    <row r="2373" s="16" customFormat="true" ht="12" hidden="false" customHeight="true" outlineLevel="0" collapsed="false">
      <c r="A2373" s="17" t="n">
        <v>2447</v>
      </c>
      <c r="B2373" s="17" t="n">
        <v>683</v>
      </c>
      <c r="C2373" s="18" t="s">
        <v>2211</v>
      </c>
      <c r="D2373" s="19" t="s">
        <v>2171</v>
      </c>
      <c r="E2373" s="20" t="n">
        <v>0.0138888888888889</v>
      </c>
      <c r="F2373" s="21" t="s">
        <v>4576</v>
      </c>
      <c r="G2373" s="22"/>
    </row>
    <row r="2374" s="16" customFormat="true" ht="12" hidden="false" customHeight="true" outlineLevel="0" collapsed="false">
      <c r="A2374" s="17" t="n">
        <v>2448</v>
      </c>
      <c r="B2374" s="17" t="n">
        <v>683</v>
      </c>
      <c r="C2374" s="18" t="s">
        <v>2213</v>
      </c>
      <c r="D2374" s="19" t="s">
        <v>2171</v>
      </c>
      <c r="E2374" s="20" t="n">
        <v>0.0138888888888889</v>
      </c>
      <c r="F2374" s="21" t="s">
        <v>4577</v>
      </c>
      <c r="G2374" s="22"/>
    </row>
    <row r="2375" s="16" customFormat="true" ht="12" hidden="false" customHeight="true" outlineLevel="0" collapsed="false">
      <c r="A2375" s="17" t="n">
        <v>2449</v>
      </c>
      <c r="B2375" s="17" t="n">
        <v>683</v>
      </c>
      <c r="C2375" s="18" t="s">
        <v>2215</v>
      </c>
      <c r="D2375" s="19" t="s">
        <v>2171</v>
      </c>
      <c r="E2375" s="20" t="n">
        <v>0.0138888888888889</v>
      </c>
      <c r="F2375" s="21" t="s">
        <v>4578</v>
      </c>
      <c r="G2375" s="22"/>
    </row>
    <row r="2376" s="16" customFormat="true" ht="12" hidden="false" customHeight="true" outlineLevel="0" collapsed="false">
      <c r="A2376" s="17" t="n">
        <v>2450</v>
      </c>
      <c r="B2376" s="17" t="n">
        <v>683</v>
      </c>
      <c r="C2376" s="18" t="s">
        <v>2217</v>
      </c>
      <c r="D2376" s="19" t="s">
        <v>2171</v>
      </c>
      <c r="E2376" s="20" t="n">
        <v>0.0138888888888889</v>
      </c>
      <c r="F2376" s="21" t="s">
        <v>4579</v>
      </c>
      <c r="G2376" s="22"/>
    </row>
    <row r="2377" s="16" customFormat="true" ht="12" hidden="false" customHeight="true" outlineLevel="0" collapsed="false">
      <c r="A2377" s="17" t="n">
        <v>2451</v>
      </c>
      <c r="B2377" s="17" t="n">
        <v>683</v>
      </c>
      <c r="C2377" s="18" t="s">
        <v>2219</v>
      </c>
      <c r="D2377" s="19" t="s">
        <v>2171</v>
      </c>
      <c r="E2377" s="20" t="n">
        <v>0.0138888888888889</v>
      </c>
      <c r="F2377" s="21" t="s">
        <v>4580</v>
      </c>
      <c r="G2377" s="22"/>
    </row>
    <row r="2378" s="16" customFormat="true" ht="12" hidden="false" customHeight="true" outlineLevel="0" collapsed="false">
      <c r="A2378" s="17" t="n">
        <v>2452</v>
      </c>
      <c r="B2378" s="17" t="n">
        <v>683</v>
      </c>
      <c r="C2378" s="18" t="s">
        <v>2221</v>
      </c>
      <c r="D2378" s="19" t="s">
        <v>2171</v>
      </c>
      <c r="E2378" s="20" t="n">
        <v>0.0138888888888889</v>
      </c>
      <c r="F2378" s="21" t="s">
        <v>4581</v>
      </c>
      <c r="G2378" s="22"/>
    </row>
    <row r="2379" s="16" customFormat="true" ht="12" hidden="false" customHeight="true" outlineLevel="0" collapsed="false">
      <c r="A2379" s="17" t="n">
        <v>2453</v>
      </c>
      <c r="B2379" s="17" t="n">
        <v>683</v>
      </c>
      <c r="C2379" s="18" t="s">
        <v>2223</v>
      </c>
      <c r="D2379" s="19" t="s">
        <v>2171</v>
      </c>
      <c r="E2379" s="20" t="n">
        <v>0.0138888888888889</v>
      </c>
      <c r="F2379" s="21" t="s">
        <v>4582</v>
      </c>
      <c r="G2379" s="22"/>
    </row>
    <row r="2380" s="16" customFormat="true" ht="12" hidden="false" customHeight="true" outlineLevel="0" collapsed="false">
      <c r="A2380" s="17" t="n">
        <v>2454</v>
      </c>
      <c r="B2380" s="17" t="n">
        <v>683</v>
      </c>
      <c r="C2380" s="18" t="s">
        <v>2225</v>
      </c>
      <c r="D2380" s="19" t="s">
        <v>2171</v>
      </c>
      <c r="E2380" s="20" t="n">
        <v>0.0138888888888889</v>
      </c>
      <c r="F2380" s="21" t="s">
        <v>4583</v>
      </c>
      <c r="G2380" s="22"/>
    </row>
    <row r="2381" s="16" customFormat="true" ht="12" hidden="false" customHeight="true" outlineLevel="0" collapsed="false">
      <c r="A2381" s="17" t="n">
        <v>2455</v>
      </c>
      <c r="B2381" s="17" t="n">
        <v>683</v>
      </c>
      <c r="C2381" s="18" t="s">
        <v>2227</v>
      </c>
      <c r="D2381" s="19" t="s">
        <v>2171</v>
      </c>
      <c r="E2381" s="20" t="n">
        <v>0.0138888888888889</v>
      </c>
      <c r="F2381" s="21" t="s">
        <v>4584</v>
      </c>
      <c r="G2381" s="22"/>
    </row>
    <row r="2382" s="16" customFormat="true" ht="12" hidden="false" customHeight="true" outlineLevel="0" collapsed="false">
      <c r="A2382" s="17" t="n">
        <v>2456</v>
      </c>
      <c r="B2382" s="17" t="n">
        <v>683</v>
      </c>
      <c r="C2382" s="18" t="s">
        <v>2229</v>
      </c>
      <c r="D2382" s="19" t="s">
        <v>2171</v>
      </c>
      <c r="E2382" s="20" t="n">
        <v>0.0138888888888889</v>
      </c>
      <c r="F2382" s="21" t="s">
        <v>4585</v>
      </c>
      <c r="G2382" s="22"/>
    </row>
    <row r="2383" s="16" customFormat="true" ht="12" hidden="false" customHeight="true" outlineLevel="0" collapsed="false">
      <c r="A2383" s="17" t="n">
        <v>2457</v>
      </c>
      <c r="B2383" s="17" t="n">
        <v>683</v>
      </c>
      <c r="C2383" s="18" t="s">
        <v>2231</v>
      </c>
      <c r="D2383" s="19" t="s">
        <v>2171</v>
      </c>
      <c r="E2383" s="20" t="n">
        <v>0.0138888888888889</v>
      </c>
      <c r="F2383" s="21" t="s">
        <v>4586</v>
      </c>
      <c r="G2383" s="22"/>
    </row>
    <row r="2384" s="16" customFormat="true" ht="12" hidden="false" customHeight="true" outlineLevel="0" collapsed="false">
      <c r="A2384" s="17" t="n">
        <v>2458</v>
      </c>
      <c r="B2384" s="17" t="n">
        <v>684</v>
      </c>
      <c r="C2384" s="18" t="s">
        <v>2237</v>
      </c>
      <c r="D2384" s="19" t="s">
        <v>2171</v>
      </c>
      <c r="E2384" s="20" t="n">
        <v>0.0138888888888889</v>
      </c>
      <c r="F2384" s="21" t="s">
        <v>4587</v>
      </c>
      <c r="G2384" s="22" t="n">
        <v>684</v>
      </c>
    </row>
    <row r="2385" s="16" customFormat="true" ht="12" hidden="false" customHeight="true" outlineLevel="0" collapsed="false">
      <c r="A2385" s="17" t="n">
        <v>2459</v>
      </c>
      <c r="B2385" s="17" t="n">
        <v>684</v>
      </c>
      <c r="C2385" s="18" t="s">
        <v>2239</v>
      </c>
      <c r="D2385" s="19" t="s">
        <v>2171</v>
      </c>
      <c r="E2385" s="20" t="n">
        <v>0.0138888888888889</v>
      </c>
      <c r="F2385" s="21" t="s">
        <v>4588</v>
      </c>
      <c r="G2385" s="22"/>
    </row>
    <row r="2386" s="16" customFormat="true" ht="12" hidden="false" customHeight="true" outlineLevel="0" collapsed="false">
      <c r="A2386" s="17" t="n">
        <v>2460</v>
      </c>
      <c r="B2386" s="17" t="n">
        <v>684</v>
      </c>
      <c r="C2386" s="18" t="s">
        <v>2241</v>
      </c>
      <c r="D2386" s="19" t="s">
        <v>2171</v>
      </c>
      <c r="E2386" s="20" t="n">
        <v>0.0138888888888889</v>
      </c>
      <c r="F2386" s="21" t="s">
        <v>4589</v>
      </c>
      <c r="G2386" s="22"/>
    </row>
    <row r="2387" s="16" customFormat="true" ht="12" hidden="false" customHeight="true" outlineLevel="0" collapsed="false">
      <c r="A2387" s="17" t="n">
        <v>2461</v>
      </c>
      <c r="B2387" s="17" t="n">
        <v>684</v>
      </c>
      <c r="C2387" s="18" t="s">
        <v>2243</v>
      </c>
      <c r="D2387" s="19" t="s">
        <v>2171</v>
      </c>
      <c r="E2387" s="20" t="n">
        <v>0.0138888888888889</v>
      </c>
      <c r="F2387" s="21" t="s">
        <v>4590</v>
      </c>
      <c r="G2387" s="22"/>
    </row>
    <row r="2388" s="16" customFormat="true" ht="12" hidden="false" customHeight="true" outlineLevel="0" collapsed="false">
      <c r="A2388" s="17" t="n">
        <v>2462</v>
      </c>
      <c r="B2388" s="17" t="n">
        <v>684</v>
      </c>
      <c r="C2388" s="18" t="s">
        <v>2245</v>
      </c>
      <c r="D2388" s="19" t="s">
        <v>2171</v>
      </c>
      <c r="E2388" s="20" t="n">
        <v>0.0138888888888889</v>
      </c>
      <c r="F2388" s="21" t="s">
        <v>4591</v>
      </c>
      <c r="G2388" s="22"/>
    </row>
    <row r="2389" s="16" customFormat="true" ht="12" hidden="false" customHeight="true" outlineLevel="0" collapsed="false">
      <c r="A2389" s="17" t="n">
        <v>2463</v>
      </c>
      <c r="B2389" s="17" t="n">
        <v>684</v>
      </c>
      <c r="C2389" s="18" t="s">
        <v>2247</v>
      </c>
      <c r="D2389" s="19" t="s">
        <v>2171</v>
      </c>
      <c r="E2389" s="20" t="n">
        <v>0.0138888888888889</v>
      </c>
      <c r="F2389" s="21" t="s">
        <v>4592</v>
      </c>
      <c r="G2389" s="22"/>
    </row>
    <row r="2390" s="16" customFormat="true" ht="12" hidden="false" customHeight="true" outlineLevel="0" collapsed="false">
      <c r="A2390" s="17" t="n">
        <v>2464</v>
      </c>
      <c r="B2390" s="17" t="n">
        <v>684</v>
      </c>
      <c r="C2390" s="18" t="s">
        <v>2249</v>
      </c>
      <c r="D2390" s="19" t="s">
        <v>2171</v>
      </c>
      <c r="E2390" s="20" t="n">
        <v>0.0138888888888889</v>
      </c>
      <c r="F2390" s="21" t="s">
        <v>4593</v>
      </c>
      <c r="G2390" s="22"/>
    </row>
    <row r="2391" s="16" customFormat="true" ht="12" hidden="false" customHeight="true" outlineLevel="0" collapsed="false">
      <c r="A2391" s="17" t="n">
        <v>2465</v>
      </c>
      <c r="B2391" s="17" t="n">
        <v>684</v>
      </c>
      <c r="C2391" s="18" t="s">
        <v>2251</v>
      </c>
      <c r="D2391" s="19" t="s">
        <v>2171</v>
      </c>
      <c r="E2391" s="20" t="n">
        <v>0.0138888888888889</v>
      </c>
      <c r="F2391" s="21" t="s">
        <v>4594</v>
      </c>
      <c r="G2391" s="22"/>
    </row>
    <row r="2392" s="16" customFormat="true" ht="12" hidden="false" customHeight="true" outlineLevel="0" collapsed="false">
      <c r="A2392" s="17" t="n">
        <v>2466</v>
      </c>
      <c r="B2392" s="17" t="n">
        <v>684</v>
      </c>
      <c r="C2392" s="18" t="s">
        <v>2253</v>
      </c>
      <c r="D2392" s="19" t="s">
        <v>2171</v>
      </c>
      <c r="E2392" s="20" t="n">
        <v>0.0138888888888889</v>
      </c>
      <c r="F2392" s="21" t="s">
        <v>4595</v>
      </c>
      <c r="G2392" s="22"/>
    </row>
    <row r="2393" s="16" customFormat="true" ht="12" hidden="false" customHeight="true" outlineLevel="0" collapsed="false">
      <c r="A2393" s="17" t="n">
        <v>2467</v>
      </c>
      <c r="B2393" s="17" t="n">
        <v>684</v>
      </c>
      <c r="C2393" s="18" t="s">
        <v>2255</v>
      </c>
      <c r="D2393" s="19" t="s">
        <v>2171</v>
      </c>
      <c r="E2393" s="20" t="n">
        <v>0.0138888888888889</v>
      </c>
      <c r="F2393" s="21" t="s">
        <v>4596</v>
      </c>
      <c r="G2393" s="22"/>
    </row>
    <row r="2394" s="16" customFormat="true" ht="12" hidden="false" customHeight="true" outlineLevel="0" collapsed="false">
      <c r="A2394" s="17" t="n">
        <v>2468</v>
      </c>
      <c r="B2394" s="17" t="n">
        <v>684</v>
      </c>
      <c r="C2394" s="18" t="s">
        <v>2257</v>
      </c>
      <c r="D2394" s="19" t="s">
        <v>2171</v>
      </c>
      <c r="E2394" s="20" t="n">
        <v>0.0138888888888889</v>
      </c>
      <c r="F2394" s="21" t="s">
        <v>4597</v>
      </c>
      <c r="G2394" s="22"/>
    </row>
    <row r="2395" s="16" customFormat="true" ht="12" hidden="false" customHeight="true" outlineLevel="0" collapsed="false">
      <c r="A2395" s="17" t="n">
        <v>2469</v>
      </c>
      <c r="B2395" s="17" t="n">
        <v>684</v>
      </c>
      <c r="C2395" s="18" t="s">
        <v>2259</v>
      </c>
      <c r="D2395" s="19" t="s">
        <v>2171</v>
      </c>
      <c r="E2395" s="20" t="n">
        <v>0.0138888888888889</v>
      </c>
      <c r="F2395" s="21" t="s">
        <v>4598</v>
      </c>
      <c r="G2395" s="22"/>
    </row>
    <row r="2396" s="16" customFormat="true" ht="12" hidden="false" customHeight="true" outlineLevel="0" collapsed="false">
      <c r="A2396" s="17" t="n">
        <v>2470</v>
      </c>
      <c r="B2396" s="17" t="n">
        <v>684</v>
      </c>
      <c r="C2396" s="18" t="s">
        <v>2261</v>
      </c>
      <c r="D2396" s="19" t="s">
        <v>2171</v>
      </c>
      <c r="E2396" s="20" t="n">
        <v>0.0138888888888889</v>
      </c>
      <c r="F2396" s="21" t="s">
        <v>4599</v>
      </c>
      <c r="G2396" s="22"/>
    </row>
    <row r="2397" s="16" customFormat="true" ht="12" hidden="false" customHeight="true" outlineLevel="0" collapsed="false">
      <c r="A2397" s="17" t="n">
        <v>2471</v>
      </c>
      <c r="B2397" s="17" t="n">
        <v>684</v>
      </c>
      <c r="C2397" s="18" t="s">
        <v>2263</v>
      </c>
      <c r="D2397" s="19" t="s">
        <v>2171</v>
      </c>
      <c r="E2397" s="20" t="n">
        <v>0.0138888888888889</v>
      </c>
      <c r="F2397" s="21" t="s">
        <v>4600</v>
      </c>
      <c r="G2397" s="22"/>
    </row>
    <row r="2398" s="16" customFormat="true" ht="12" hidden="false" customHeight="true" outlineLevel="0" collapsed="false">
      <c r="A2398" s="17" t="n">
        <v>2472</v>
      </c>
      <c r="B2398" s="17" t="n">
        <v>685</v>
      </c>
      <c r="C2398" s="18" t="s">
        <v>2233</v>
      </c>
      <c r="D2398" s="19" t="s">
        <v>2171</v>
      </c>
      <c r="E2398" s="20" t="n">
        <v>0.0138888888888889</v>
      </c>
      <c r="F2398" s="21" t="s">
        <v>4601</v>
      </c>
      <c r="G2398" s="22" t="n">
        <v>685</v>
      </c>
    </row>
    <row r="2399" s="16" customFormat="true" ht="12" hidden="false" customHeight="true" outlineLevel="0" collapsed="false">
      <c r="A2399" s="17" t="n">
        <v>2473</v>
      </c>
      <c r="B2399" s="17" t="n">
        <v>685</v>
      </c>
      <c r="C2399" s="18" t="s">
        <v>2235</v>
      </c>
      <c r="D2399" s="19" t="s">
        <v>2171</v>
      </c>
      <c r="E2399" s="20" t="n">
        <v>0.0138888888888889</v>
      </c>
      <c r="F2399" s="21" t="s">
        <v>4602</v>
      </c>
      <c r="G2399" s="22"/>
    </row>
    <row r="2400" s="16" customFormat="true" ht="12" hidden="false" customHeight="true" outlineLevel="0" collapsed="false">
      <c r="A2400" s="17" t="n">
        <v>2474</v>
      </c>
      <c r="B2400" s="17" t="n">
        <v>685</v>
      </c>
      <c r="C2400" s="18" t="s">
        <v>4603</v>
      </c>
      <c r="D2400" s="19" t="s">
        <v>2171</v>
      </c>
      <c r="E2400" s="20" t="n">
        <v>0.0138888888888889</v>
      </c>
      <c r="F2400" s="21" t="s">
        <v>4604</v>
      </c>
      <c r="G2400" s="22"/>
    </row>
    <row r="2401" s="16" customFormat="true" ht="12" hidden="false" customHeight="true" outlineLevel="0" collapsed="false">
      <c r="A2401" s="17" t="n">
        <v>2475</v>
      </c>
      <c r="B2401" s="17" t="n">
        <v>685</v>
      </c>
      <c r="C2401" s="18" t="s">
        <v>4605</v>
      </c>
      <c r="D2401" s="19" t="s">
        <v>2171</v>
      </c>
      <c r="E2401" s="20" t="n">
        <v>0.0138888888888889</v>
      </c>
      <c r="F2401" s="21" t="s">
        <v>4606</v>
      </c>
      <c r="G2401" s="22"/>
    </row>
    <row r="2402" s="16" customFormat="true" ht="12" hidden="false" customHeight="true" outlineLevel="0" collapsed="false">
      <c r="A2402" s="17" t="n">
        <v>2476</v>
      </c>
      <c r="B2402" s="17" t="n">
        <v>685</v>
      </c>
      <c r="C2402" s="18" t="s">
        <v>4607</v>
      </c>
      <c r="D2402" s="19" t="s">
        <v>2171</v>
      </c>
      <c r="E2402" s="20" t="n">
        <v>0.0138888888888889</v>
      </c>
      <c r="F2402" s="21" t="s">
        <v>4608</v>
      </c>
      <c r="G2402" s="22"/>
    </row>
    <row r="2403" s="16" customFormat="true" ht="12" hidden="false" customHeight="true" outlineLevel="0" collapsed="false">
      <c r="A2403" s="17" t="n">
        <v>2477</v>
      </c>
      <c r="B2403" s="17" t="n">
        <v>685</v>
      </c>
      <c r="C2403" s="18" t="s">
        <v>4609</v>
      </c>
      <c r="D2403" s="19" t="s">
        <v>2171</v>
      </c>
      <c r="E2403" s="20" t="n">
        <v>0.0138888888888889</v>
      </c>
      <c r="F2403" s="21" t="s">
        <v>4610</v>
      </c>
      <c r="G2403" s="22"/>
    </row>
    <row r="2404" s="16" customFormat="true" ht="12" hidden="false" customHeight="true" outlineLevel="0" collapsed="false">
      <c r="A2404" s="17" t="n">
        <v>2478</v>
      </c>
      <c r="B2404" s="17" t="n">
        <v>685</v>
      </c>
      <c r="C2404" s="18" t="s">
        <v>4611</v>
      </c>
      <c r="D2404" s="19" t="s">
        <v>2171</v>
      </c>
      <c r="E2404" s="20" t="n">
        <v>0.0138888888888889</v>
      </c>
      <c r="F2404" s="21" t="s">
        <v>4612</v>
      </c>
      <c r="G2404" s="22"/>
    </row>
    <row r="2405" s="16" customFormat="true" ht="12" hidden="false" customHeight="true" outlineLevel="0" collapsed="false">
      <c r="A2405" s="17" t="n">
        <v>2479</v>
      </c>
      <c r="B2405" s="17" t="n">
        <v>685</v>
      </c>
      <c r="C2405" s="18" t="s">
        <v>4613</v>
      </c>
      <c r="D2405" s="19" t="s">
        <v>2171</v>
      </c>
      <c r="E2405" s="20" t="n">
        <v>0.0138888888888889</v>
      </c>
      <c r="F2405" s="21" t="s">
        <v>4614</v>
      </c>
      <c r="G2405" s="22"/>
    </row>
    <row r="2406" s="16" customFormat="true" ht="12" hidden="false" customHeight="true" outlineLevel="0" collapsed="false">
      <c r="A2406" s="17" t="n">
        <v>2480</v>
      </c>
      <c r="B2406" s="17" t="n">
        <v>685</v>
      </c>
      <c r="C2406" s="18" t="s">
        <v>4615</v>
      </c>
      <c r="D2406" s="19" t="s">
        <v>2171</v>
      </c>
      <c r="E2406" s="20" t="n">
        <v>0.0138888888888889</v>
      </c>
      <c r="F2406" s="21" t="s">
        <v>4616</v>
      </c>
      <c r="G2406" s="22"/>
    </row>
    <row r="2407" s="16" customFormat="true" ht="12" hidden="false" customHeight="true" outlineLevel="0" collapsed="false">
      <c r="A2407" s="17" t="n">
        <v>2481</v>
      </c>
      <c r="B2407" s="17" t="n">
        <v>685</v>
      </c>
      <c r="C2407" s="18" t="s">
        <v>4617</v>
      </c>
      <c r="D2407" s="19" t="s">
        <v>2171</v>
      </c>
      <c r="E2407" s="20" t="n">
        <v>0.0138888888888889</v>
      </c>
      <c r="F2407" s="21" t="s">
        <v>4618</v>
      </c>
      <c r="G2407" s="22"/>
    </row>
    <row r="2408" s="16" customFormat="true" ht="12" hidden="false" customHeight="true" outlineLevel="0" collapsed="false">
      <c r="A2408" s="17" t="n">
        <v>2482</v>
      </c>
      <c r="B2408" s="17" t="n">
        <v>685</v>
      </c>
      <c r="C2408" s="18" t="s">
        <v>4619</v>
      </c>
      <c r="D2408" s="19" t="s">
        <v>2171</v>
      </c>
      <c r="E2408" s="20" t="n">
        <v>0.0138888888888889</v>
      </c>
      <c r="F2408" s="21" t="s">
        <v>4620</v>
      </c>
      <c r="G2408" s="22"/>
    </row>
    <row r="2409" s="16" customFormat="true" ht="12" hidden="false" customHeight="true" outlineLevel="0" collapsed="false">
      <c r="A2409" s="17" t="n">
        <v>2483</v>
      </c>
      <c r="B2409" s="17" t="n">
        <v>685</v>
      </c>
      <c r="C2409" s="18" t="s">
        <v>2265</v>
      </c>
      <c r="D2409" s="19" t="s">
        <v>2171</v>
      </c>
      <c r="E2409" s="20" t="n">
        <v>0.0138888888888889</v>
      </c>
      <c r="F2409" s="21" t="s">
        <v>4621</v>
      </c>
      <c r="G2409" s="22"/>
    </row>
    <row r="2410" s="16" customFormat="true" ht="12" hidden="false" customHeight="true" outlineLevel="0" collapsed="false">
      <c r="A2410" s="17" t="n">
        <v>2484</v>
      </c>
      <c r="B2410" s="17" t="n">
        <v>686</v>
      </c>
      <c r="C2410" s="18" t="s">
        <v>2618</v>
      </c>
      <c r="D2410" s="19" t="s">
        <v>2171</v>
      </c>
      <c r="E2410" s="20" t="n">
        <v>0.0138888888888889</v>
      </c>
      <c r="F2410" s="21" t="s">
        <v>4622</v>
      </c>
      <c r="G2410" s="22" t="n">
        <v>686</v>
      </c>
    </row>
    <row r="2411" s="16" customFormat="true" ht="12" hidden="false" customHeight="true" outlineLevel="0" collapsed="false">
      <c r="A2411" s="17" t="n">
        <v>2485</v>
      </c>
      <c r="B2411" s="17" t="n">
        <v>686</v>
      </c>
      <c r="C2411" s="18" t="s">
        <v>2620</v>
      </c>
      <c r="D2411" s="19" t="s">
        <v>2171</v>
      </c>
      <c r="E2411" s="20" t="n">
        <v>0.0138888888888889</v>
      </c>
      <c r="F2411" s="21" t="s">
        <v>4623</v>
      </c>
      <c r="G2411" s="22"/>
    </row>
    <row r="2412" s="16" customFormat="true" ht="12" hidden="false" customHeight="true" outlineLevel="0" collapsed="false">
      <c r="A2412" s="17" t="n">
        <v>2486</v>
      </c>
      <c r="B2412" s="17" t="n">
        <v>686</v>
      </c>
      <c r="C2412" s="18" t="s">
        <v>2622</v>
      </c>
      <c r="D2412" s="19" t="s">
        <v>2171</v>
      </c>
      <c r="E2412" s="20" t="n">
        <v>0.0138888888888889</v>
      </c>
      <c r="F2412" s="21" t="s">
        <v>4624</v>
      </c>
      <c r="G2412" s="22"/>
    </row>
    <row r="2413" s="16" customFormat="true" ht="12" hidden="false" customHeight="true" outlineLevel="0" collapsed="false">
      <c r="A2413" s="17" t="n">
        <v>2487</v>
      </c>
      <c r="B2413" s="17" t="n">
        <v>686</v>
      </c>
      <c r="C2413" s="18" t="s">
        <v>2624</v>
      </c>
      <c r="D2413" s="19" t="s">
        <v>2171</v>
      </c>
      <c r="E2413" s="20" t="n">
        <v>0.0138888888888889</v>
      </c>
      <c r="F2413" s="21" t="s">
        <v>4625</v>
      </c>
      <c r="G2413" s="22"/>
    </row>
    <row r="2414" s="16" customFormat="true" ht="12" hidden="false" customHeight="true" outlineLevel="0" collapsed="false">
      <c r="A2414" s="17" t="n">
        <v>2488</v>
      </c>
      <c r="B2414" s="17" t="n">
        <v>686</v>
      </c>
      <c r="C2414" s="18" t="s">
        <v>2626</v>
      </c>
      <c r="D2414" s="19" t="s">
        <v>2171</v>
      </c>
      <c r="E2414" s="20" t="n">
        <v>0.0138888888888889</v>
      </c>
      <c r="F2414" s="21" t="s">
        <v>4626</v>
      </c>
      <c r="G2414" s="22"/>
    </row>
    <row r="2415" s="16" customFormat="true" ht="12" hidden="false" customHeight="true" outlineLevel="0" collapsed="false">
      <c r="A2415" s="17" t="n">
        <v>2489</v>
      </c>
      <c r="B2415" s="17" t="n">
        <v>686</v>
      </c>
      <c r="C2415" s="18" t="s">
        <v>2628</v>
      </c>
      <c r="D2415" s="19" t="s">
        <v>2171</v>
      </c>
      <c r="E2415" s="20" t="n">
        <v>0.0138888888888889</v>
      </c>
      <c r="F2415" s="21" t="s">
        <v>4627</v>
      </c>
      <c r="G2415" s="22"/>
    </row>
    <row r="2416" s="16" customFormat="true" ht="12" hidden="false" customHeight="true" outlineLevel="0" collapsed="false">
      <c r="A2416" s="17" t="n">
        <v>2490</v>
      </c>
      <c r="B2416" s="17" t="n">
        <v>687</v>
      </c>
      <c r="C2416" s="18" t="s">
        <v>2630</v>
      </c>
      <c r="D2416" s="19" t="s">
        <v>2171</v>
      </c>
      <c r="E2416" s="20" t="n">
        <v>0.0138888888888889</v>
      </c>
      <c r="F2416" s="21" t="s">
        <v>4628</v>
      </c>
      <c r="G2416" s="22" t="n">
        <v>687</v>
      </c>
    </row>
    <row r="2417" s="16" customFormat="true" ht="12" hidden="false" customHeight="true" outlineLevel="0" collapsed="false">
      <c r="A2417" s="17" t="n">
        <v>2491</v>
      </c>
      <c r="B2417" s="17" t="n">
        <v>687</v>
      </c>
      <c r="C2417" s="18" t="s">
        <v>4629</v>
      </c>
      <c r="D2417" s="19" t="s">
        <v>2171</v>
      </c>
      <c r="E2417" s="20" t="n">
        <v>0.0138888888888889</v>
      </c>
      <c r="F2417" s="21" t="s">
        <v>4630</v>
      </c>
      <c r="G2417" s="22"/>
    </row>
    <row r="2418" s="16" customFormat="true" ht="12" hidden="false" customHeight="true" outlineLevel="0" collapsed="false">
      <c r="A2418" s="17" t="n">
        <v>2492</v>
      </c>
      <c r="B2418" s="17" t="n">
        <v>687</v>
      </c>
      <c r="C2418" s="18" t="s">
        <v>4631</v>
      </c>
      <c r="D2418" s="19" t="s">
        <v>2171</v>
      </c>
      <c r="E2418" s="20" t="n">
        <v>0.0138888888888889</v>
      </c>
      <c r="F2418" s="21" t="s">
        <v>4632</v>
      </c>
      <c r="G2418" s="22"/>
    </row>
    <row r="2419" s="16" customFormat="true" ht="12" hidden="false" customHeight="true" outlineLevel="0" collapsed="false">
      <c r="A2419" s="17" t="n">
        <v>2493</v>
      </c>
      <c r="B2419" s="17" t="n">
        <v>687</v>
      </c>
      <c r="C2419" s="18" t="s">
        <v>4633</v>
      </c>
      <c r="D2419" s="19" t="s">
        <v>2171</v>
      </c>
      <c r="E2419" s="20" t="n">
        <v>0.0138888888888889</v>
      </c>
      <c r="F2419" s="21" t="s">
        <v>4634</v>
      </c>
      <c r="G2419" s="22"/>
    </row>
    <row r="2420" s="16" customFormat="true" ht="12" hidden="false" customHeight="true" outlineLevel="0" collapsed="false">
      <c r="A2420" s="17" t="n">
        <v>2494</v>
      </c>
      <c r="B2420" s="17" t="n">
        <v>687</v>
      </c>
      <c r="C2420" s="18" t="s">
        <v>2679</v>
      </c>
      <c r="D2420" s="19" t="s">
        <v>2171</v>
      </c>
      <c r="E2420" s="20" t="n">
        <v>0.0138888888888889</v>
      </c>
      <c r="F2420" s="21" t="s">
        <v>4635</v>
      </c>
      <c r="G2420" s="22"/>
    </row>
    <row r="2421" s="16" customFormat="true" ht="12" hidden="false" customHeight="true" outlineLevel="0" collapsed="false">
      <c r="A2421" s="17" t="n">
        <v>2495</v>
      </c>
      <c r="B2421" s="17" t="n">
        <v>687</v>
      </c>
      <c r="C2421" s="18" t="s">
        <v>2681</v>
      </c>
      <c r="D2421" s="19" t="s">
        <v>2171</v>
      </c>
      <c r="E2421" s="20" t="n">
        <v>0.0138888888888889</v>
      </c>
      <c r="F2421" s="21" t="s">
        <v>4636</v>
      </c>
      <c r="G2421" s="22"/>
    </row>
    <row r="2422" s="16" customFormat="true" ht="12" hidden="false" customHeight="true" outlineLevel="0" collapsed="false">
      <c r="A2422" s="17" t="n">
        <v>2496</v>
      </c>
      <c r="B2422" s="17" t="n">
        <v>687</v>
      </c>
      <c r="C2422" s="18" t="s">
        <v>2683</v>
      </c>
      <c r="D2422" s="19" t="s">
        <v>2171</v>
      </c>
      <c r="E2422" s="20" t="n">
        <v>0.0138888888888889</v>
      </c>
      <c r="F2422" s="21" t="s">
        <v>4637</v>
      </c>
      <c r="G2422" s="22"/>
    </row>
    <row r="2423" s="16" customFormat="true" ht="12" hidden="false" customHeight="true" outlineLevel="0" collapsed="false">
      <c r="A2423" s="17" t="n">
        <v>2497</v>
      </c>
      <c r="B2423" s="17" t="n">
        <v>688</v>
      </c>
      <c r="C2423" s="18" t="s">
        <v>4638</v>
      </c>
      <c r="D2423" s="19" t="s">
        <v>2171</v>
      </c>
      <c r="E2423" s="20" t="n">
        <v>0.0138888888888889</v>
      </c>
      <c r="F2423" s="21" t="s">
        <v>4639</v>
      </c>
      <c r="G2423" s="22" t="n">
        <v>688</v>
      </c>
    </row>
    <row r="2424" s="16" customFormat="true" ht="12" hidden="false" customHeight="true" outlineLevel="0" collapsed="false">
      <c r="A2424" s="17" t="n">
        <v>2498</v>
      </c>
      <c r="B2424" s="17" t="n">
        <v>688</v>
      </c>
      <c r="C2424" s="18" t="s">
        <v>4640</v>
      </c>
      <c r="D2424" s="19" t="s">
        <v>2171</v>
      </c>
      <c r="E2424" s="20" t="n">
        <v>0.0138888888888889</v>
      </c>
      <c r="F2424" s="21" t="s">
        <v>4641</v>
      </c>
      <c r="G2424" s="22"/>
    </row>
    <row r="2425" s="16" customFormat="true" ht="12" hidden="false" customHeight="true" outlineLevel="0" collapsed="false">
      <c r="A2425" s="17" t="n">
        <v>2499</v>
      </c>
      <c r="B2425" s="17" t="n">
        <v>688</v>
      </c>
      <c r="C2425" s="18" t="s">
        <v>4642</v>
      </c>
      <c r="D2425" s="19" t="s">
        <v>2171</v>
      </c>
      <c r="E2425" s="20" t="n">
        <v>0.0138888888888889</v>
      </c>
      <c r="F2425" s="21" t="s">
        <v>4643</v>
      </c>
      <c r="G2425" s="22"/>
    </row>
    <row r="2426" s="16" customFormat="true" ht="12" hidden="false" customHeight="true" outlineLevel="0" collapsed="false">
      <c r="A2426" s="17" t="n">
        <v>2500</v>
      </c>
      <c r="B2426" s="17" t="n">
        <v>688</v>
      </c>
      <c r="C2426" s="18" t="s">
        <v>4644</v>
      </c>
      <c r="D2426" s="19" t="s">
        <v>2171</v>
      </c>
      <c r="E2426" s="20" t="n">
        <v>0.0138888888888889</v>
      </c>
      <c r="F2426" s="21" t="s">
        <v>4645</v>
      </c>
      <c r="G2426" s="22"/>
    </row>
    <row r="2427" s="16" customFormat="true" ht="12" hidden="false" customHeight="true" outlineLevel="0" collapsed="false">
      <c r="A2427" s="17" t="n">
        <v>2501</v>
      </c>
      <c r="B2427" s="17" t="n">
        <v>688</v>
      </c>
      <c r="C2427" s="18" t="s">
        <v>2693</v>
      </c>
      <c r="D2427" s="19" t="s">
        <v>2171</v>
      </c>
      <c r="E2427" s="20" t="n">
        <v>0.0138888888888889</v>
      </c>
      <c r="F2427" s="21" t="s">
        <v>4646</v>
      </c>
      <c r="G2427" s="22"/>
    </row>
    <row r="2428" s="16" customFormat="true" ht="12" hidden="false" customHeight="true" outlineLevel="0" collapsed="false">
      <c r="A2428" s="17" t="n">
        <v>2502</v>
      </c>
      <c r="B2428" s="17" t="n">
        <v>688</v>
      </c>
      <c r="C2428" s="18" t="s">
        <v>2695</v>
      </c>
      <c r="D2428" s="19" t="s">
        <v>2171</v>
      </c>
      <c r="E2428" s="20" t="n">
        <v>0.0138888888888889</v>
      </c>
      <c r="F2428" s="21" t="s">
        <v>4647</v>
      </c>
      <c r="G2428" s="22"/>
    </row>
    <row r="2429" s="16" customFormat="true" ht="12" hidden="false" customHeight="true" outlineLevel="0" collapsed="false">
      <c r="A2429" s="17" t="n">
        <v>2503</v>
      </c>
      <c r="B2429" s="17" t="n">
        <v>689</v>
      </c>
      <c r="C2429" s="18" t="s">
        <v>4648</v>
      </c>
      <c r="D2429" s="19" t="s">
        <v>2171</v>
      </c>
      <c r="E2429" s="20" t="n">
        <v>0.0208333333333333</v>
      </c>
      <c r="F2429" s="21" t="s">
        <v>4649</v>
      </c>
      <c r="G2429" s="22" t="n">
        <v>689</v>
      </c>
    </row>
    <row r="2430" s="16" customFormat="true" ht="12" hidden="false" customHeight="true" outlineLevel="0" collapsed="false">
      <c r="A2430" s="17" t="n">
        <v>2504</v>
      </c>
      <c r="B2430" s="17" t="n">
        <v>689</v>
      </c>
      <c r="C2430" s="18" t="s">
        <v>4650</v>
      </c>
      <c r="D2430" s="19" t="s">
        <v>2171</v>
      </c>
      <c r="E2430" s="20" t="n">
        <v>0.0208333333333333</v>
      </c>
      <c r="F2430" s="21" t="s">
        <v>4651</v>
      </c>
      <c r="G2430" s="22"/>
    </row>
    <row r="2431" s="16" customFormat="true" ht="12" hidden="false" customHeight="true" outlineLevel="0" collapsed="false">
      <c r="A2431" s="17" t="n">
        <v>2505</v>
      </c>
      <c r="B2431" s="17" t="n">
        <v>689</v>
      </c>
      <c r="C2431" s="18" t="s">
        <v>4652</v>
      </c>
      <c r="D2431" s="19" t="s">
        <v>2171</v>
      </c>
      <c r="E2431" s="20" t="n">
        <v>0.0208333333333333</v>
      </c>
      <c r="F2431" s="21" t="s">
        <v>4653</v>
      </c>
      <c r="G2431" s="22"/>
    </row>
    <row r="2432" s="16" customFormat="true" ht="12" hidden="false" customHeight="true" outlineLevel="0" collapsed="false">
      <c r="A2432" s="17" t="n">
        <v>2506</v>
      </c>
      <c r="B2432" s="17" t="n">
        <v>689</v>
      </c>
      <c r="C2432" s="18" t="s">
        <v>2703</v>
      </c>
      <c r="D2432" s="19" t="s">
        <v>2171</v>
      </c>
      <c r="E2432" s="20" t="n">
        <v>0.0208333333333333</v>
      </c>
      <c r="F2432" s="21" t="s">
        <v>4654</v>
      </c>
      <c r="G2432" s="22"/>
    </row>
    <row r="2433" s="16" customFormat="true" ht="12" hidden="false" customHeight="true" outlineLevel="0" collapsed="false">
      <c r="A2433" s="17" t="n">
        <v>2507</v>
      </c>
      <c r="B2433" s="17" t="n">
        <v>689</v>
      </c>
      <c r="C2433" s="18" t="s">
        <v>2705</v>
      </c>
      <c r="D2433" s="19" t="s">
        <v>2171</v>
      </c>
      <c r="E2433" s="20" t="n">
        <v>0.0208333333333333</v>
      </c>
      <c r="F2433" s="21" t="s">
        <v>4655</v>
      </c>
      <c r="G2433" s="22"/>
    </row>
    <row r="2434" s="16" customFormat="true" ht="12" hidden="false" customHeight="true" outlineLevel="0" collapsed="false">
      <c r="A2434" s="17" t="n">
        <v>2508</v>
      </c>
      <c r="B2434" s="17" t="n">
        <v>690</v>
      </c>
      <c r="C2434" s="18" t="s">
        <v>4656</v>
      </c>
      <c r="D2434" s="19" t="s">
        <v>2171</v>
      </c>
      <c r="E2434" s="20" t="n">
        <v>0.00694444444444444</v>
      </c>
      <c r="F2434" s="21" t="s">
        <v>4657</v>
      </c>
      <c r="G2434" s="22" t="n">
        <v>690</v>
      </c>
    </row>
    <row r="2435" s="16" customFormat="true" ht="12" hidden="false" customHeight="true" outlineLevel="0" collapsed="false">
      <c r="A2435" s="17" t="n">
        <v>2509</v>
      </c>
      <c r="B2435" s="17" t="n">
        <v>690</v>
      </c>
      <c r="C2435" s="18" t="s">
        <v>4658</v>
      </c>
      <c r="D2435" s="19" t="s">
        <v>2171</v>
      </c>
      <c r="E2435" s="20" t="n">
        <v>0.00694444444444444</v>
      </c>
      <c r="F2435" s="21" t="s">
        <v>4659</v>
      </c>
      <c r="G2435" s="22"/>
    </row>
    <row r="2436" s="16" customFormat="true" ht="12" hidden="false" customHeight="true" outlineLevel="0" collapsed="false">
      <c r="A2436" s="17" t="n">
        <v>2510</v>
      </c>
      <c r="B2436" s="17" t="n">
        <v>690</v>
      </c>
      <c r="C2436" s="18" t="s">
        <v>2711</v>
      </c>
      <c r="D2436" s="19" t="s">
        <v>2171</v>
      </c>
      <c r="E2436" s="20" t="n">
        <v>0.00694444444444444</v>
      </c>
      <c r="F2436" s="21" t="s">
        <v>4660</v>
      </c>
      <c r="G2436" s="22"/>
    </row>
    <row r="2437" s="16" customFormat="true" ht="12" hidden="false" customHeight="true" outlineLevel="0" collapsed="false">
      <c r="A2437" s="17" t="n">
        <v>2511</v>
      </c>
      <c r="B2437" s="17" t="n">
        <v>690</v>
      </c>
      <c r="C2437" s="18" t="s">
        <v>4661</v>
      </c>
      <c r="D2437" s="19" t="s">
        <v>2171</v>
      </c>
      <c r="E2437" s="20" t="n">
        <v>0.00694444444444444</v>
      </c>
      <c r="F2437" s="21" t="s">
        <v>4662</v>
      </c>
      <c r="G2437" s="22"/>
    </row>
    <row r="2438" s="16" customFormat="true" ht="12" hidden="false" customHeight="true" outlineLevel="0" collapsed="false">
      <c r="A2438" s="17" t="n">
        <v>2512</v>
      </c>
      <c r="B2438" s="17" t="n">
        <v>690</v>
      </c>
      <c r="C2438" s="18" t="s">
        <v>2715</v>
      </c>
      <c r="D2438" s="19" t="s">
        <v>2171</v>
      </c>
      <c r="E2438" s="20" t="n">
        <v>0.00694444444444444</v>
      </c>
      <c r="F2438" s="21" t="s">
        <v>4663</v>
      </c>
      <c r="G2438" s="22"/>
    </row>
    <row r="2439" s="16" customFormat="true" ht="12" hidden="false" customHeight="true" outlineLevel="0" collapsed="false">
      <c r="A2439" s="17" t="n">
        <v>2513</v>
      </c>
      <c r="B2439" s="17" t="n">
        <v>690</v>
      </c>
      <c r="C2439" s="18" t="s">
        <v>2717</v>
      </c>
      <c r="D2439" s="19" t="s">
        <v>2171</v>
      </c>
      <c r="E2439" s="20" t="n">
        <v>0.00694444444444444</v>
      </c>
      <c r="F2439" s="21" t="s">
        <v>4664</v>
      </c>
      <c r="G2439" s="22"/>
    </row>
    <row r="2440" s="16" customFormat="true" ht="12" hidden="false" customHeight="true" outlineLevel="0" collapsed="false">
      <c r="A2440" s="17" t="n">
        <v>2514</v>
      </c>
      <c r="B2440" s="17" t="n">
        <v>690</v>
      </c>
      <c r="C2440" s="18" t="s">
        <v>4665</v>
      </c>
      <c r="D2440" s="19" t="s">
        <v>2171</v>
      </c>
      <c r="E2440" s="20" t="n">
        <v>0.00694444444444444</v>
      </c>
      <c r="F2440" s="21" t="s">
        <v>4666</v>
      </c>
      <c r="G2440" s="22"/>
    </row>
    <row r="2441" s="16" customFormat="true" ht="12" hidden="false" customHeight="true" outlineLevel="0" collapsed="false">
      <c r="A2441" s="17" t="n">
        <v>2515</v>
      </c>
      <c r="B2441" s="17" t="n">
        <v>690</v>
      </c>
      <c r="C2441" s="18" t="s">
        <v>4667</v>
      </c>
      <c r="D2441" s="19" t="s">
        <v>2171</v>
      </c>
      <c r="E2441" s="20" t="n">
        <v>0.00694444444444444</v>
      </c>
      <c r="F2441" s="21" t="s">
        <v>4668</v>
      </c>
      <c r="G2441" s="22"/>
    </row>
    <row r="2442" s="16" customFormat="true" ht="12" hidden="false" customHeight="true" outlineLevel="0" collapsed="false">
      <c r="A2442" s="17" t="n">
        <v>2516</v>
      </c>
      <c r="B2442" s="17" t="n">
        <v>690</v>
      </c>
      <c r="C2442" s="18" t="s">
        <v>4669</v>
      </c>
      <c r="D2442" s="19" t="s">
        <v>2171</v>
      </c>
      <c r="E2442" s="20" t="n">
        <v>0.00694444444444444</v>
      </c>
      <c r="F2442" s="21" t="s">
        <v>4670</v>
      </c>
      <c r="G2442" s="22"/>
    </row>
    <row r="2443" s="16" customFormat="true" ht="12" hidden="false" customHeight="true" outlineLevel="0" collapsed="false">
      <c r="A2443" s="17" t="n">
        <v>2517</v>
      </c>
      <c r="B2443" s="17" t="n">
        <v>690</v>
      </c>
      <c r="C2443" s="18" t="s">
        <v>2786</v>
      </c>
      <c r="D2443" s="19" t="s">
        <v>2171</v>
      </c>
      <c r="E2443" s="20" t="n">
        <v>0.00694444444444444</v>
      </c>
      <c r="F2443" s="21" t="s">
        <v>4671</v>
      </c>
      <c r="G2443" s="22"/>
    </row>
    <row r="2444" s="16" customFormat="true" ht="12" hidden="false" customHeight="true" outlineLevel="0" collapsed="false">
      <c r="A2444" s="17" t="n">
        <v>2518</v>
      </c>
      <c r="B2444" s="17" t="n">
        <v>691</v>
      </c>
      <c r="C2444" s="18" t="s">
        <v>4672</v>
      </c>
      <c r="D2444" s="19" t="s">
        <v>10</v>
      </c>
      <c r="E2444" s="20" t="n">
        <v>0.0138888888888889</v>
      </c>
      <c r="F2444" s="21" t="s">
        <v>4673</v>
      </c>
      <c r="G2444" s="22" t="n">
        <v>691</v>
      </c>
    </row>
    <row r="2445" s="16" customFormat="true" ht="12" hidden="false" customHeight="true" outlineLevel="0" collapsed="false">
      <c r="A2445" s="17" t="n">
        <v>2519</v>
      </c>
      <c r="B2445" s="17" t="n">
        <v>691</v>
      </c>
      <c r="C2445" s="18" t="s">
        <v>4674</v>
      </c>
      <c r="D2445" s="19" t="s">
        <v>10</v>
      </c>
      <c r="E2445" s="20" t="n">
        <v>0.0138888888888889</v>
      </c>
      <c r="F2445" s="21" t="s">
        <v>4675</v>
      </c>
      <c r="G2445" s="22"/>
    </row>
    <row r="2446" s="16" customFormat="true" ht="12" hidden="false" customHeight="true" outlineLevel="0" collapsed="false">
      <c r="A2446" s="17" t="n">
        <v>2520</v>
      </c>
      <c r="B2446" s="17" t="n">
        <v>691</v>
      </c>
      <c r="C2446" s="18" t="s">
        <v>4676</v>
      </c>
      <c r="D2446" s="19" t="s">
        <v>10</v>
      </c>
      <c r="E2446" s="20" t="n">
        <v>0.0138888888888889</v>
      </c>
      <c r="F2446" s="21" t="s">
        <v>4677</v>
      </c>
      <c r="G2446" s="22"/>
    </row>
    <row r="2447" s="16" customFormat="true" ht="12" hidden="false" customHeight="true" outlineLevel="0" collapsed="false">
      <c r="A2447" s="17" t="n">
        <v>2521</v>
      </c>
      <c r="B2447" s="17" t="n">
        <v>691</v>
      </c>
      <c r="C2447" s="18" t="s">
        <v>4678</v>
      </c>
      <c r="D2447" s="19" t="s">
        <v>10</v>
      </c>
      <c r="E2447" s="20" t="n">
        <v>0.0138888888888889</v>
      </c>
      <c r="F2447" s="21" t="s">
        <v>4679</v>
      </c>
      <c r="G2447" s="22"/>
    </row>
    <row r="2448" s="16" customFormat="true" ht="12" hidden="false" customHeight="true" outlineLevel="0" collapsed="false">
      <c r="A2448" s="17" t="n">
        <v>2522</v>
      </c>
      <c r="B2448" s="17" t="n">
        <v>691</v>
      </c>
      <c r="C2448" s="18" t="s">
        <v>4680</v>
      </c>
      <c r="D2448" s="19" t="s">
        <v>10</v>
      </c>
      <c r="E2448" s="20" t="n">
        <v>0.0138888888888889</v>
      </c>
      <c r="F2448" s="21" t="s">
        <v>4681</v>
      </c>
      <c r="G2448" s="22"/>
    </row>
    <row r="2449" s="16" customFormat="true" ht="12" hidden="false" customHeight="true" outlineLevel="0" collapsed="false">
      <c r="A2449" s="17" t="n">
        <v>2523</v>
      </c>
      <c r="B2449" s="17" t="n">
        <v>692</v>
      </c>
      <c r="C2449" s="18" t="s">
        <v>4682</v>
      </c>
      <c r="D2449" s="19" t="s">
        <v>10</v>
      </c>
      <c r="E2449" s="20" t="n">
        <v>0.0138888888888889</v>
      </c>
      <c r="F2449" s="21" t="s">
        <v>4683</v>
      </c>
      <c r="G2449" s="22" t="n">
        <v>692</v>
      </c>
    </row>
    <row r="2450" s="16" customFormat="true" ht="12" hidden="false" customHeight="true" outlineLevel="0" collapsed="false">
      <c r="A2450" s="17" t="n">
        <v>2524</v>
      </c>
      <c r="B2450" s="17" t="n">
        <v>692</v>
      </c>
      <c r="C2450" s="18" t="s">
        <v>4684</v>
      </c>
      <c r="D2450" s="19" t="s">
        <v>10</v>
      </c>
      <c r="E2450" s="20" t="n">
        <v>0.0138888888888889</v>
      </c>
      <c r="F2450" s="21" t="s">
        <v>4685</v>
      </c>
      <c r="G2450" s="22"/>
    </row>
    <row r="2451" s="16" customFormat="true" ht="12" hidden="false" customHeight="true" outlineLevel="0" collapsed="false">
      <c r="A2451" s="17" t="n">
        <v>2525</v>
      </c>
      <c r="B2451" s="17" t="n">
        <v>692</v>
      </c>
      <c r="C2451" s="18" t="s">
        <v>4686</v>
      </c>
      <c r="D2451" s="19" t="s">
        <v>10</v>
      </c>
      <c r="E2451" s="20" t="n">
        <v>0.0138888888888889</v>
      </c>
      <c r="F2451" s="21" t="s">
        <v>4687</v>
      </c>
      <c r="G2451" s="22"/>
    </row>
    <row r="2452" s="16" customFormat="true" ht="12" hidden="false" customHeight="true" outlineLevel="0" collapsed="false">
      <c r="A2452" s="17" t="n">
        <v>2526</v>
      </c>
      <c r="B2452" s="17" t="n">
        <v>692</v>
      </c>
      <c r="C2452" s="18" t="s">
        <v>4688</v>
      </c>
      <c r="D2452" s="19" t="s">
        <v>10</v>
      </c>
      <c r="E2452" s="20" t="n">
        <v>0.0138888888888889</v>
      </c>
      <c r="F2452" s="21" t="s">
        <v>4689</v>
      </c>
      <c r="G2452" s="22"/>
    </row>
    <row r="2453" s="16" customFormat="true" ht="12" hidden="false" customHeight="true" outlineLevel="0" collapsed="false">
      <c r="A2453" s="17" t="n">
        <v>2527</v>
      </c>
      <c r="B2453" s="17" t="n">
        <v>692</v>
      </c>
      <c r="C2453" s="18" t="s">
        <v>4690</v>
      </c>
      <c r="D2453" s="19" t="s">
        <v>10</v>
      </c>
      <c r="E2453" s="20" t="n">
        <v>0.0138888888888889</v>
      </c>
      <c r="F2453" s="21" t="s">
        <v>4691</v>
      </c>
      <c r="G2453" s="22"/>
    </row>
    <row r="2454" s="16" customFormat="true" ht="12" hidden="false" customHeight="true" outlineLevel="0" collapsed="false">
      <c r="A2454" s="17" t="n">
        <v>2528</v>
      </c>
      <c r="B2454" s="17" t="n">
        <v>692</v>
      </c>
      <c r="C2454" s="18" t="s">
        <v>4692</v>
      </c>
      <c r="D2454" s="19" t="s">
        <v>10</v>
      </c>
      <c r="E2454" s="20" t="n">
        <v>0.0138888888888889</v>
      </c>
      <c r="F2454" s="21" t="s">
        <v>4693</v>
      </c>
      <c r="G2454" s="22"/>
    </row>
    <row r="2455" s="16" customFormat="true" ht="12" hidden="false" customHeight="true" outlineLevel="0" collapsed="false">
      <c r="A2455" s="17" t="n">
        <v>2529</v>
      </c>
      <c r="B2455" s="17" t="n">
        <v>692</v>
      </c>
      <c r="C2455" s="18" t="s">
        <v>4694</v>
      </c>
      <c r="D2455" s="19" t="s">
        <v>10</v>
      </c>
      <c r="E2455" s="20" t="n">
        <v>0.0138888888888889</v>
      </c>
      <c r="F2455" s="21" t="s">
        <v>4695</v>
      </c>
      <c r="G2455" s="22"/>
    </row>
    <row r="2456" s="16" customFormat="true" ht="12" hidden="false" customHeight="true" outlineLevel="0" collapsed="false">
      <c r="A2456" s="17" t="n">
        <v>2530</v>
      </c>
      <c r="B2456" s="17" t="n">
        <v>693</v>
      </c>
      <c r="C2456" s="18" t="s">
        <v>4696</v>
      </c>
      <c r="D2456" s="19" t="s">
        <v>10</v>
      </c>
      <c r="E2456" s="20" t="n">
        <v>0.0138888888888889</v>
      </c>
      <c r="F2456" s="21" t="s">
        <v>4697</v>
      </c>
      <c r="G2456" s="22" t="n">
        <v>693</v>
      </c>
    </row>
    <row r="2457" s="16" customFormat="true" ht="12" hidden="false" customHeight="true" outlineLevel="0" collapsed="false">
      <c r="A2457" s="17" t="n">
        <v>2531</v>
      </c>
      <c r="B2457" s="17" t="n">
        <v>693</v>
      </c>
      <c r="C2457" s="18" t="s">
        <v>4698</v>
      </c>
      <c r="D2457" s="19" t="s">
        <v>10</v>
      </c>
      <c r="E2457" s="20" t="n">
        <v>0.0138888888888889</v>
      </c>
      <c r="F2457" s="21" t="s">
        <v>4699</v>
      </c>
      <c r="G2457" s="22"/>
    </row>
    <row r="2458" s="16" customFormat="true" ht="12" hidden="false" customHeight="true" outlineLevel="0" collapsed="false">
      <c r="A2458" s="17" t="n">
        <v>2532</v>
      </c>
      <c r="B2458" s="17" t="n">
        <v>693</v>
      </c>
      <c r="C2458" s="18" t="s">
        <v>4700</v>
      </c>
      <c r="D2458" s="19" t="s">
        <v>10</v>
      </c>
      <c r="E2458" s="20" t="n">
        <v>0.0138888888888889</v>
      </c>
      <c r="F2458" s="21" t="s">
        <v>4701</v>
      </c>
      <c r="G2458" s="22"/>
    </row>
    <row r="2459" s="16" customFormat="true" ht="12" hidden="false" customHeight="true" outlineLevel="0" collapsed="false">
      <c r="A2459" s="17" t="n">
        <v>2533</v>
      </c>
      <c r="B2459" s="17" t="n">
        <v>693</v>
      </c>
      <c r="C2459" s="18" t="s">
        <v>4702</v>
      </c>
      <c r="D2459" s="19" t="s">
        <v>10</v>
      </c>
      <c r="E2459" s="20" t="n">
        <v>0.0138888888888889</v>
      </c>
      <c r="F2459" s="21" t="s">
        <v>4703</v>
      </c>
      <c r="G2459" s="22"/>
    </row>
    <row r="2460" s="16" customFormat="true" ht="12" hidden="false" customHeight="true" outlineLevel="0" collapsed="false">
      <c r="A2460" s="17" t="n">
        <v>2534</v>
      </c>
      <c r="B2460" s="17" t="n">
        <v>693</v>
      </c>
      <c r="C2460" s="18" t="s">
        <v>4704</v>
      </c>
      <c r="D2460" s="19" t="s">
        <v>10</v>
      </c>
      <c r="E2460" s="20" t="n">
        <v>0.0138888888888889</v>
      </c>
      <c r="F2460" s="21" t="s">
        <v>4705</v>
      </c>
      <c r="G2460" s="22"/>
    </row>
    <row r="2461" s="16" customFormat="true" ht="12" hidden="false" customHeight="true" outlineLevel="0" collapsed="false">
      <c r="A2461" s="17" t="n">
        <v>2535</v>
      </c>
      <c r="B2461" s="17" t="n">
        <v>693</v>
      </c>
      <c r="C2461" s="18" t="s">
        <v>4706</v>
      </c>
      <c r="D2461" s="19" t="s">
        <v>10</v>
      </c>
      <c r="E2461" s="20" t="n">
        <v>0.0138888888888889</v>
      </c>
      <c r="F2461" s="21" t="s">
        <v>4707</v>
      </c>
      <c r="G2461" s="22"/>
    </row>
    <row r="2462" s="16" customFormat="true" ht="12" hidden="false" customHeight="true" outlineLevel="0" collapsed="false">
      <c r="A2462" s="17" t="n">
        <v>2536</v>
      </c>
      <c r="B2462" s="17" t="n">
        <v>693</v>
      </c>
      <c r="C2462" s="18" t="s">
        <v>4708</v>
      </c>
      <c r="D2462" s="19" t="s">
        <v>10</v>
      </c>
      <c r="E2462" s="20" t="n">
        <v>0.0138888888888889</v>
      </c>
      <c r="F2462" s="21" t="s">
        <v>4709</v>
      </c>
      <c r="G2462" s="22"/>
    </row>
    <row r="2463" s="16" customFormat="true" ht="12" hidden="false" customHeight="true" outlineLevel="0" collapsed="false">
      <c r="A2463" s="17" t="n">
        <v>2537</v>
      </c>
      <c r="B2463" s="17" t="n">
        <v>694</v>
      </c>
      <c r="C2463" s="18" t="s">
        <v>4710</v>
      </c>
      <c r="D2463" s="19" t="s">
        <v>10</v>
      </c>
      <c r="E2463" s="20" t="n">
        <v>0.0138888888888889</v>
      </c>
      <c r="F2463" s="21" t="s">
        <v>4711</v>
      </c>
      <c r="G2463" s="22" t="n">
        <v>694</v>
      </c>
    </row>
    <row r="2464" s="16" customFormat="true" ht="12" hidden="false" customHeight="true" outlineLevel="0" collapsed="false">
      <c r="A2464" s="17" t="n">
        <v>2538</v>
      </c>
      <c r="B2464" s="17" t="n">
        <v>694</v>
      </c>
      <c r="C2464" s="18" t="s">
        <v>4712</v>
      </c>
      <c r="D2464" s="19" t="s">
        <v>10</v>
      </c>
      <c r="E2464" s="20" t="n">
        <v>0.0138888888888889</v>
      </c>
      <c r="F2464" s="21" t="s">
        <v>4713</v>
      </c>
      <c r="G2464" s="22"/>
    </row>
    <row r="2465" s="16" customFormat="true" ht="12" hidden="false" customHeight="true" outlineLevel="0" collapsed="false">
      <c r="A2465" s="17" t="n">
        <v>2539</v>
      </c>
      <c r="B2465" s="17" t="n">
        <v>694</v>
      </c>
      <c r="C2465" s="18" t="s">
        <v>4714</v>
      </c>
      <c r="D2465" s="19" t="s">
        <v>10</v>
      </c>
      <c r="E2465" s="20" t="n">
        <v>0.0138888888888889</v>
      </c>
      <c r="F2465" s="21" t="s">
        <v>4715</v>
      </c>
      <c r="G2465" s="22"/>
    </row>
    <row r="2466" s="16" customFormat="true" ht="12" hidden="false" customHeight="true" outlineLevel="0" collapsed="false">
      <c r="A2466" s="17" t="n">
        <v>2540</v>
      </c>
      <c r="B2466" s="17" t="n">
        <v>694</v>
      </c>
      <c r="C2466" s="18" t="s">
        <v>4716</v>
      </c>
      <c r="D2466" s="19" t="s">
        <v>10</v>
      </c>
      <c r="E2466" s="20" t="n">
        <v>0.0138888888888889</v>
      </c>
      <c r="F2466" s="21" t="s">
        <v>4717</v>
      </c>
      <c r="G2466" s="22"/>
    </row>
    <row r="2467" s="16" customFormat="true" ht="12" hidden="false" customHeight="true" outlineLevel="0" collapsed="false">
      <c r="A2467" s="17" t="n">
        <v>2541</v>
      </c>
      <c r="B2467" s="17" t="n">
        <v>694</v>
      </c>
      <c r="C2467" s="18" t="s">
        <v>4718</v>
      </c>
      <c r="D2467" s="19" t="s">
        <v>10</v>
      </c>
      <c r="E2467" s="20" t="n">
        <v>0.0138888888888889</v>
      </c>
      <c r="F2467" s="21" t="s">
        <v>4719</v>
      </c>
      <c r="G2467" s="22"/>
    </row>
    <row r="2468" s="16" customFormat="true" ht="12" hidden="false" customHeight="true" outlineLevel="0" collapsed="false">
      <c r="A2468" s="17" t="n">
        <v>2542</v>
      </c>
      <c r="B2468" s="17" t="n">
        <v>694</v>
      </c>
      <c r="C2468" s="18" t="s">
        <v>4720</v>
      </c>
      <c r="D2468" s="19" t="s">
        <v>10</v>
      </c>
      <c r="E2468" s="20" t="n">
        <v>0.0138888888888889</v>
      </c>
      <c r="F2468" s="21" t="s">
        <v>4721</v>
      </c>
      <c r="G2468" s="22"/>
    </row>
    <row r="2469" s="16" customFormat="true" ht="12" hidden="false" customHeight="true" outlineLevel="0" collapsed="false">
      <c r="A2469" s="17" t="n">
        <v>2543</v>
      </c>
      <c r="B2469" s="17" t="n">
        <v>694</v>
      </c>
      <c r="C2469" s="18" t="s">
        <v>4722</v>
      </c>
      <c r="D2469" s="19" t="s">
        <v>10</v>
      </c>
      <c r="E2469" s="20" t="n">
        <v>0.0138888888888889</v>
      </c>
      <c r="F2469" s="21" t="s">
        <v>4723</v>
      </c>
      <c r="G2469" s="22"/>
    </row>
    <row r="2470" s="16" customFormat="true" ht="12" hidden="false" customHeight="true" outlineLevel="0" collapsed="false">
      <c r="A2470" s="17" t="n">
        <v>2544</v>
      </c>
      <c r="B2470" s="17" t="n">
        <v>695</v>
      </c>
      <c r="C2470" s="18" t="s">
        <v>4724</v>
      </c>
      <c r="D2470" s="19" t="s">
        <v>10</v>
      </c>
      <c r="E2470" s="20" t="n">
        <v>0.0138888888888889</v>
      </c>
      <c r="F2470" s="21" t="s">
        <v>4725</v>
      </c>
      <c r="G2470" s="22" t="n">
        <v>695</v>
      </c>
    </row>
    <row r="2471" s="16" customFormat="true" ht="12" hidden="false" customHeight="true" outlineLevel="0" collapsed="false">
      <c r="A2471" s="17" t="n">
        <v>2545</v>
      </c>
      <c r="B2471" s="17" t="n">
        <v>695</v>
      </c>
      <c r="C2471" s="18" t="s">
        <v>4726</v>
      </c>
      <c r="D2471" s="19" t="s">
        <v>10</v>
      </c>
      <c r="E2471" s="20" t="n">
        <v>0.0138888888888889</v>
      </c>
      <c r="F2471" s="21" t="s">
        <v>4727</v>
      </c>
      <c r="G2471" s="22"/>
    </row>
    <row r="2472" s="16" customFormat="true" ht="12" hidden="false" customHeight="true" outlineLevel="0" collapsed="false">
      <c r="A2472" s="17" t="n">
        <v>2546</v>
      </c>
      <c r="B2472" s="17" t="n">
        <v>695</v>
      </c>
      <c r="C2472" s="18" t="s">
        <v>4728</v>
      </c>
      <c r="D2472" s="19" t="s">
        <v>10</v>
      </c>
      <c r="E2472" s="20" t="n">
        <v>0.0138888888888889</v>
      </c>
      <c r="F2472" s="21" t="s">
        <v>4729</v>
      </c>
      <c r="G2472" s="22"/>
    </row>
    <row r="2473" s="16" customFormat="true" ht="12" hidden="false" customHeight="true" outlineLevel="0" collapsed="false">
      <c r="A2473" s="17" t="n">
        <v>2547</v>
      </c>
      <c r="B2473" s="17" t="n">
        <v>695</v>
      </c>
      <c r="C2473" s="18" t="s">
        <v>4730</v>
      </c>
      <c r="D2473" s="19" t="s">
        <v>10</v>
      </c>
      <c r="E2473" s="20" t="n">
        <v>0.0138888888888889</v>
      </c>
      <c r="F2473" s="21" t="s">
        <v>4731</v>
      </c>
      <c r="G2473" s="22"/>
    </row>
    <row r="2474" s="16" customFormat="true" ht="12" hidden="false" customHeight="true" outlineLevel="0" collapsed="false">
      <c r="A2474" s="17" t="n">
        <v>2548</v>
      </c>
      <c r="B2474" s="17" t="n">
        <v>695</v>
      </c>
      <c r="C2474" s="18" t="s">
        <v>4732</v>
      </c>
      <c r="D2474" s="19" t="s">
        <v>10</v>
      </c>
      <c r="E2474" s="20" t="n">
        <v>0.0138888888888889</v>
      </c>
      <c r="F2474" s="21" t="s">
        <v>4733</v>
      </c>
      <c r="G2474" s="22"/>
    </row>
    <row r="2475" s="16" customFormat="true" ht="12" hidden="false" customHeight="true" outlineLevel="0" collapsed="false">
      <c r="A2475" s="17" t="n">
        <v>2549</v>
      </c>
      <c r="B2475" s="17" t="n">
        <v>696</v>
      </c>
      <c r="C2475" s="18" t="s">
        <v>4734</v>
      </c>
      <c r="D2475" s="19" t="s">
        <v>10</v>
      </c>
      <c r="E2475" s="20" t="n">
        <v>0.0138888888888889</v>
      </c>
      <c r="F2475" s="21" t="s">
        <v>4735</v>
      </c>
      <c r="G2475" s="22" t="n">
        <v>696</v>
      </c>
    </row>
    <row r="2476" s="16" customFormat="true" ht="12" hidden="false" customHeight="true" outlineLevel="0" collapsed="false">
      <c r="A2476" s="17" t="n">
        <v>2550</v>
      </c>
      <c r="B2476" s="17" t="n">
        <v>696</v>
      </c>
      <c r="C2476" s="18" t="s">
        <v>4736</v>
      </c>
      <c r="D2476" s="19" t="s">
        <v>10</v>
      </c>
      <c r="E2476" s="20" t="n">
        <v>0.0138888888888889</v>
      </c>
      <c r="F2476" s="21" t="s">
        <v>4737</v>
      </c>
      <c r="G2476" s="22"/>
    </row>
    <row r="2477" s="16" customFormat="true" ht="12" hidden="false" customHeight="true" outlineLevel="0" collapsed="false">
      <c r="A2477" s="17" t="n">
        <v>2551</v>
      </c>
      <c r="B2477" s="17" t="n">
        <v>696</v>
      </c>
      <c r="C2477" s="18" t="s">
        <v>4738</v>
      </c>
      <c r="D2477" s="19" t="s">
        <v>10</v>
      </c>
      <c r="E2477" s="20" t="n">
        <v>0.0138888888888889</v>
      </c>
      <c r="F2477" s="21" t="s">
        <v>4739</v>
      </c>
      <c r="G2477" s="22"/>
    </row>
    <row r="2478" s="16" customFormat="true" ht="12" hidden="false" customHeight="true" outlineLevel="0" collapsed="false">
      <c r="A2478" s="17" t="n">
        <v>2552</v>
      </c>
      <c r="B2478" s="17" t="n">
        <v>696</v>
      </c>
      <c r="C2478" s="18" t="s">
        <v>4740</v>
      </c>
      <c r="D2478" s="19" t="s">
        <v>10</v>
      </c>
      <c r="E2478" s="20" t="n">
        <v>0.0138888888888889</v>
      </c>
      <c r="F2478" s="21" t="s">
        <v>4741</v>
      </c>
      <c r="G2478" s="22"/>
    </row>
    <row r="2479" s="16" customFormat="true" ht="12" hidden="false" customHeight="true" outlineLevel="0" collapsed="false">
      <c r="A2479" s="17" t="n">
        <v>2553</v>
      </c>
      <c r="B2479" s="17" t="n">
        <v>696</v>
      </c>
      <c r="C2479" s="18" t="s">
        <v>4742</v>
      </c>
      <c r="D2479" s="19" t="s">
        <v>10</v>
      </c>
      <c r="E2479" s="20" t="n">
        <v>0.0138888888888889</v>
      </c>
      <c r="F2479" s="21" t="s">
        <v>4743</v>
      </c>
      <c r="G2479" s="22"/>
    </row>
    <row r="2480" s="16" customFormat="true" ht="12" hidden="false" customHeight="true" outlineLevel="0" collapsed="false">
      <c r="A2480" s="17" t="n">
        <v>2554</v>
      </c>
      <c r="B2480" s="17" t="n">
        <v>696</v>
      </c>
      <c r="C2480" s="18" t="s">
        <v>4744</v>
      </c>
      <c r="D2480" s="19" t="s">
        <v>10</v>
      </c>
      <c r="E2480" s="20" t="n">
        <v>0.0138888888888889</v>
      </c>
      <c r="F2480" s="21" t="s">
        <v>4745</v>
      </c>
      <c r="G2480" s="22"/>
    </row>
    <row r="2481" s="16" customFormat="true" ht="12" hidden="false" customHeight="true" outlineLevel="0" collapsed="false">
      <c r="A2481" s="17" t="n">
        <v>2555</v>
      </c>
      <c r="B2481" s="17" t="n">
        <v>696</v>
      </c>
      <c r="C2481" s="18" t="s">
        <v>4746</v>
      </c>
      <c r="D2481" s="19" t="s">
        <v>10</v>
      </c>
      <c r="E2481" s="20" t="n">
        <v>0.0138888888888889</v>
      </c>
      <c r="F2481" s="21" t="s">
        <v>4747</v>
      </c>
      <c r="G2481" s="22"/>
    </row>
    <row r="2482" s="16" customFormat="true" ht="12" hidden="false" customHeight="true" outlineLevel="0" collapsed="false">
      <c r="A2482" s="17" t="n">
        <v>2556</v>
      </c>
      <c r="B2482" s="17" t="n">
        <v>696</v>
      </c>
      <c r="C2482" s="18" t="s">
        <v>4748</v>
      </c>
      <c r="D2482" s="19" t="s">
        <v>10</v>
      </c>
      <c r="E2482" s="20" t="n">
        <v>0.0138888888888889</v>
      </c>
      <c r="F2482" s="21" t="s">
        <v>4749</v>
      </c>
      <c r="G2482" s="22"/>
    </row>
    <row r="2483" s="16" customFormat="true" ht="12" hidden="false" customHeight="true" outlineLevel="0" collapsed="false">
      <c r="A2483" s="17" t="n">
        <v>2557</v>
      </c>
      <c r="B2483" s="17" t="n">
        <v>696</v>
      </c>
      <c r="C2483" s="18" t="s">
        <v>4750</v>
      </c>
      <c r="D2483" s="19" t="s">
        <v>10</v>
      </c>
      <c r="E2483" s="20" t="n">
        <v>0.0138888888888889</v>
      </c>
      <c r="F2483" s="21" t="s">
        <v>4751</v>
      </c>
      <c r="G2483" s="22"/>
    </row>
    <row r="2484" s="16" customFormat="true" ht="12" hidden="false" customHeight="true" outlineLevel="0" collapsed="false">
      <c r="A2484" s="17" t="n">
        <v>2558</v>
      </c>
      <c r="B2484" s="17" t="n">
        <v>697</v>
      </c>
      <c r="C2484" s="18" t="s">
        <v>4752</v>
      </c>
      <c r="D2484" s="19" t="s">
        <v>10</v>
      </c>
      <c r="E2484" s="20" t="n">
        <v>0.0138888888888889</v>
      </c>
      <c r="F2484" s="21" t="s">
        <v>4753</v>
      </c>
      <c r="G2484" s="22" t="n">
        <v>697</v>
      </c>
    </row>
    <row r="2485" s="16" customFormat="true" ht="12" hidden="false" customHeight="true" outlineLevel="0" collapsed="false">
      <c r="A2485" s="17" t="n">
        <v>2559</v>
      </c>
      <c r="B2485" s="17" t="n">
        <v>697</v>
      </c>
      <c r="C2485" s="18" t="s">
        <v>4754</v>
      </c>
      <c r="D2485" s="19" t="s">
        <v>10</v>
      </c>
      <c r="E2485" s="20" t="n">
        <v>0.0138888888888889</v>
      </c>
      <c r="F2485" s="21" t="s">
        <v>4755</v>
      </c>
      <c r="G2485" s="22"/>
    </row>
    <row r="2486" s="16" customFormat="true" ht="12" hidden="false" customHeight="true" outlineLevel="0" collapsed="false">
      <c r="A2486" s="17" t="n">
        <v>2560</v>
      </c>
      <c r="B2486" s="17" t="n">
        <v>697</v>
      </c>
      <c r="C2486" s="18" t="s">
        <v>4756</v>
      </c>
      <c r="D2486" s="19" t="s">
        <v>10</v>
      </c>
      <c r="E2486" s="20" t="n">
        <v>0.0138888888888889</v>
      </c>
      <c r="F2486" s="21" t="s">
        <v>4757</v>
      </c>
      <c r="G2486" s="22"/>
    </row>
    <row r="2487" s="16" customFormat="true" ht="12" hidden="false" customHeight="true" outlineLevel="0" collapsed="false">
      <c r="A2487" s="17" t="n">
        <v>2561</v>
      </c>
      <c r="B2487" s="17" t="n">
        <v>697</v>
      </c>
      <c r="C2487" s="18" t="s">
        <v>4758</v>
      </c>
      <c r="D2487" s="19" t="s">
        <v>10</v>
      </c>
      <c r="E2487" s="20" t="n">
        <v>0.0138888888888889</v>
      </c>
      <c r="F2487" s="21" t="s">
        <v>4759</v>
      </c>
      <c r="G2487" s="22"/>
    </row>
    <row r="2488" s="16" customFormat="true" ht="12" hidden="false" customHeight="true" outlineLevel="0" collapsed="false">
      <c r="A2488" s="17" t="n">
        <v>2562</v>
      </c>
      <c r="B2488" s="17" t="n">
        <v>697</v>
      </c>
      <c r="C2488" s="18" t="s">
        <v>4760</v>
      </c>
      <c r="D2488" s="19" t="s">
        <v>10</v>
      </c>
      <c r="E2488" s="20" t="n">
        <v>0.0138888888888889</v>
      </c>
      <c r="F2488" s="21" t="s">
        <v>4761</v>
      </c>
      <c r="G2488" s="22"/>
    </row>
    <row r="2489" s="16" customFormat="true" ht="12" hidden="false" customHeight="true" outlineLevel="0" collapsed="false">
      <c r="A2489" s="17" t="n">
        <v>2563</v>
      </c>
      <c r="B2489" s="17" t="n">
        <v>697</v>
      </c>
      <c r="C2489" s="18" t="s">
        <v>4762</v>
      </c>
      <c r="D2489" s="19" t="s">
        <v>10</v>
      </c>
      <c r="E2489" s="20" t="n">
        <v>0.0138888888888889</v>
      </c>
      <c r="F2489" s="21" t="s">
        <v>4763</v>
      </c>
      <c r="G2489" s="22"/>
    </row>
    <row r="2490" s="16" customFormat="true" ht="12" hidden="false" customHeight="true" outlineLevel="0" collapsed="false">
      <c r="A2490" s="17" t="n">
        <v>2564</v>
      </c>
      <c r="B2490" s="17" t="n">
        <v>697</v>
      </c>
      <c r="C2490" s="18" t="s">
        <v>4764</v>
      </c>
      <c r="D2490" s="19" t="s">
        <v>10</v>
      </c>
      <c r="E2490" s="20" t="n">
        <v>0.0138888888888889</v>
      </c>
      <c r="F2490" s="21" t="s">
        <v>4765</v>
      </c>
      <c r="G2490" s="22"/>
    </row>
    <row r="2491" s="16" customFormat="true" ht="12" hidden="false" customHeight="true" outlineLevel="0" collapsed="false">
      <c r="A2491" s="17" t="n">
        <v>2565</v>
      </c>
      <c r="B2491" s="17" t="n">
        <v>697</v>
      </c>
      <c r="C2491" s="18" t="s">
        <v>4766</v>
      </c>
      <c r="D2491" s="19" t="s">
        <v>10</v>
      </c>
      <c r="E2491" s="20" t="n">
        <v>0.0138888888888889</v>
      </c>
      <c r="F2491" s="21" t="s">
        <v>4767</v>
      </c>
      <c r="G2491" s="22"/>
    </row>
    <row r="2492" s="16" customFormat="true" ht="12" hidden="false" customHeight="true" outlineLevel="0" collapsed="false">
      <c r="A2492" s="17" t="n">
        <v>2566</v>
      </c>
      <c r="B2492" s="17" t="n">
        <v>698</v>
      </c>
      <c r="C2492" s="18" t="s">
        <v>4768</v>
      </c>
      <c r="D2492" s="19" t="s">
        <v>10</v>
      </c>
      <c r="E2492" s="20" t="n">
        <v>0.0138888888888889</v>
      </c>
      <c r="F2492" s="21" t="s">
        <v>4769</v>
      </c>
      <c r="G2492" s="22" t="n">
        <v>698</v>
      </c>
    </row>
    <row r="2493" s="16" customFormat="true" ht="12" hidden="false" customHeight="true" outlineLevel="0" collapsed="false">
      <c r="A2493" s="17" t="n">
        <v>2567</v>
      </c>
      <c r="B2493" s="17" t="n">
        <v>698</v>
      </c>
      <c r="C2493" s="18" t="s">
        <v>4770</v>
      </c>
      <c r="D2493" s="19" t="s">
        <v>10</v>
      </c>
      <c r="E2493" s="20" t="n">
        <v>0.0138888888888889</v>
      </c>
      <c r="F2493" s="21" t="s">
        <v>4771</v>
      </c>
      <c r="G2493" s="22"/>
    </row>
    <row r="2494" s="16" customFormat="true" ht="12" hidden="false" customHeight="true" outlineLevel="0" collapsed="false">
      <c r="A2494" s="17" t="n">
        <v>2568</v>
      </c>
      <c r="B2494" s="17" t="n">
        <v>698</v>
      </c>
      <c r="C2494" s="18" t="s">
        <v>4772</v>
      </c>
      <c r="D2494" s="19" t="s">
        <v>10</v>
      </c>
      <c r="E2494" s="20" t="n">
        <v>0.0138888888888889</v>
      </c>
      <c r="F2494" s="21" t="s">
        <v>4773</v>
      </c>
      <c r="G2494" s="22"/>
    </row>
    <row r="2495" s="16" customFormat="true" ht="12" hidden="false" customHeight="true" outlineLevel="0" collapsed="false">
      <c r="A2495" s="17" t="n">
        <v>2569</v>
      </c>
      <c r="B2495" s="17" t="n">
        <v>698</v>
      </c>
      <c r="C2495" s="18" t="s">
        <v>4774</v>
      </c>
      <c r="D2495" s="19" t="s">
        <v>10</v>
      </c>
      <c r="E2495" s="20" t="n">
        <v>0.0138888888888889</v>
      </c>
      <c r="F2495" s="21" t="s">
        <v>4775</v>
      </c>
      <c r="G2495" s="22"/>
    </row>
    <row r="2496" s="16" customFormat="true" ht="12" hidden="false" customHeight="true" outlineLevel="0" collapsed="false">
      <c r="A2496" s="17" t="n">
        <v>2570</v>
      </c>
      <c r="B2496" s="17" t="n">
        <v>698</v>
      </c>
      <c r="C2496" s="18" t="s">
        <v>4776</v>
      </c>
      <c r="D2496" s="19" t="s">
        <v>10</v>
      </c>
      <c r="E2496" s="20" t="n">
        <v>0.0138888888888889</v>
      </c>
      <c r="F2496" s="21" t="s">
        <v>4777</v>
      </c>
      <c r="G2496" s="22"/>
    </row>
    <row r="2497" s="16" customFormat="true" ht="12" hidden="false" customHeight="true" outlineLevel="0" collapsed="false">
      <c r="A2497" s="17" t="n">
        <v>2571</v>
      </c>
      <c r="B2497" s="17" t="n">
        <v>698</v>
      </c>
      <c r="C2497" s="18" t="s">
        <v>4778</v>
      </c>
      <c r="D2497" s="19" t="s">
        <v>10</v>
      </c>
      <c r="E2497" s="20" t="n">
        <v>0.0138888888888889</v>
      </c>
      <c r="F2497" s="21" t="s">
        <v>4779</v>
      </c>
      <c r="G2497" s="22"/>
    </row>
    <row r="2498" s="16" customFormat="true" ht="12" hidden="false" customHeight="true" outlineLevel="0" collapsed="false">
      <c r="A2498" s="17" t="n">
        <v>2572</v>
      </c>
      <c r="B2498" s="17" t="n">
        <v>698</v>
      </c>
      <c r="C2498" s="18" t="s">
        <v>4780</v>
      </c>
      <c r="D2498" s="19" t="s">
        <v>10</v>
      </c>
      <c r="E2498" s="20" t="n">
        <v>0.0138888888888889</v>
      </c>
      <c r="F2498" s="21" t="s">
        <v>4781</v>
      </c>
      <c r="G2498" s="22"/>
    </row>
    <row r="2499" s="16" customFormat="true" ht="12" hidden="false" customHeight="true" outlineLevel="0" collapsed="false">
      <c r="A2499" s="17" t="n">
        <v>2573</v>
      </c>
      <c r="B2499" s="17" t="n">
        <v>698</v>
      </c>
      <c r="C2499" s="18" t="s">
        <v>4782</v>
      </c>
      <c r="D2499" s="19" t="s">
        <v>10</v>
      </c>
      <c r="E2499" s="20" t="n">
        <v>0.0138888888888889</v>
      </c>
      <c r="F2499" s="21" t="s">
        <v>4783</v>
      </c>
      <c r="G2499" s="22"/>
    </row>
    <row r="2500" s="16" customFormat="true" ht="12" hidden="false" customHeight="true" outlineLevel="0" collapsed="false">
      <c r="A2500" s="17" t="n">
        <v>2574</v>
      </c>
      <c r="B2500" s="17" t="n">
        <v>698</v>
      </c>
      <c r="C2500" s="18" t="s">
        <v>4784</v>
      </c>
      <c r="D2500" s="19" t="s">
        <v>10</v>
      </c>
      <c r="E2500" s="20" t="n">
        <v>0.0138888888888889</v>
      </c>
      <c r="F2500" s="21" t="s">
        <v>4785</v>
      </c>
      <c r="G2500" s="22"/>
    </row>
    <row r="2501" s="16" customFormat="true" ht="12" hidden="false" customHeight="true" outlineLevel="0" collapsed="false">
      <c r="A2501" s="17" t="n">
        <v>2575</v>
      </c>
      <c r="B2501" s="17" t="n">
        <v>699</v>
      </c>
      <c r="C2501" s="18" t="s">
        <v>4786</v>
      </c>
      <c r="D2501" s="19" t="s">
        <v>10</v>
      </c>
      <c r="E2501" s="20" t="n">
        <v>0.0138888888888889</v>
      </c>
      <c r="F2501" s="21" t="s">
        <v>4787</v>
      </c>
      <c r="G2501" s="22" t="n">
        <v>699</v>
      </c>
    </row>
    <row r="2502" s="16" customFormat="true" ht="12" hidden="false" customHeight="true" outlineLevel="0" collapsed="false">
      <c r="A2502" s="17" t="n">
        <v>2576</v>
      </c>
      <c r="B2502" s="17" t="n">
        <v>699</v>
      </c>
      <c r="C2502" s="18" t="s">
        <v>4788</v>
      </c>
      <c r="D2502" s="19" t="s">
        <v>10</v>
      </c>
      <c r="E2502" s="20" t="n">
        <v>0.0138888888888889</v>
      </c>
      <c r="F2502" s="21" t="s">
        <v>4789</v>
      </c>
      <c r="G2502" s="22"/>
    </row>
    <row r="2503" s="16" customFormat="true" ht="12" hidden="false" customHeight="true" outlineLevel="0" collapsed="false">
      <c r="A2503" s="17" t="n">
        <v>2577</v>
      </c>
      <c r="B2503" s="17" t="n">
        <v>699</v>
      </c>
      <c r="C2503" s="18" t="s">
        <v>4790</v>
      </c>
      <c r="D2503" s="19" t="s">
        <v>10</v>
      </c>
      <c r="E2503" s="20" t="n">
        <v>0.0138888888888889</v>
      </c>
      <c r="F2503" s="21" t="s">
        <v>4791</v>
      </c>
      <c r="G2503" s="22"/>
    </row>
    <row r="2504" s="16" customFormat="true" ht="12" hidden="false" customHeight="true" outlineLevel="0" collapsed="false">
      <c r="A2504" s="17" t="n">
        <v>2578</v>
      </c>
      <c r="B2504" s="17" t="n">
        <v>699</v>
      </c>
      <c r="C2504" s="18" t="s">
        <v>4792</v>
      </c>
      <c r="D2504" s="19" t="s">
        <v>10</v>
      </c>
      <c r="E2504" s="20" t="n">
        <v>0.0138888888888889</v>
      </c>
      <c r="F2504" s="21" t="s">
        <v>4793</v>
      </c>
      <c r="G2504" s="22"/>
    </row>
    <row r="2505" s="16" customFormat="true" ht="12" hidden="false" customHeight="true" outlineLevel="0" collapsed="false">
      <c r="A2505" s="17" t="n">
        <v>2579</v>
      </c>
      <c r="B2505" s="17" t="n">
        <v>699</v>
      </c>
      <c r="C2505" s="18" t="s">
        <v>4794</v>
      </c>
      <c r="D2505" s="19" t="s">
        <v>10</v>
      </c>
      <c r="E2505" s="20" t="n">
        <v>0.0138888888888889</v>
      </c>
      <c r="F2505" s="21" t="s">
        <v>4795</v>
      </c>
      <c r="G2505" s="22"/>
    </row>
    <row r="2506" s="16" customFormat="true" ht="12" hidden="false" customHeight="true" outlineLevel="0" collapsed="false">
      <c r="A2506" s="17" t="n">
        <v>2580</v>
      </c>
      <c r="B2506" s="17" t="n">
        <v>699</v>
      </c>
      <c r="C2506" s="18" t="s">
        <v>4796</v>
      </c>
      <c r="D2506" s="19" t="s">
        <v>10</v>
      </c>
      <c r="E2506" s="20" t="n">
        <v>0.0138888888888889</v>
      </c>
      <c r="F2506" s="21" t="s">
        <v>4797</v>
      </c>
      <c r="G2506" s="22"/>
    </row>
    <row r="2507" s="16" customFormat="true" ht="12" hidden="false" customHeight="true" outlineLevel="0" collapsed="false">
      <c r="A2507" s="17" t="n">
        <v>2581</v>
      </c>
      <c r="B2507" s="17" t="n">
        <v>699</v>
      </c>
      <c r="C2507" s="18" t="s">
        <v>4798</v>
      </c>
      <c r="D2507" s="19" t="s">
        <v>10</v>
      </c>
      <c r="E2507" s="20" t="n">
        <v>0.0138888888888889</v>
      </c>
      <c r="F2507" s="21" t="s">
        <v>4799</v>
      </c>
      <c r="G2507" s="22"/>
    </row>
    <row r="2508" s="16" customFormat="true" ht="12" hidden="false" customHeight="true" outlineLevel="0" collapsed="false">
      <c r="A2508" s="17" t="n">
        <v>2582</v>
      </c>
      <c r="B2508" s="17" t="n">
        <v>699</v>
      </c>
      <c r="C2508" s="18" t="s">
        <v>4800</v>
      </c>
      <c r="D2508" s="19" t="s">
        <v>10</v>
      </c>
      <c r="E2508" s="20" t="n">
        <v>0.0138888888888889</v>
      </c>
      <c r="F2508" s="21" t="s">
        <v>4801</v>
      </c>
      <c r="G2508" s="22"/>
    </row>
    <row r="2509" s="16" customFormat="true" ht="12" hidden="false" customHeight="true" outlineLevel="0" collapsed="false">
      <c r="A2509" s="17" t="n">
        <v>2583</v>
      </c>
      <c r="B2509" s="17" t="n">
        <v>700</v>
      </c>
      <c r="C2509" s="18" t="s">
        <v>4802</v>
      </c>
      <c r="D2509" s="19" t="s">
        <v>10</v>
      </c>
      <c r="E2509" s="20" t="n">
        <v>0.0138888888888889</v>
      </c>
      <c r="F2509" s="21" t="s">
        <v>4803</v>
      </c>
      <c r="G2509" s="22" t="n">
        <v>700</v>
      </c>
    </row>
    <row r="2510" s="16" customFormat="true" ht="12" hidden="false" customHeight="true" outlineLevel="0" collapsed="false">
      <c r="A2510" s="17" t="n">
        <v>2584</v>
      </c>
      <c r="B2510" s="17" t="n">
        <v>700</v>
      </c>
      <c r="C2510" s="18" t="s">
        <v>4804</v>
      </c>
      <c r="D2510" s="19" t="s">
        <v>10</v>
      </c>
      <c r="E2510" s="20" t="n">
        <v>0.0138888888888889</v>
      </c>
      <c r="F2510" s="21" t="s">
        <v>4805</v>
      </c>
      <c r="G2510" s="22"/>
    </row>
    <row r="2511" s="16" customFormat="true" ht="12" hidden="false" customHeight="true" outlineLevel="0" collapsed="false">
      <c r="A2511" s="17" t="n">
        <v>2585</v>
      </c>
      <c r="B2511" s="17" t="n">
        <v>700</v>
      </c>
      <c r="C2511" s="18" t="s">
        <v>4806</v>
      </c>
      <c r="D2511" s="19" t="s">
        <v>10</v>
      </c>
      <c r="E2511" s="20" t="n">
        <v>0.0138888888888889</v>
      </c>
      <c r="F2511" s="21" t="s">
        <v>4807</v>
      </c>
      <c r="G2511" s="22"/>
    </row>
    <row r="2512" s="16" customFormat="true" ht="12" hidden="false" customHeight="true" outlineLevel="0" collapsed="false">
      <c r="A2512" s="17" t="n">
        <v>2586</v>
      </c>
      <c r="B2512" s="17" t="n">
        <v>700</v>
      </c>
      <c r="C2512" s="18" t="s">
        <v>4808</v>
      </c>
      <c r="D2512" s="19" t="s">
        <v>10</v>
      </c>
      <c r="E2512" s="20" t="n">
        <v>0.0138888888888889</v>
      </c>
      <c r="F2512" s="21" t="s">
        <v>4809</v>
      </c>
      <c r="G2512" s="22"/>
    </row>
    <row r="2513" s="16" customFormat="true" ht="12" hidden="false" customHeight="true" outlineLevel="0" collapsed="false">
      <c r="A2513" s="17" t="n">
        <v>2587</v>
      </c>
      <c r="B2513" s="17" t="n">
        <v>700</v>
      </c>
      <c r="C2513" s="18" t="s">
        <v>4810</v>
      </c>
      <c r="D2513" s="19" t="s">
        <v>10</v>
      </c>
      <c r="E2513" s="20" t="n">
        <v>0.0138888888888889</v>
      </c>
      <c r="F2513" s="21" t="s">
        <v>4811</v>
      </c>
      <c r="G2513" s="22"/>
    </row>
    <row r="2514" s="16" customFormat="true" ht="12" hidden="false" customHeight="true" outlineLevel="0" collapsed="false">
      <c r="A2514" s="17" t="n">
        <v>2588</v>
      </c>
      <c r="B2514" s="17" t="n">
        <v>701</v>
      </c>
      <c r="C2514" s="18" t="s">
        <v>4812</v>
      </c>
      <c r="D2514" s="19" t="s">
        <v>10</v>
      </c>
      <c r="E2514" s="20" t="n">
        <v>0.0138888888888889</v>
      </c>
      <c r="F2514" s="21" t="s">
        <v>4813</v>
      </c>
      <c r="G2514" s="22" t="n">
        <v>701</v>
      </c>
    </row>
    <row r="2515" s="16" customFormat="true" ht="12" hidden="false" customHeight="true" outlineLevel="0" collapsed="false">
      <c r="A2515" s="17" t="n">
        <v>2589</v>
      </c>
      <c r="B2515" s="17" t="n">
        <v>701</v>
      </c>
      <c r="C2515" s="18" t="s">
        <v>4814</v>
      </c>
      <c r="D2515" s="19" t="s">
        <v>10</v>
      </c>
      <c r="E2515" s="20" t="n">
        <v>0.0138888888888889</v>
      </c>
      <c r="F2515" s="21" t="s">
        <v>4815</v>
      </c>
      <c r="G2515" s="22"/>
    </row>
    <row r="2516" s="16" customFormat="true" ht="12" hidden="false" customHeight="true" outlineLevel="0" collapsed="false">
      <c r="A2516" s="17" t="n">
        <v>2590</v>
      </c>
      <c r="B2516" s="17" t="n">
        <v>701</v>
      </c>
      <c r="C2516" s="18" t="s">
        <v>4816</v>
      </c>
      <c r="D2516" s="19" t="s">
        <v>10</v>
      </c>
      <c r="E2516" s="20" t="n">
        <v>0.0138888888888889</v>
      </c>
      <c r="F2516" s="21" t="s">
        <v>4817</v>
      </c>
      <c r="G2516" s="22"/>
    </row>
    <row r="2517" s="16" customFormat="true" ht="12" hidden="false" customHeight="true" outlineLevel="0" collapsed="false">
      <c r="A2517" s="17" t="n">
        <v>2591</v>
      </c>
      <c r="B2517" s="17" t="n">
        <v>701</v>
      </c>
      <c r="C2517" s="18" t="s">
        <v>4818</v>
      </c>
      <c r="D2517" s="19" t="s">
        <v>10</v>
      </c>
      <c r="E2517" s="20" t="n">
        <v>0.0138888888888889</v>
      </c>
      <c r="F2517" s="21" t="s">
        <v>4819</v>
      </c>
      <c r="G2517" s="22"/>
    </row>
    <row r="2518" s="16" customFormat="true" ht="12" hidden="false" customHeight="true" outlineLevel="0" collapsed="false">
      <c r="A2518" s="17" t="n">
        <v>2592</v>
      </c>
      <c r="B2518" s="17" t="n">
        <v>701</v>
      </c>
      <c r="C2518" s="18" t="s">
        <v>4820</v>
      </c>
      <c r="D2518" s="19" t="s">
        <v>10</v>
      </c>
      <c r="E2518" s="20" t="n">
        <v>0.0138888888888889</v>
      </c>
      <c r="F2518" s="21" t="s">
        <v>4821</v>
      </c>
      <c r="G2518" s="22"/>
    </row>
    <row r="2519" s="16" customFormat="true" ht="12" hidden="false" customHeight="true" outlineLevel="0" collapsed="false">
      <c r="A2519" s="17" t="n">
        <v>2593</v>
      </c>
      <c r="B2519" s="17" t="n">
        <v>701</v>
      </c>
      <c r="C2519" s="18" t="s">
        <v>4822</v>
      </c>
      <c r="D2519" s="19" t="s">
        <v>10</v>
      </c>
      <c r="E2519" s="20" t="n">
        <v>0.0138888888888889</v>
      </c>
      <c r="F2519" s="21" t="s">
        <v>4823</v>
      </c>
      <c r="G2519" s="22"/>
    </row>
    <row r="2520" s="16" customFormat="true" ht="12" hidden="false" customHeight="true" outlineLevel="0" collapsed="false">
      <c r="A2520" s="17" t="n">
        <v>2594</v>
      </c>
      <c r="B2520" s="17" t="n">
        <v>702</v>
      </c>
      <c r="C2520" s="18" t="s">
        <v>4824</v>
      </c>
      <c r="D2520" s="19" t="s">
        <v>10</v>
      </c>
      <c r="E2520" s="20" t="n">
        <v>0.0138888888888889</v>
      </c>
      <c r="F2520" s="21" t="s">
        <v>4825</v>
      </c>
      <c r="G2520" s="22" t="n">
        <v>702</v>
      </c>
    </row>
    <row r="2521" s="16" customFormat="true" ht="12" hidden="false" customHeight="true" outlineLevel="0" collapsed="false">
      <c r="A2521" s="17" t="n">
        <v>2595</v>
      </c>
      <c r="B2521" s="17" t="n">
        <v>702</v>
      </c>
      <c r="C2521" s="18" t="s">
        <v>4826</v>
      </c>
      <c r="D2521" s="19" t="s">
        <v>10</v>
      </c>
      <c r="E2521" s="20" t="n">
        <v>0.0138888888888889</v>
      </c>
      <c r="F2521" s="21" t="s">
        <v>4827</v>
      </c>
      <c r="G2521" s="22"/>
    </row>
    <row r="2522" s="16" customFormat="true" ht="12" hidden="false" customHeight="true" outlineLevel="0" collapsed="false">
      <c r="A2522" s="17" t="n">
        <v>2596</v>
      </c>
      <c r="B2522" s="17" t="n">
        <v>702</v>
      </c>
      <c r="C2522" s="18" t="s">
        <v>4828</v>
      </c>
      <c r="D2522" s="19" t="s">
        <v>10</v>
      </c>
      <c r="E2522" s="20" t="n">
        <v>0.0138888888888889</v>
      </c>
      <c r="F2522" s="21" t="s">
        <v>4829</v>
      </c>
      <c r="G2522" s="22"/>
    </row>
    <row r="2523" s="16" customFormat="true" ht="12" hidden="false" customHeight="true" outlineLevel="0" collapsed="false">
      <c r="A2523" s="17" t="n">
        <v>2597</v>
      </c>
      <c r="B2523" s="17" t="n">
        <v>702</v>
      </c>
      <c r="C2523" s="18" t="s">
        <v>4830</v>
      </c>
      <c r="D2523" s="19" t="s">
        <v>10</v>
      </c>
      <c r="E2523" s="20" t="n">
        <v>0.0138888888888889</v>
      </c>
      <c r="F2523" s="21" t="s">
        <v>4831</v>
      </c>
      <c r="G2523" s="22"/>
    </row>
    <row r="2524" s="16" customFormat="true" ht="12" hidden="false" customHeight="true" outlineLevel="0" collapsed="false">
      <c r="A2524" s="17" t="n">
        <v>2598</v>
      </c>
      <c r="B2524" s="17" t="n">
        <v>702</v>
      </c>
      <c r="C2524" s="18" t="s">
        <v>4832</v>
      </c>
      <c r="D2524" s="19" t="s">
        <v>10</v>
      </c>
      <c r="E2524" s="20" t="n">
        <v>0.0138888888888889</v>
      </c>
      <c r="F2524" s="21" t="s">
        <v>4833</v>
      </c>
      <c r="G2524" s="22"/>
    </row>
    <row r="2525" s="16" customFormat="true" ht="12" hidden="false" customHeight="true" outlineLevel="0" collapsed="false">
      <c r="A2525" s="17" t="n">
        <v>2599</v>
      </c>
      <c r="B2525" s="17" t="n">
        <v>702</v>
      </c>
      <c r="C2525" s="18" t="s">
        <v>4834</v>
      </c>
      <c r="D2525" s="19" t="s">
        <v>10</v>
      </c>
      <c r="E2525" s="20" t="n">
        <v>0.0138888888888889</v>
      </c>
      <c r="F2525" s="21" t="s">
        <v>4835</v>
      </c>
      <c r="G2525" s="22"/>
    </row>
    <row r="2526" s="16" customFormat="true" ht="12" hidden="false" customHeight="true" outlineLevel="0" collapsed="false">
      <c r="A2526" s="17" t="n">
        <v>2600</v>
      </c>
      <c r="B2526" s="17" t="n">
        <v>702</v>
      </c>
      <c r="C2526" s="18" t="s">
        <v>4836</v>
      </c>
      <c r="D2526" s="19" t="s">
        <v>10</v>
      </c>
      <c r="E2526" s="20" t="n">
        <v>0.0138888888888889</v>
      </c>
      <c r="F2526" s="21" t="s">
        <v>4837</v>
      </c>
      <c r="G2526" s="22"/>
    </row>
    <row r="2527" s="16" customFormat="true" ht="12" hidden="false" customHeight="true" outlineLevel="0" collapsed="false">
      <c r="A2527" s="17" t="n">
        <v>2601</v>
      </c>
      <c r="B2527" s="17" t="n">
        <v>702</v>
      </c>
      <c r="C2527" s="18" t="s">
        <v>4838</v>
      </c>
      <c r="D2527" s="19" t="s">
        <v>10</v>
      </c>
      <c r="E2527" s="20" t="n">
        <v>0.0138888888888889</v>
      </c>
      <c r="F2527" s="21" t="s">
        <v>4839</v>
      </c>
      <c r="G2527" s="22"/>
    </row>
    <row r="2528" s="16" customFormat="true" ht="12" hidden="false" customHeight="true" outlineLevel="0" collapsed="false">
      <c r="A2528" s="17" t="n">
        <v>2602</v>
      </c>
      <c r="B2528" s="17" t="n">
        <v>703</v>
      </c>
      <c r="C2528" s="18" t="s">
        <v>4840</v>
      </c>
      <c r="D2528" s="19" t="s">
        <v>10</v>
      </c>
      <c r="E2528" s="20" t="n">
        <v>0.0138888888888889</v>
      </c>
      <c r="F2528" s="21" t="s">
        <v>4841</v>
      </c>
      <c r="G2528" s="22" t="n">
        <v>703</v>
      </c>
    </row>
    <row r="2529" s="16" customFormat="true" ht="12" hidden="false" customHeight="true" outlineLevel="0" collapsed="false">
      <c r="A2529" s="17" t="n">
        <v>2603</v>
      </c>
      <c r="B2529" s="17" t="n">
        <v>703</v>
      </c>
      <c r="C2529" s="18" t="s">
        <v>4842</v>
      </c>
      <c r="D2529" s="19" t="s">
        <v>10</v>
      </c>
      <c r="E2529" s="20" t="n">
        <v>0.0138888888888889</v>
      </c>
      <c r="F2529" s="21" t="s">
        <v>4843</v>
      </c>
      <c r="G2529" s="22"/>
    </row>
    <row r="2530" s="16" customFormat="true" ht="12" hidden="false" customHeight="true" outlineLevel="0" collapsed="false">
      <c r="A2530" s="17" t="n">
        <v>2604</v>
      </c>
      <c r="B2530" s="17" t="n">
        <v>703</v>
      </c>
      <c r="C2530" s="18" t="s">
        <v>4844</v>
      </c>
      <c r="D2530" s="19" t="s">
        <v>10</v>
      </c>
      <c r="E2530" s="20" t="n">
        <v>0.0138888888888889</v>
      </c>
      <c r="F2530" s="21" t="s">
        <v>4845</v>
      </c>
      <c r="G2530" s="22"/>
    </row>
    <row r="2531" s="16" customFormat="true" ht="12" hidden="false" customHeight="true" outlineLevel="0" collapsed="false">
      <c r="A2531" s="17" t="n">
        <v>2605</v>
      </c>
      <c r="B2531" s="17" t="n">
        <v>703</v>
      </c>
      <c r="C2531" s="18" t="s">
        <v>4846</v>
      </c>
      <c r="D2531" s="19" t="s">
        <v>10</v>
      </c>
      <c r="E2531" s="20" t="n">
        <v>0.0138888888888889</v>
      </c>
      <c r="F2531" s="21" t="s">
        <v>4847</v>
      </c>
      <c r="G2531" s="22"/>
    </row>
    <row r="2532" s="16" customFormat="true" ht="12" hidden="false" customHeight="true" outlineLevel="0" collapsed="false">
      <c r="A2532" s="17" t="n">
        <v>2606</v>
      </c>
      <c r="B2532" s="17" t="n">
        <v>703</v>
      </c>
      <c r="C2532" s="18" t="s">
        <v>4848</v>
      </c>
      <c r="D2532" s="19" t="s">
        <v>10</v>
      </c>
      <c r="E2532" s="20" t="n">
        <v>0.0138888888888889</v>
      </c>
      <c r="F2532" s="21" t="s">
        <v>4849</v>
      </c>
      <c r="G2532" s="22"/>
    </row>
    <row r="2533" s="16" customFormat="true" ht="12" hidden="false" customHeight="true" outlineLevel="0" collapsed="false">
      <c r="A2533" s="17" t="n">
        <v>2607</v>
      </c>
      <c r="B2533" s="17" t="n">
        <v>703</v>
      </c>
      <c r="C2533" s="18" t="s">
        <v>4850</v>
      </c>
      <c r="D2533" s="19" t="s">
        <v>10</v>
      </c>
      <c r="E2533" s="20" t="n">
        <v>0.0138888888888889</v>
      </c>
      <c r="F2533" s="21" t="s">
        <v>4851</v>
      </c>
      <c r="G2533" s="22"/>
    </row>
    <row r="2534" s="16" customFormat="true" ht="12" hidden="false" customHeight="true" outlineLevel="0" collapsed="false">
      <c r="A2534" s="17" t="n">
        <v>2608</v>
      </c>
      <c r="B2534" s="17" t="n">
        <v>703</v>
      </c>
      <c r="C2534" s="18" t="s">
        <v>4852</v>
      </c>
      <c r="D2534" s="19" t="s">
        <v>10</v>
      </c>
      <c r="E2534" s="20" t="n">
        <v>0.0138888888888889</v>
      </c>
      <c r="F2534" s="21" t="s">
        <v>4853</v>
      </c>
      <c r="G2534" s="22"/>
    </row>
    <row r="2535" s="16" customFormat="true" ht="12" hidden="false" customHeight="true" outlineLevel="0" collapsed="false">
      <c r="A2535" s="17" t="n">
        <v>2609</v>
      </c>
      <c r="B2535" s="17" t="n">
        <v>703</v>
      </c>
      <c r="C2535" s="18" t="s">
        <v>4854</v>
      </c>
      <c r="D2535" s="19" t="s">
        <v>10</v>
      </c>
      <c r="E2535" s="20" t="n">
        <v>0.0138888888888889</v>
      </c>
      <c r="F2535" s="21" t="s">
        <v>4855</v>
      </c>
      <c r="G2535" s="22"/>
    </row>
    <row r="2536" s="16" customFormat="true" ht="12" hidden="false" customHeight="true" outlineLevel="0" collapsed="false">
      <c r="A2536" s="17" t="n">
        <v>2610</v>
      </c>
      <c r="B2536" s="17" t="n">
        <v>703</v>
      </c>
      <c r="C2536" s="18" t="s">
        <v>4856</v>
      </c>
      <c r="D2536" s="19" t="s">
        <v>10</v>
      </c>
      <c r="E2536" s="20" t="n">
        <v>0.0138888888888889</v>
      </c>
      <c r="F2536" s="21" t="s">
        <v>4857</v>
      </c>
      <c r="G2536" s="22"/>
    </row>
    <row r="2537" s="16" customFormat="true" ht="12" hidden="false" customHeight="true" outlineLevel="0" collapsed="false">
      <c r="A2537" s="17" t="n">
        <v>2611</v>
      </c>
      <c r="B2537" s="17" t="n">
        <v>703</v>
      </c>
      <c r="C2537" s="18" t="s">
        <v>4858</v>
      </c>
      <c r="D2537" s="19" t="s">
        <v>10</v>
      </c>
      <c r="E2537" s="20" t="n">
        <v>0.0138888888888889</v>
      </c>
      <c r="F2537" s="21" t="s">
        <v>4859</v>
      </c>
      <c r="G2537" s="22"/>
    </row>
    <row r="2538" s="16" customFormat="true" ht="12" hidden="false" customHeight="true" outlineLevel="0" collapsed="false">
      <c r="A2538" s="17" t="n">
        <v>2612</v>
      </c>
      <c r="B2538" s="17" t="n">
        <v>704</v>
      </c>
      <c r="C2538" s="18" t="s">
        <v>4860</v>
      </c>
      <c r="D2538" s="19" t="s">
        <v>10</v>
      </c>
      <c r="E2538" s="20" t="n">
        <v>0.0138888888888889</v>
      </c>
      <c r="F2538" s="21" t="s">
        <v>4861</v>
      </c>
      <c r="G2538" s="22" t="n">
        <v>704</v>
      </c>
    </row>
    <row r="2539" s="16" customFormat="true" ht="12" hidden="false" customHeight="true" outlineLevel="0" collapsed="false">
      <c r="A2539" s="17" t="n">
        <v>2613</v>
      </c>
      <c r="B2539" s="17" t="n">
        <v>704</v>
      </c>
      <c r="C2539" s="18" t="s">
        <v>4862</v>
      </c>
      <c r="D2539" s="19" t="s">
        <v>10</v>
      </c>
      <c r="E2539" s="20" t="n">
        <v>0.0138888888888889</v>
      </c>
      <c r="F2539" s="21" t="s">
        <v>4863</v>
      </c>
      <c r="G2539" s="22"/>
    </row>
    <row r="2540" s="16" customFormat="true" ht="12" hidden="false" customHeight="true" outlineLevel="0" collapsed="false">
      <c r="A2540" s="17" t="n">
        <v>2614</v>
      </c>
      <c r="B2540" s="17" t="n">
        <v>704</v>
      </c>
      <c r="C2540" s="18" t="s">
        <v>4864</v>
      </c>
      <c r="D2540" s="19" t="s">
        <v>10</v>
      </c>
      <c r="E2540" s="20" t="n">
        <v>0.0138888888888889</v>
      </c>
      <c r="F2540" s="21" t="s">
        <v>4865</v>
      </c>
      <c r="G2540" s="22"/>
    </row>
    <row r="2541" s="16" customFormat="true" ht="12" hidden="false" customHeight="true" outlineLevel="0" collapsed="false">
      <c r="A2541" s="17" t="n">
        <v>2615</v>
      </c>
      <c r="B2541" s="17" t="n">
        <v>704</v>
      </c>
      <c r="C2541" s="18" t="s">
        <v>4866</v>
      </c>
      <c r="D2541" s="19" t="s">
        <v>10</v>
      </c>
      <c r="E2541" s="20" t="n">
        <v>0.0138888888888889</v>
      </c>
      <c r="F2541" s="21" t="s">
        <v>4867</v>
      </c>
      <c r="G2541" s="22"/>
    </row>
    <row r="2542" s="16" customFormat="true" ht="12" hidden="false" customHeight="true" outlineLevel="0" collapsed="false">
      <c r="A2542" s="17" t="n">
        <v>2616</v>
      </c>
      <c r="B2542" s="17" t="n">
        <v>704</v>
      </c>
      <c r="C2542" s="18" t="s">
        <v>4868</v>
      </c>
      <c r="D2542" s="19" t="s">
        <v>10</v>
      </c>
      <c r="E2542" s="20" t="n">
        <v>0.0138888888888889</v>
      </c>
      <c r="F2542" s="21" t="s">
        <v>4869</v>
      </c>
      <c r="G2542" s="22"/>
    </row>
    <row r="2543" s="16" customFormat="true" ht="12" hidden="false" customHeight="true" outlineLevel="0" collapsed="false">
      <c r="A2543" s="17" t="n">
        <v>2617</v>
      </c>
      <c r="B2543" s="17" t="n">
        <v>704</v>
      </c>
      <c r="C2543" s="18" t="s">
        <v>4870</v>
      </c>
      <c r="D2543" s="19" t="s">
        <v>10</v>
      </c>
      <c r="E2543" s="20" t="n">
        <v>0.0138888888888889</v>
      </c>
      <c r="F2543" s="21" t="s">
        <v>4871</v>
      </c>
      <c r="G2543" s="22"/>
    </row>
    <row r="2544" s="16" customFormat="true" ht="12" hidden="false" customHeight="true" outlineLevel="0" collapsed="false">
      <c r="A2544" s="17" t="n">
        <v>2618</v>
      </c>
      <c r="B2544" s="17" t="n">
        <v>704</v>
      </c>
      <c r="C2544" s="18" t="s">
        <v>4872</v>
      </c>
      <c r="D2544" s="19" t="s">
        <v>10</v>
      </c>
      <c r="E2544" s="20" t="n">
        <v>0.0138888888888889</v>
      </c>
      <c r="F2544" s="21" t="s">
        <v>4873</v>
      </c>
      <c r="G2544" s="22"/>
    </row>
    <row r="2545" s="16" customFormat="true" ht="12" hidden="false" customHeight="true" outlineLevel="0" collapsed="false">
      <c r="A2545" s="17" t="n">
        <v>2619</v>
      </c>
      <c r="B2545" s="17" t="n">
        <v>704</v>
      </c>
      <c r="C2545" s="18" t="s">
        <v>4874</v>
      </c>
      <c r="D2545" s="19" t="s">
        <v>10</v>
      </c>
      <c r="E2545" s="20" t="n">
        <v>0.0138888888888889</v>
      </c>
      <c r="F2545" s="21" t="s">
        <v>4875</v>
      </c>
      <c r="G2545" s="22"/>
    </row>
    <row r="2546" s="16" customFormat="true" ht="12" hidden="false" customHeight="true" outlineLevel="0" collapsed="false">
      <c r="A2546" s="17" t="n">
        <v>2620</v>
      </c>
      <c r="B2546" s="17" t="n">
        <v>704</v>
      </c>
      <c r="C2546" s="18" t="s">
        <v>4876</v>
      </c>
      <c r="D2546" s="19" t="s">
        <v>10</v>
      </c>
      <c r="E2546" s="20" t="n">
        <v>0.0138888888888889</v>
      </c>
      <c r="F2546" s="21" t="s">
        <v>4877</v>
      </c>
      <c r="G2546" s="22"/>
    </row>
    <row r="2547" s="16" customFormat="true" ht="12" hidden="false" customHeight="true" outlineLevel="0" collapsed="false">
      <c r="A2547" s="17" t="n">
        <v>2621</v>
      </c>
      <c r="B2547" s="17" t="n">
        <v>705</v>
      </c>
      <c r="C2547" s="18" t="s">
        <v>4878</v>
      </c>
      <c r="D2547" s="19" t="s">
        <v>10</v>
      </c>
      <c r="E2547" s="20" t="n">
        <v>0.0138888888888889</v>
      </c>
      <c r="F2547" s="21" t="s">
        <v>4879</v>
      </c>
      <c r="G2547" s="22" t="n">
        <v>705</v>
      </c>
    </row>
    <row r="2548" s="16" customFormat="true" ht="12" hidden="false" customHeight="true" outlineLevel="0" collapsed="false">
      <c r="A2548" s="17" t="n">
        <v>2622</v>
      </c>
      <c r="B2548" s="17" t="n">
        <v>705</v>
      </c>
      <c r="C2548" s="18" t="s">
        <v>4880</v>
      </c>
      <c r="D2548" s="19" t="s">
        <v>10</v>
      </c>
      <c r="E2548" s="20" t="n">
        <v>0.0138888888888889</v>
      </c>
      <c r="F2548" s="21" t="s">
        <v>4881</v>
      </c>
      <c r="G2548" s="22"/>
    </row>
    <row r="2549" s="16" customFormat="true" ht="12" hidden="false" customHeight="true" outlineLevel="0" collapsed="false">
      <c r="A2549" s="17" t="n">
        <v>2623</v>
      </c>
      <c r="B2549" s="17" t="n">
        <v>705</v>
      </c>
      <c r="C2549" s="18" t="s">
        <v>4882</v>
      </c>
      <c r="D2549" s="19" t="s">
        <v>10</v>
      </c>
      <c r="E2549" s="20" t="n">
        <v>0.0138888888888889</v>
      </c>
      <c r="F2549" s="21" t="s">
        <v>4883</v>
      </c>
      <c r="G2549" s="22"/>
    </row>
    <row r="2550" s="16" customFormat="true" ht="12" hidden="false" customHeight="true" outlineLevel="0" collapsed="false">
      <c r="A2550" s="17" t="n">
        <v>2624</v>
      </c>
      <c r="B2550" s="17" t="n">
        <v>705</v>
      </c>
      <c r="C2550" s="18" t="s">
        <v>4884</v>
      </c>
      <c r="D2550" s="19" t="s">
        <v>10</v>
      </c>
      <c r="E2550" s="20" t="n">
        <v>0.0138888888888889</v>
      </c>
      <c r="F2550" s="21" t="s">
        <v>4885</v>
      </c>
      <c r="G2550" s="22"/>
    </row>
    <row r="2551" s="16" customFormat="true" ht="12" hidden="false" customHeight="true" outlineLevel="0" collapsed="false">
      <c r="A2551" s="17" t="n">
        <v>2625</v>
      </c>
      <c r="B2551" s="17" t="n">
        <v>705</v>
      </c>
      <c r="C2551" s="18" t="s">
        <v>4886</v>
      </c>
      <c r="D2551" s="19" t="s">
        <v>10</v>
      </c>
      <c r="E2551" s="20" t="n">
        <v>0.0138888888888889</v>
      </c>
      <c r="F2551" s="21" t="s">
        <v>4887</v>
      </c>
      <c r="G2551" s="22"/>
    </row>
    <row r="2552" s="16" customFormat="true" ht="12" hidden="false" customHeight="true" outlineLevel="0" collapsed="false">
      <c r="A2552" s="17" t="n">
        <v>2626</v>
      </c>
      <c r="B2552" s="17" t="n">
        <v>705</v>
      </c>
      <c r="C2552" s="18" t="s">
        <v>4888</v>
      </c>
      <c r="D2552" s="19" t="s">
        <v>10</v>
      </c>
      <c r="E2552" s="20" t="n">
        <v>0.0138888888888889</v>
      </c>
      <c r="F2552" s="21" t="s">
        <v>4889</v>
      </c>
      <c r="G2552" s="22"/>
    </row>
    <row r="2553" s="16" customFormat="true" ht="12" hidden="false" customHeight="true" outlineLevel="0" collapsed="false">
      <c r="A2553" s="17" t="n">
        <v>2627</v>
      </c>
      <c r="B2553" s="17" t="n">
        <v>705</v>
      </c>
      <c r="C2553" s="18" t="s">
        <v>4890</v>
      </c>
      <c r="D2553" s="19" t="s">
        <v>10</v>
      </c>
      <c r="E2553" s="20" t="n">
        <v>0.0138888888888889</v>
      </c>
      <c r="F2553" s="21" t="s">
        <v>4891</v>
      </c>
      <c r="G2553" s="22"/>
    </row>
    <row r="2554" s="16" customFormat="true" ht="12" hidden="false" customHeight="true" outlineLevel="0" collapsed="false">
      <c r="A2554" s="17" t="n">
        <v>2628</v>
      </c>
      <c r="B2554" s="17" t="n">
        <v>705</v>
      </c>
      <c r="C2554" s="18" t="s">
        <v>4892</v>
      </c>
      <c r="D2554" s="19" t="s">
        <v>10</v>
      </c>
      <c r="E2554" s="20" t="n">
        <v>0.0138888888888889</v>
      </c>
      <c r="F2554" s="21" t="s">
        <v>4893</v>
      </c>
      <c r="G2554" s="22"/>
    </row>
    <row r="2555" s="16" customFormat="true" ht="12" hidden="false" customHeight="true" outlineLevel="0" collapsed="false">
      <c r="A2555" s="17" t="n">
        <v>2629</v>
      </c>
      <c r="B2555" s="17" t="n">
        <v>705</v>
      </c>
      <c r="C2555" s="18" t="s">
        <v>4894</v>
      </c>
      <c r="D2555" s="19" t="s">
        <v>10</v>
      </c>
      <c r="E2555" s="20" t="n">
        <v>0.0138888888888889</v>
      </c>
      <c r="F2555" s="21" t="s">
        <v>4895</v>
      </c>
      <c r="G2555" s="22"/>
    </row>
    <row r="2556" s="16" customFormat="true" ht="12" hidden="false" customHeight="true" outlineLevel="0" collapsed="false">
      <c r="A2556" s="17" t="n">
        <v>2630</v>
      </c>
      <c r="B2556" s="17" t="n">
        <v>706</v>
      </c>
      <c r="C2556" s="18" t="s">
        <v>4896</v>
      </c>
      <c r="D2556" s="19" t="s">
        <v>10</v>
      </c>
      <c r="E2556" s="20" t="n">
        <v>0.0138888888888889</v>
      </c>
      <c r="F2556" s="21" t="s">
        <v>4897</v>
      </c>
      <c r="G2556" s="22" t="n">
        <v>706</v>
      </c>
    </row>
    <row r="2557" s="16" customFormat="true" ht="12" hidden="false" customHeight="true" outlineLevel="0" collapsed="false">
      <c r="A2557" s="17" t="n">
        <v>2631</v>
      </c>
      <c r="B2557" s="17" t="n">
        <v>706</v>
      </c>
      <c r="C2557" s="18" t="s">
        <v>4898</v>
      </c>
      <c r="D2557" s="19" t="s">
        <v>10</v>
      </c>
      <c r="E2557" s="20" t="n">
        <v>0.0138888888888889</v>
      </c>
      <c r="F2557" s="21" t="s">
        <v>4899</v>
      </c>
      <c r="G2557" s="22"/>
    </row>
    <row r="2558" s="16" customFormat="true" ht="12" hidden="false" customHeight="true" outlineLevel="0" collapsed="false">
      <c r="A2558" s="17" t="n">
        <v>2632</v>
      </c>
      <c r="B2558" s="17" t="n">
        <v>706</v>
      </c>
      <c r="C2558" s="18" t="s">
        <v>4900</v>
      </c>
      <c r="D2558" s="19" t="s">
        <v>10</v>
      </c>
      <c r="E2558" s="20" t="n">
        <v>0.0138888888888889</v>
      </c>
      <c r="F2558" s="21" t="s">
        <v>4901</v>
      </c>
      <c r="G2558" s="22"/>
    </row>
    <row r="2559" s="16" customFormat="true" ht="12" hidden="false" customHeight="true" outlineLevel="0" collapsed="false">
      <c r="A2559" s="17" t="n">
        <v>2633</v>
      </c>
      <c r="B2559" s="17" t="n">
        <v>706</v>
      </c>
      <c r="C2559" s="18" t="s">
        <v>4902</v>
      </c>
      <c r="D2559" s="19" t="s">
        <v>10</v>
      </c>
      <c r="E2559" s="20" t="n">
        <v>0.0138888888888889</v>
      </c>
      <c r="F2559" s="21" t="s">
        <v>4903</v>
      </c>
      <c r="G2559" s="22"/>
    </row>
    <row r="2560" s="16" customFormat="true" ht="12" hidden="false" customHeight="true" outlineLevel="0" collapsed="false">
      <c r="A2560" s="17" t="n">
        <v>2634</v>
      </c>
      <c r="B2560" s="17" t="n">
        <v>706</v>
      </c>
      <c r="C2560" s="18" t="s">
        <v>4904</v>
      </c>
      <c r="D2560" s="19" t="s">
        <v>10</v>
      </c>
      <c r="E2560" s="20" t="n">
        <v>0.0138888888888889</v>
      </c>
      <c r="F2560" s="21" t="s">
        <v>4905</v>
      </c>
      <c r="G2560" s="22"/>
    </row>
    <row r="2561" s="16" customFormat="true" ht="12" hidden="false" customHeight="true" outlineLevel="0" collapsed="false">
      <c r="A2561" s="17" t="n">
        <v>2635</v>
      </c>
      <c r="B2561" s="17" t="n">
        <v>706</v>
      </c>
      <c r="C2561" s="18" t="s">
        <v>4906</v>
      </c>
      <c r="D2561" s="19" t="s">
        <v>10</v>
      </c>
      <c r="E2561" s="20" t="n">
        <v>0.0138888888888889</v>
      </c>
      <c r="F2561" s="21" t="s">
        <v>4907</v>
      </c>
      <c r="G2561" s="22"/>
    </row>
    <row r="2562" s="16" customFormat="true" ht="12" hidden="false" customHeight="true" outlineLevel="0" collapsed="false">
      <c r="A2562" s="17" t="n">
        <v>2636</v>
      </c>
      <c r="B2562" s="17" t="n">
        <v>706</v>
      </c>
      <c r="C2562" s="18" t="s">
        <v>4908</v>
      </c>
      <c r="D2562" s="19" t="s">
        <v>10</v>
      </c>
      <c r="E2562" s="20" t="n">
        <v>0.0138888888888889</v>
      </c>
      <c r="F2562" s="21" t="s">
        <v>4909</v>
      </c>
      <c r="G2562" s="22"/>
    </row>
    <row r="2563" s="16" customFormat="true" ht="12" hidden="false" customHeight="true" outlineLevel="0" collapsed="false">
      <c r="A2563" s="17" t="n">
        <v>2637</v>
      </c>
      <c r="B2563" s="17" t="n">
        <v>706</v>
      </c>
      <c r="C2563" s="18" t="s">
        <v>4910</v>
      </c>
      <c r="D2563" s="19" t="s">
        <v>10</v>
      </c>
      <c r="E2563" s="20" t="n">
        <v>0.0138888888888889</v>
      </c>
      <c r="F2563" s="21" t="s">
        <v>4911</v>
      </c>
      <c r="G2563" s="22"/>
    </row>
    <row r="2564" s="16" customFormat="true" ht="12" hidden="false" customHeight="true" outlineLevel="0" collapsed="false">
      <c r="A2564" s="17" t="n">
        <v>2638</v>
      </c>
      <c r="B2564" s="17" t="n">
        <v>706</v>
      </c>
      <c r="C2564" s="18" t="s">
        <v>4912</v>
      </c>
      <c r="D2564" s="19" t="s">
        <v>10</v>
      </c>
      <c r="E2564" s="20" t="n">
        <v>0.0138888888888889</v>
      </c>
      <c r="F2564" s="21" t="s">
        <v>4913</v>
      </c>
      <c r="G2564" s="22"/>
    </row>
    <row r="2565" s="16" customFormat="true" ht="12" hidden="false" customHeight="true" outlineLevel="0" collapsed="false">
      <c r="A2565" s="17" t="n">
        <v>2639</v>
      </c>
      <c r="B2565" s="17" t="n">
        <v>707</v>
      </c>
      <c r="C2565" s="18" t="s">
        <v>4914</v>
      </c>
      <c r="D2565" s="19" t="s">
        <v>10</v>
      </c>
      <c r="E2565" s="20" t="n">
        <v>0.0138888888888889</v>
      </c>
      <c r="F2565" s="21" t="s">
        <v>4915</v>
      </c>
      <c r="G2565" s="22" t="n">
        <v>707</v>
      </c>
    </row>
    <row r="2566" s="16" customFormat="true" ht="12" hidden="false" customHeight="true" outlineLevel="0" collapsed="false">
      <c r="A2566" s="17" t="n">
        <v>2640</v>
      </c>
      <c r="B2566" s="17" t="n">
        <v>707</v>
      </c>
      <c r="C2566" s="18" t="s">
        <v>4916</v>
      </c>
      <c r="D2566" s="19" t="s">
        <v>10</v>
      </c>
      <c r="E2566" s="20" t="n">
        <v>0.0138888888888889</v>
      </c>
      <c r="F2566" s="21" t="s">
        <v>4917</v>
      </c>
      <c r="G2566" s="22"/>
    </row>
    <row r="2567" s="16" customFormat="true" ht="12" hidden="false" customHeight="true" outlineLevel="0" collapsed="false">
      <c r="A2567" s="17" t="n">
        <v>2641</v>
      </c>
      <c r="B2567" s="17" t="n">
        <v>707</v>
      </c>
      <c r="C2567" s="18" t="s">
        <v>4918</v>
      </c>
      <c r="D2567" s="19" t="s">
        <v>10</v>
      </c>
      <c r="E2567" s="20" t="n">
        <v>0.0138888888888889</v>
      </c>
      <c r="F2567" s="21" t="s">
        <v>4919</v>
      </c>
      <c r="G2567" s="22"/>
    </row>
    <row r="2568" s="16" customFormat="true" ht="12" hidden="false" customHeight="true" outlineLevel="0" collapsed="false">
      <c r="A2568" s="17" t="n">
        <v>2642</v>
      </c>
      <c r="B2568" s="17" t="n">
        <v>707</v>
      </c>
      <c r="C2568" s="18" t="s">
        <v>4920</v>
      </c>
      <c r="D2568" s="19" t="s">
        <v>10</v>
      </c>
      <c r="E2568" s="20" t="n">
        <v>0.0138888888888889</v>
      </c>
      <c r="F2568" s="21" t="s">
        <v>4921</v>
      </c>
      <c r="G2568" s="22"/>
    </row>
    <row r="2569" s="16" customFormat="true" ht="12" hidden="false" customHeight="true" outlineLevel="0" collapsed="false">
      <c r="A2569" s="17" t="n">
        <v>2643</v>
      </c>
      <c r="B2569" s="17" t="n">
        <v>708</v>
      </c>
      <c r="C2569" s="18" t="s">
        <v>4922</v>
      </c>
      <c r="D2569" s="19" t="s">
        <v>10</v>
      </c>
      <c r="E2569" s="20" t="n">
        <v>0.0138888888888889</v>
      </c>
      <c r="F2569" s="21" t="s">
        <v>4923</v>
      </c>
      <c r="G2569" s="22" t="n">
        <v>708</v>
      </c>
    </row>
    <row r="2570" s="16" customFormat="true" ht="12" hidden="false" customHeight="true" outlineLevel="0" collapsed="false">
      <c r="A2570" s="17" t="n">
        <v>2644</v>
      </c>
      <c r="B2570" s="17" t="n">
        <v>708</v>
      </c>
      <c r="C2570" s="18" t="s">
        <v>4924</v>
      </c>
      <c r="D2570" s="19" t="s">
        <v>10</v>
      </c>
      <c r="E2570" s="20" t="n">
        <v>0.0138888888888889</v>
      </c>
      <c r="F2570" s="21" t="s">
        <v>4925</v>
      </c>
      <c r="G2570" s="22"/>
    </row>
    <row r="2571" s="16" customFormat="true" ht="12" hidden="false" customHeight="true" outlineLevel="0" collapsed="false">
      <c r="A2571" s="17" t="n">
        <v>2645</v>
      </c>
      <c r="B2571" s="17" t="n">
        <v>708</v>
      </c>
      <c r="C2571" s="18" t="s">
        <v>4926</v>
      </c>
      <c r="D2571" s="19" t="s">
        <v>10</v>
      </c>
      <c r="E2571" s="20" t="n">
        <v>0.0138888888888889</v>
      </c>
      <c r="F2571" s="21" t="s">
        <v>4927</v>
      </c>
      <c r="G2571" s="22"/>
    </row>
    <row r="2572" s="16" customFormat="true" ht="12" hidden="false" customHeight="true" outlineLevel="0" collapsed="false">
      <c r="A2572" s="17" t="n">
        <v>2646</v>
      </c>
      <c r="B2572" s="17" t="n">
        <v>708</v>
      </c>
      <c r="C2572" s="18" t="s">
        <v>4928</v>
      </c>
      <c r="D2572" s="19" t="s">
        <v>10</v>
      </c>
      <c r="E2572" s="20" t="n">
        <v>0.0138888888888889</v>
      </c>
      <c r="F2572" s="21" t="s">
        <v>4929</v>
      </c>
      <c r="G2572" s="22"/>
    </row>
    <row r="2573" s="16" customFormat="true" ht="12" hidden="false" customHeight="true" outlineLevel="0" collapsed="false">
      <c r="A2573" s="17" t="n">
        <v>2647</v>
      </c>
      <c r="B2573" s="17" t="n">
        <v>708</v>
      </c>
      <c r="C2573" s="18" t="s">
        <v>4930</v>
      </c>
      <c r="D2573" s="19" t="s">
        <v>10</v>
      </c>
      <c r="E2573" s="20" t="n">
        <v>0.0138888888888889</v>
      </c>
      <c r="F2573" s="21" t="s">
        <v>4931</v>
      </c>
      <c r="G2573" s="22"/>
    </row>
    <row r="2574" s="16" customFormat="true" ht="12" hidden="false" customHeight="true" outlineLevel="0" collapsed="false">
      <c r="A2574" s="17" t="n">
        <v>2648</v>
      </c>
      <c r="B2574" s="17" t="n">
        <v>709</v>
      </c>
      <c r="C2574" s="18" t="s">
        <v>4932</v>
      </c>
      <c r="D2574" s="19" t="s">
        <v>10</v>
      </c>
      <c r="E2574" s="20" t="n">
        <v>0.0138888888888889</v>
      </c>
      <c r="F2574" s="21" t="s">
        <v>4933</v>
      </c>
      <c r="G2574" s="22" t="n">
        <v>709</v>
      </c>
    </row>
    <row r="2575" s="16" customFormat="true" ht="12" hidden="false" customHeight="true" outlineLevel="0" collapsed="false">
      <c r="A2575" s="17" t="n">
        <v>2649</v>
      </c>
      <c r="B2575" s="17" t="n">
        <v>709</v>
      </c>
      <c r="C2575" s="18" t="s">
        <v>4934</v>
      </c>
      <c r="D2575" s="19" t="s">
        <v>10</v>
      </c>
      <c r="E2575" s="20" t="n">
        <v>0.0138888888888889</v>
      </c>
      <c r="F2575" s="21" t="s">
        <v>4935</v>
      </c>
      <c r="G2575" s="22"/>
    </row>
    <row r="2576" s="16" customFormat="true" ht="12" hidden="false" customHeight="true" outlineLevel="0" collapsed="false">
      <c r="A2576" s="17" t="n">
        <v>2650</v>
      </c>
      <c r="B2576" s="17" t="n">
        <v>709</v>
      </c>
      <c r="C2576" s="18" t="s">
        <v>4936</v>
      </c>
      <c r="D2576" s="19" t="s">
        <v>10</v>
      </c>
      <c r="E2576" s="20" t="n">
        <v>0.0138888888888889</v>
      </c>
      <c r="F2576" s="21" t="s">
        <v>4937</v>
      </c>
      <c r="G2576" s="22"/>
    </row>
    <row r="2577" s="16" customFormat="true" ht="12" hidden="false" customHeight="true" outlineLevel="0" collapsed="false">
      <c r="A2577" s="17" t="n">
        <v>2651</v>
      </c>
      <c r="B2577" s="17" t="n">
        <v>709</v>
      </c>
      <c r="C2577" s="18" t="s">
        <v>4938</v>
      </c>
      <c r="D2577" s="19" t="s">
        <v>10</v>
      </c>
      <c r="E2577" s="20" t="n">
        <v>0.0138888888888889</v>
      </c>
      <c r="F2577" s="21" t="s">
        <v>4939</v>
      </c>
      <c r="G2577" s="22"/>
    </row>
    <row r="2578" s="16" customFormat="true" ht="12" hidden="false" customHeight="true" outlineLevel="0" collapsed="false">
      <c r="A2578" s="17" t="n">
        <v>2652</v>
      </c>
      <c r="B2578" s="17" t="n">
        <v>710</v>
      </c>
      <c r="C2578" s="18" t="s">
        <v>4940</v>
      </c>
      <c r="D2578" s="19" t="s">
        <v>10</v>
      </c>
      <c r="E2578" s="20" t="n">
        <v>0.0138888888888889</v>
      </c>
      <c r="F2578" s="21" t="s">
        <v>4941</v>
      </c>
      <c r="G2578" s="22" t="n">
        <v>710</v>
      </c>
    </row>
    <row r="2579" s="16" customFormat="true" ht="12" hidden="false" customHeight="true" outlineLevel="0" collapsed="false">
      <c r="A2579" s="17" t="n">
        <v>2653</v>
      </c>
      <c r="B2579" s="17" t="n">
        <v>710</v>
      </c>
      <c r="C2579" s="18" t="s">
        <v>4942</v>
      </c>
      <c r="D2579" s="19" t="s">
        <v>10</v>
      </c>
      <c r="E2579" s="20" t="n">
        <v>0.0138888888888889</v>
      </c>
      <c r="F2579" s="21" t="s">
        <v>4943</v>
      </c>
      <c r="G2579" s="22"/>
    </row>
    <row r="2580" s="16" customFormat="true" ht="12" hidden="false" customHeight="true" outlineLevel="0" collapsed="false">
      <c r="A2580" s="17" t="n">
        <v>2654</v>
      </c>
      <c r="B2580" s="17" t="n">
        <v>710</v>
      </c>
      <c r="C2580" s="18" t="s">
        <v>4944</v>
      </c>
      <c r="D2580" s="19" t="s">
        <v>10</v>
      </c>
      <c r="E2580" s="20" t="n">
        <v>0.0138888888888889</v>
      </c>
      <c r="F2580" s="21" t="s">
        <v>4945</v>
      </c>
      <c r="G2580" s="22"/>
    </row>
    <row r="2581" s="16" customFormat="true" ht="12" hidden="false" customHeight="true" outlineLevel="0" collapsed="false">
      <c r="A2581" s="17" t="n">
        <v>2655</v>
      </c>
      <c r="B2581" s="17" t="n">
        <v>710</v>
      </c>
      <c r="C2581" s="18" t="s">
        <v>4946</v>
      </c>
      <c r="D2581" s="19" t="s">
        <v>10</v>
      </c>
      <c r="E2581" s="20" t="n">
        <v>0.0138888888888889</v>
      </c>
      <c r="F2581" s="21" t="s">
        <v>4947</v>
      </c>
      <c r="G2581" s="22"/>
    </row>
    <row r="2582" s="16" customFormat="true" ht="12" hidden="false" customHeight="true" outlineLevel="0" collapsed="false">
      <c r="A2582" s="17" t="n">
        <v>2656</v>
      </c>
      <c r="B2582" s="17" t="n">
        <v>710</v>
      </c>
      <c r="C2582" s="18" t="s">
        <v>4948</v>
      </c>
      <c r="D2582" s="19" t="s">
        <v>10</v>
      </c>
      <c r="E2582" s="20" t="n">
        <v>0.0138888888888889</v>
      </c>
      <c r="F2582" s="21" t="s">
        <v>4949</v>
      </c>
      <c r="G2582" s="22"/>
    </row>
    <row r="2583" s="16" customFormat="true" ht="12" hidden="false" customHeight="true" outlineLevel="0" collapsed="false">
      <c r="A2583" s="17" t="n">
        <v>2657</v>
      </c>
      <c r="B2583" s="17" t="n">
        <v>711</v>
      </c>
      <c r="C2583" s="18" t="s">
        <v>4950</v>
      </c>
      <c r="D2583" s="19" t="s">
        <v>10</v>
      </c>
      <c r="E2583" s="20" t="n">
        <v>0.0138888888888889</v>
      </c>
      <c r="F2583" s="21" t="s">
        <v>4951</v>
      </c>
      <c r="G2583" s="22" t="n">
        <v>711</v>
      </c>
    </row>
    <row r="2584" s="16" customFormat="true" ht="12" hidden="false" customHeight="true" outlineLevel="0" collapsed="false">
      <c r="A2584" s="17" t="n">
        <v>2658</v>
      </c>
      <c r="B2584" s="17" t="n">
        <v>711</v>
      </c>
      <c r="C2584" s="18" t="s">
        <v>4952</v>
      </c>
      <c r="D2584" s="19" t="s">
        <v>10</v>
      </c>
      <c r="E2584" s="20" t="n">
        <v>0.0138888888888889</v>
      </c>
      <c r="F2584" s="21" t="s">
        <v>4953</v>
      </c>
      <c r="G2584" s="22"/>
    </row>
    <row r="2585" s="16" customFormat="true" ht="12" hidden="false" customHeight="true" outlineLevel="0" collapsed="false">
      <c r="A2585" s="17" t="n">
        <v>2659</v>
      </c>
      <c r="B2585" s="17" t="n">
        <v>711</v>
      </c>
      <c r="C2585" s="18" t="s">
        <v>4954</v>
      </c>
      <c r="D2585" s="19" t="s">
        <v>10</v>
      </c>
      <c r="E2585" s="20" t="n">
        <v>0.0138888888888889</v>
      </c>
      <c r="F2585" s="21" t="s">
        <v>4955</v>
      </c>
      <c r="G2585" s="22"/>
    </row>
    <row r="2586" s="16" customFormat="true" ht="12" hidden="false" customHeight="true" outlineLevel="0" collapsed="false">
      <c r="A2586" s="17" t="n">
        <v>2660</v>
      </c>
      <c r="B2586" s="17" t="n">
        <v>711</v>
      </c>
      <c r="C2586" s="18" t="s">
        <v>4956</v>
      </c>
      <c r="D2586" s="19" t="s">
        <v>10</v>
      </c>
      <c r="E2586" s="20" t="n">
        <v>0.0138888888888889</v>
      </c>
      <c r="F2586" s="21" t="s">
        <v>4957</v>
      </c>
      <c r="G2586" s="22"/>
    </row>
    <row r="2587" s="16" customFormat="true" ht="12" hidden="false" customHeight="true" outlineLevel="0" collapsed="false">
      <c r="A2587" s="17" t="n">
        <v>2661</v>
      </c>
      <c r="B2587" s="17" t="n">
        <v>711</v>
      </c>
      <c r="C2587" s="18" t="s">
        <v>4958</v>
      </c>
      <c r="D2587" s="19" t="s">
        <v>10</v>
      </c>
      <c r="E2587" s="20" t="n">
        <v>0.0138888888888889</v>
      </c>
      <c r="F2587" s="21" t="s">
        <v>4959</v>
      </c>
      <c r="G2587" s="22"/>
    </row>
    <row r="2588" s="16" customFormat="true" ht="12" hidden="false" customHeight="true" outlineLevel="0" collapsed="false">
      <c r="A2588" s="17" t="n">
        <v>2662</v>
      </c>
      <c r="B2588" s="17" t="n">
        <v>712</v>
      </c>
      <c r="C2588" s="18" t="s">
        <v>4960</v>
      </c>
      <c r="D2588" s="19" t="s">
        <v>10</v>
      </c>
      <c r="E2588" s="20" t="n">
        <v>0.0138888888888889</v>
      </c>
      <c r="F2588" s="21" t="s">
        <v>4961</v>
      </c>
      <c r="G2588" s="22" t="n">
        <v>712</v>
      </c>
    </row>
    <row r="2589" s="16" customFormat="true" ht="12" hidden="false" customHeight="true" outlineLevel="0" collapsed="false">
      <c r="A2589" s="17" t="n">
        <v>2663</v>
      </c>
      <c r="B2589" s="17" t="n">
        <v>712</v>
      </c>
      <c r="C2589" s="18" t="s">
        <v>4962</v>
      </c>
      <c r="D2589" s="19" t="s">
        <v>10</v>
      </c>
      <c r="E2589" s="20" t="n">
        <v>0.0138888888888889</v>
      </c>
      <c r="F2589" s="21" t="s">
        <v>4963</v>
      </c>
      <c r="G2589" s="22"/>
    </row>
    <row r="2590" s="16" customFormat="true" ht="12" hidden="false" customHeight="true" outlineLevel="0" collapsed="false">
      <c r="A2590" s="17" t="n">
        <v>2664</v>
      </c>
      <c r="B2590" s="17" t="n">
        <v>712</v>
      </c>
      <c r="C2590" s="18" t="s">
        <v>4964</v>
      </c>
      <c r="D2590" s="19" t="s">
        <v>10</v>
      </c>
      <c r="E2590" s="20" t="n">
        <v>0.0138888888888889</v>
      </c>
      <c r="F2590" s="21" t="s">
        <v>4965</v>
      </c>
      <c r="G2590" s="22"/>
    </row>
    <row r="2591" s="16" customFormat="true" ht="12" hidden="false" customHeight="true" outlineLevel="0" collapsed="false">
      <c r="A2591" s="17" t="n">
        <v>2665</v>
      </c>
      <c r="B2591" s="17" t="n">
        <v>712</v>
      </c>
      <c r="C2591" s="18" t="s">
        <v>4966</v>
      </c>
      <c r="D2591" s="19" t="s">
        <v>10</v>
      </c>
      <c r="E2591" s="20" t="n">
        <v>0.0138888888888889</v>
      </c>
      <c r="F2591" s="21" t="s">
        <v>4967</v>
      </c>
      <c r="G2591" s="22"/>
    </row>
    <row r="2592" s="16" customFormat="true" ht="12" hidden="false" customHeight="true" outlineLevel="0" collapsed="false">
      <c r="A2592" s="17" t="n">
        <v>2666</v>
      </c>
      <c r="B2592" s="17" t="n">
        <v>712</v>
      </c>
      <c r="C2592" s="18" t="s">
        <v>4968</v>
      </c>
      <c r="D2592" s="19" t="s">
        <v>10</v>
      </c>
      <c r="E2592" s="20" t="n">
        <v>0.0138888888888889</v>
      </c>
      <c r="F2592" s="21" t="s">
        <v>4969</v>
      </c>
      <c r="G2592" s="22"/>
    </row>
    <row r="2593" s="16" customFormat="true" ht="12" hidden="false" customHeight="true" outlineLevel="0" collapsed="false">
      <c r="A2593" s="17" t="n">
        <v>2667</v>
      </c>
      <c r="B2593" s="17" t="n">
        <v>713</v>
      </c>
      <c r="C2593" s="18" t="s">
        <v>4970</v>
      </c>
      <c r="D2593" s="19" t="s">
        <v>10</v>
      </c>
      <c r="E2593" s="20" t="n">
        <v>0.0138888888888889</v>
      </c>
      <c r="F2593" s="21" t="s">
        <v>4971</v>
      </c>
      <c r="G2593" s="22" t="n">
        <v>713</v>
      </c>
    </row>
    <row r="2594" s="16" customFormat="true" ht="12" hidden="false" customHeight="true" outlineLevel="0" collapsed="false">
      <c r="A2594" s="17" t="n">
        <v>2668</v>
      </c>
      <c r="B2594" s="17" t="n">
        <v>713</v>
      </c>
      <c r="C2594" s="18" t="s">
        <v>4972</v>
      </c>
      <c r="D2594" s="19" t="s">
        <v>10</v>
      </c>
      <c r="E2594" s="20" t="n">
        <v>0.0138888888888889</v>
      </c>
      <c r="F2594" s="21" t="s">
        <v>4973</v>
      </c>
      <c r="G2594" s="22"/>
    </row>
    <row r="2595" s="16" customFormat="true" ht="12" hidden="false" customHeight="true" outlineLevel="0" collapsed="false">
      <c r="A2595" s="17" t="n">
        <v>2669</v>
      </c>
      <c r="B2595" s="17" t="n">
        <v>713</v>
      </c>
      <c r="C2595" s="18" t="s">
        <v>4974</v>
      </c>
      <c r="D2595" s="19" t="s">
        <v>10</v>
      </c>
      <c r="E2595" s="20" t="n">
        <v>0.0138888888888889</v>
      </c>
      <c r="F2595" s="21" t="s">
        <v>4975</v>
      </c>
      <c r="G2595" s="22"/>
    </row>
    <row r="2596" s="16" customFormat="true" ht="12" hidden="false" customHeight="true" outlineLevel="0" collapsed="false">
      <c r="A2596" s="17" t="n">
        <v>2670</v>
      </c>
      <c r="B2596" s="17" t="n">
        <v>713</v>
      </c>
      <c r="C2596" s="18" t="s">
        <v>4976</v>
      </c>
      <c r="D2596" s="19" t="s">
        <v>10</v>
      </c>
      <c r="E2596" s="20" t="n">
        <v>0.0138888888888889</v>
      </c>
      <c r="F2596" s="21" t="s">
        <v>4977</v>
      </c>
      <c r="G2596" s="22"/>
    </row>
    <row r="2597" s="16" customFormat="true" ht="12" hidden="false" customHeight="true" outlineLevel="0" collapsed="false">
      <c r="A2597" s="17" t="n">
        <v>2671</v>
      </c>
      <c r="B2597" s="17" t="n">
        <v>713</v>
      </c>
      <c r="C2597" s="18" t="s">
        <v>4978</v>
      </c>
      <c r="D2597" s="19" t="s">
        <v>10</v>
      </c>
      <c r="E2597" s="20" t="n">
        <v>0.0138888888888889</v>
      </c>
      <c r="F2597" s="21" t="s">
        <v>4979</v>
      </c>
      <c r="G2597" s="22"/>
    </row>
    <row r="2598" s="16" customFormat="true" ht="12" hidden="false" customHeight="true" outlineLevel="0" collapsed="false">
      <c r="A2598" s="17" t="n">
        <v>2672</v>
      </c>
      <c r="B2598" s="17" t="n">
        <v>713</v>
      </c>
      <c r="C2598" s="18" t="s">
        <v>4980</v>
      </c>
      <c r="D2598" s="19" t="s">
        <v>10</v>
      </c>
      <c r="E2598" s="20" t="n">
        <v>0.0138888888888889</v>
      </c>
      <c r="F2598" s="21" t="s">
        <v>4981</v>
      </c>
      <c r="G2598" s="22"/>
    </row>
    <row r="2599" s="16" customFormat="true" ht="12" hidden="false" customHeight="true" outlineLevel="0" collapsed="false">
      <c r="A2599" s="17" t="n">
        <v>2673</v>
      </c>
      <c r="B2599" s="17" t="n">
        <v>714</v>
      </c>
      <c r="C2599" s="18" t="s">
        <v>4982</v>
      </c>
      <c r="D2599" s="19" t="s">
        <v>10</v>
      </c>
      <c r="E2599" s="20" t="n">
        <v>0.0138888888888889</v>
      </c>
      <c r="F2599" s="21" t="s">
        <v>4983</v>
      </c>
      <c r="G2599" s="22" t="n">
        <v>714</v>
      </c>
    </row>
    <row r="2600" s="16" customFormat="true" ht="12" hidden="false" customHeight="true" outlineLevel="0" collapsed="false">
      <c r="A2600" s="17" t="n">
        <v>2674</v>
      </c>
      <c r="B2600" s="17" t="n">
        <v>714</v>
      </c>
      <c r="C2600" s="18" t="s">
        <v>4984</v>
      </c>
      <c r="D2600" s="19" t="s">
        <v>10</v>
      </c>
      <c r="E2600" s="20" t="n">
        <v>0.0138888888888889</v>
      </c>
      <c r="F2600" s="21" t="s">
        <v>4985</v>
      </c>
      <c r="G2600" s="22"/>
    </row>
    <row r="2601" s="16" customFormat="true" ht="12" hidden="false" customHeight="true" outlineLevel="0" collapsed="false">
      <c r="A2601" s="17" t="n">
        <v>2675</v>
      </c>
      <c r="B2601" s="17" t="n">
        <v>714</v>
      </c>
      <c r="C2601" s="18" t="s">
        <v>4986</v>
      </c>
      <c r="D2601" s="19" t="s">
        <v>10</v>
      </c>
      <c r="E2601" s="20" t="n">
        <v>0.0142708333333333</v>
      </c>
      <c r="F2601" s="21" t="s">
        <v>4987</v>
      </c>
      <c r="G2601" s="22"/>
    </row>
    <row r="2602" s="16" customFormat="true" ht="12" hidden="false" customHeight="true" outlineLevel="0" collapsed="false">
      <c r="A2602" s="17" t="n">
        <v>2676</v>
      </c>
      <c r="B2602" s="17" t="n">
        <v>714</v>
      </c>
      <c r="C2602" s="18" t="s">
        <v>4988</v>
      </c>
      <c r="D2602" s="19" t="s">
        <v>10</v>
      </c>
      <c r="E2602" s="20" t="n">
        <v>0.0125578703703704</v>
      </c>
      <c r="F2602" s="21" t="s">
        <v>4989</v>
      </c>
      <c r="G2602" s="22"/>
    </row>
    <row r="2603" s="16" customFormat="true" ht="12" hidden="false" customHeight="true" outlineLevel="0" collapsed="false">
      <c r="A2603" s="17" t="n">
        <v>2677</v>
      </c>
      <c r="B2603" s="17" t="n">
        <v>714</v>
      </c>
      <c r="C2603" s="18" t="s">
        <v>4990</v>
      </c>
      <c r="D2603" s="19" t="s">
        <v>10</v>
      </c>
      <c r="E2603" s="20" t="n">
        <v>0.0111689814814815</v>
      </c>
      <c r="F2603" s="21" t="s">
        <v>4991</v>
      </c>
      <c r="G2603" s="22"/>
    </row>
    <row r="2604" s="16" customFormat="true" ht="12" hidden="false" customHeight="true" outlineLevel="0" collapsed="false">
      <c r="A2604" s="17" t="n">
        <v>2678</v>
      </c>
      <c r="B2604" s="17" t="n">
        <v>714</v>
      </c>
      <c r="C2604" s="18" t="s">
        <v>4992</v>
      </c>
      <c r="D2604" s="19" t="s">
        <v>10</v>
      </c>
      <c r="E2604" s="20" t="n">
        <v>0.0138888888888889</v>
      </c>
      <c r="F2604" s="21" t="s">
        <v>4993</v>
      </c>
      <c r="G2604" s="22"/>
    </row>
    <row r="2605" s="16" customFormat="true" ht="12" hidden="false" customHeight="true" outlineLevel="0" collapsed="false">
      <c r="A2605" s="17" t="n">
        <v>2679</v>
      </c>
      <c r="B2605" s="17" t="n">
        <v>715</v>
      </c>
      <c r="C2605" s="18" t="s">
        <v>4994</v>
      </c>
      <c r="D2605" s="19" t="s">
        <v>10</v>
      </c>
      <c r="E2605" s="20" t="n">
        <v>0.0138888888888889</v>
      </c>
      <c r="F2605" s="21" t="s">
        <v>4995</v>
      </c>
      <c r="G2605" s="22" t="n">
        <v>715</v>
      </c>
    </row>
    <row r="2606" s="16" customFormat="true" ht="12" hidden="false" customHeight="true" outlineLevel="0" collapsed="false">
      <c r="A2606" s="17" t="n">
        <v>2680</v>
      </c>
      <c r="B2606" s="17" t="n">
        <v>715</v>
      </c>
      <c r="C2606" s="18" t="s">
        <v>4996</v>
      </c>
      <c r="D2606" s="19" t="s">
        <v>10</v>
      </c>
      <c r="E2606" s="20" t="n">
        <v>0.0138888888888889</v>
      </c>
      <c r="F2606" s="21" t="s">
        <v>4997</v>
      </c>
      <c r="G2606" s="22"/>
    </row>
    <row r="2607" s="16" customFormat="true" ht="12" hidden="false" customHeight="true" outlineLevel="0" collapsed="false">
      <c r="A2607" s="17" t="n">
        <v>2681</v>
      </c>
      <c r="B2607" s="17" t="n">
        <v>715</v>
      </c>
      <c r="C2607" s="18" t="s">
        <v>4998</v>
      </c>
      <c r="D2607" s="19" t="s">
        <v>10</v>
      </c>
      <c r="E2607" s="20" t="n">
        <v>0.0138888888888889</v>
      </c>
      <c r="F2607" s="21" t="s">
        <v>4999</v>
      </c>
      <c r="G2607" s="22"/>
    </row>
    <row r="2608" s="16" customFormat="true" ht="12" hidden="false" customHeight="true" outlineLevel="0" collapsed="false">
      <c r="A2608" s="17" t="n">
        <v>2682</v>
      </c>
      <c r="B2608" s="17" t="n">
        <v>715</v>
      </c>
      <c r="C2608" s="18" t="s">
        <v>5000</v>
      </c>
      <c r="D2608" s="19" t="s">
        <v>10</v>
      </c>
      <c r="E2608" s="20" t="n">
        <v>0.0138888888888889</v>
      </c>
      <c r="F2608" s="21" t="s">
        <v>5001</v>
      </c>
      <c r="G2608" s="22"/>
    </row>
    <row r="2609" s="16" customFormat="true" ht="12" hidden="false" customHeight="true" outlineLevel="0" collapsed="false">
      <c r="A2609" s="17" t="n">
        <v>2683</v>
      </c>
      <c r="B2609" s="17" t="n">
        <v>715</v>
      </c>
      <c r="C2609" s="18" t="s">
        <v>5002</v>
      </c>
      <c r="D2609" s="19" t="s">
        <v>10</v>
      </c>
      <c r="E2609" s="20" t="n">
        <v>0.0138888888888889</v>
      </c>
      <c r="F2609" s="21" t="s">
        <v>5003</v>
      </c>
      <c r="G2609" s="22"/>
    </row>
    <row r="2610" s="16" customFormat="true" ht="12" hidden="false" customHeight="true" outlineLevel="0" collapsed="false">
      <c r="A2610" s="17" t="n">
        <v>2684</v>
      </c>
      <c r="B2610" s="17" t="n">
        <v>715</v>
      </c>
      <c r="C2610" s="18" t="s">
        <v>5004</v>
      </c>
      <c r="D2610" s="19" t="s">
        <v>10</v>
      </c>
      <c r="E2610" s="20" t="n">
        <v>0.0138888888888889</v>
      </c>
      <c r="F2610" s="21" t="s">
        <v>5005</v>
      </c>
      <c r="G2610" s="22"/>
    </row>
    <row r="2611" s="16" customFormat="true" ht="12" hidden="false" customHeight="true" outlineLevel="0" collapsed="false">
      <c r="A2611" s="17" t="n">
        <v>2685</v>
      </c>
      <c r="B2611" s="17" t="n">
        <v>715</v>
      </c>
      <c r="C2611" s="18" t="s">
        <v>5006</v>
      </c>
      <c r="D2611" s="19" t="s">
        <v>10</v>
      </c>
      <c r="E2611" s="20" t="n">
        <v>0.0138888888888889</v>
      </c>
      <c r="F2611" s="21" t="s">
        <v>5007</v>
      </c>
      <c r="G2611" s="22"/>
    </row>
    <row r="2612" s="16" customFormat="true" ht="12" hidden="false" customHeight="true" outlineLevel="0" collapsed="false">
      <c r="A2612" s="17" t="n">
        <v>2686</v>
      </c>
      <c r="B2612" s="17" t="n">
        <v>716</v>
      </c>
      <c r="C2612" s="18" t="s">
        <v>5008</v>
      </c>
      <c r="D2612" s="19" t="s">
        <v>10</v>
      </c>
      <c r="E2612" s="20" t="n">
        <v>0.0138888888888889</v>
      </c>
      <c r="F2612" s="21" t="s">
        <v>5009</v>
      </c>
      <c r="G2612" s="22" t="n">
        <v>716</v>
      </c>
    </row>
    <row r="2613" s="16" customFormat="true" ht="12" hidden="false" customHeight="true" outlineLevel="0" collapsed="false">
      <c r="A2613" s="17" t="n">
        <v>2687</v>
      </c>
      <c r="B2613" s="17" t="n">
        <v>716</v>
      </c>
      <c r="C2613" s="18" t="s">
        <v>5010</v>
      </c>
      <c r="D2613" s="19" t="s">
        <v>10</v>
      </c>
      <c r="E2613" s="20" t="n">
        <v>0.0138888888888889</v>
      </c>
      <c r="F2613" s="21" t="s">
        <v>5011</v>
      </c>
      <c r="G2613" s="22"/>
    </row>
    <row r="2614" s="16" customFormat="true" ht="12" hidden="false" customHeight="true" outlineLevel="0" collapsed="false">
      <c r="A2614" s="17" t="n">
        <v>2688</v>
      </c>
      <c r="B2614" s="17" t="n">
        <v>716</v>
      </c>
      <c r="C2614" s="18" t="s">
        <v>5012</v>
      </c>
      <c r="D2614" s="19" t="s">
        <v>10</v>
      </c>
      <c r="E2614" s="20" t="n">
        <v>0.0138888888888889</v>
      </c>
      <c r="F2614" s="21" t="s">
        <v>5013</v>
      </c>
      <c r="G2614" s="22"/>
    </row>
    <row r="2615" s="16" customFormat="true" ht="12" hidden="false" customHeight="true" outlineLevel="0" collapsed="false">
      <c r="A2615" s="17" t="n">
        <v>2689</v>
      </c>
      <c r="B2615" s="17" t="n">
        <v>716</v>
      </c>
      <c r="C2615" s="18" t="s">
        <v>5014</v>
      </c>
      <c r="D2615" s="19" t="s">
        <v>10</v>
      </c>
      <c r="E2615" s="20" t="n">
        <v>0.0138888888888889</v>
      </c>
      <c r="F2615" s="21" t="s">
        <v>5015</v>
      </c>
      <c r="G2615" s="22"/>
    </row>
    <row r="2616" s="16" customFormat="true" ht="12" hidden="false" customHeight="true" outlineLevel="0" collapsed="false">
      <c r="A2616" s="17" t="n">
        <v>2690</v>
      </c>
      <c r="B2616" s="17" t="n">
        <v>716</v>
      </c>
      <c r="C2616" s="18" t="s">
        <v>5016</v>
      </c>
      <c r="D2616" s="19" t="s">
        <v>10</v>
      </c>
      <c r="E2616" s="20" t="n">
        <v>0.0112847222222222</v>
      </c>
      <c r="F2616" s="21" t="s">
        <v>5017</v>
      </c>
      <c r="G2616" s="22"/>
    </row>
    <row r="2617" s="16" customFormat="true" ht="12" hidden="false" customHeight="true" outlineLevel="0" collapsed="false">
      <c r="A2617" s="17" t="n">
        <v>2691</v>
      </c>
      <c r="B2617" s="17" t="n">
        <v>716</v>
      </c>
      <c r="C2617" s="18" t="s">
        <v>5018</v>
      </c>
      <c r="D2617" s="19" t="s">
        <v>10</v>
      </c>
      <c r="E2617" s="20" t="n">
        <v>0.0121296296296296</v>
      </c>
      <c r="F2617" s="21" t="s">
        <v>5019</v>
      </c>
      <c r="G2617" s="22"/>
    </row>
    <row r="2618" s="16" customFormat="true" ht="12" hidden="false" customHeight="true" outlineLevel="0" collapsed="false">
      <c r="A2618" s="17" t="n">
        <v>2692</v>
      </c>
      <c r="B2618" s="17" t="n">
        <v>717</v>
      </c>
      <c r="C2618" s="18" t="s">
        <v>5020</v>
      </c>
      <c r="D2618" s="19" t="s">
        <v>10</v>
      </c>
      <c r="E2618" s="20" t="n">
        <v>0.0138888888888889</v>
      </c>
      <c r="F2618" s="21" t="s">
        <v>5021</v>
      </c>
      <c r="G2618" s="22" t="n">
        <v>717</v>
      </c>
    </row>
    <row r="2619" s="16" customFormat="true" ht="12" hidden="false" customHeight="true" outlineLevel="0" collapsed="false">
      <c r="A2619" s="17" t="n">
        <v>2693</v>
      </c>
      <c r="B2619" s="17" t="n">
        <v>717</v>
      </c>
      <c r="C2619" s="18" t="s">
        <v>5022</v>
      </c>
      <c r="D2619" s="19" t="s">
        <v>10</v>
      </c>
      <c r="E2619" s="20" t="n">
        <v>0.0138888888888889</v>
      </c>
      <c r="F2619" s="21" t="s">
        <v>5023</v>
      </c>
      <c r="G2619" s="22"/>
    </row>
    <row r="2620" s="16" customFormat="true" ht="12" hidden="false" customHeight="true" outlineLevel="0" collapsed="false">
      <c r="A2620" s="17" t="n">
        <v>2694</v>
      </c>
      <c r="B2620" s="17" t="n">
        <v>717</v>
      </c>
      <c r="C2620" s="18" t="s">
        <v>5024</v>
      </c>
      <c r="D2620" s="19" t="s">
        <v>10</v>
      </c>
      <c r="E2620" s="20" t="n">
        <v>0.0138888888888889</v>
      </c>
      <c r="F2620" s="21" t="s">
        <v>5025</v>
      </c>
      <c r="G2620" s="22"/>
    </row>
    <row r="2621" s="16" customFormat="true" ht="12" hidden="false" customHeight="true" outlineLevel="0" collapsed="false">
      <c r="A2621" s="17" t="n">
        <v>2695</v>
      </c>
      <c r="B2621" s="17" t="n">
        <v>717</v>
      </c>
      <c r="C2621" s="18" t="s">
        <v>5026</v>
      </c>
      <c r="D2621" s="19" t="s">
        <v>10</v>
      </c>
      <c r="E2621" s="20" t="n">
        <v>0.0138888888888889</v>
      </c>
      <c r="F2621" s="21" t="s">
        <v>5027</v>
      </c>
      <c r="G2621" s="22"/>
    </row>
    <row r="2622" s="16" customFormat="true" ht="12" hidden="false" customHeight="true" outlineLevel="0" collapsed="false">
      <c r="A2622" s="17" t="n">
        <v>2696</v>
      </c>
      <c r="B2622" s="17" t="n">
        <v>717</v>
      </c>
      <c r="C2622" s="18" t="s">
        <v>5028</v>
      </c>
      <c r="D2622" s="19" t="s">
        <v>10</v>
      </c>
      <c r="E2622" s="20" t="n">
        <v>0.0138888888888889</v>
      </c>
      <c r="F2622" s="21" t="s">
        <v>5029</v>
      </c>
      <c r="G2622" s="22"/>
    </row>
    <row r="2623" s="16" customFormat="true" ht="12" hidden="false" customHeight="true" outlineLevel="0" collapsed="false">
      <c r="A2623" s="17" t="n">
        <v>2697</v>
      </c>
      <c r="B2623" s="17" t="n">
        <v>717</v>
      </c>
      <c r="C2623" s="18" t="s">
        <v>5030</v>
      </c>
      <c r="D2623" s="19" t="s">
        <v>10</v>
      </c>
      <c r="E2623" s="20" t="n">
        <v>0.0138888888888889</v>
      </c>
      <c r="F2623" s="21" t="s">
        <v>5031</v>
      </c>
      <c r="G2623" s="22"/>
    </row>
    <row r="2624" s="16" customFormat="true" ht="12" hidden="false" customHeight="true" outlineLevel="0" collapsed="false">
      <c r="A2624" s="17" t="n">
        <v>2698</v>
      </c>
      <c r="B2624" s="17" t="n">
        <v>717</v>
      </c>
      <c r="C2624" s="18" t="s">
        <v>5032</v>
      </c>
      <c r="D2624" s="19" t="s">
        <v>10</v>
      </c>
      <c r="E2624" s="20" t="n">
        <v>0.0138888888888889</v>
      </c>
      <c r="F2624" s="21" t="s">
        <v>5033</v>
      </c>
      <c r="G2624" s="22"/>
    </row>
    <row r="2625" s="16" customFormat="true" ht="12" hidden="false" customHeight="true" outlineLevel="0" collapsed="false">
      <c r="A2625" s="17" t="n">
        <v>2699</v>
      </c>
      <c r="B2625" s="17" t="n">
        <v>718</v>
      </c>
      <c r="C2625" s="18" t="s">
        <v>5034</v>
      </c>
      <c r="D2625" s="19" t="s">
        <v>10</v>
      </c>
      <c r="E2625" s="20" t="n">
        <v>0.0138888888888889</v>
      </c>
      <c r="F2625" s="21" t="s">
        <v>5035</v>
      </c>
      <c r="G2625" s="22" t="n">
        <v>718</v>
      </c>
    </row>
    <row r="2626" s="16" customFormat="true" ht="12" hidden="false" customHeight="true" outlineLevel="0" collapsed="false">
      <c r="A2626" s="17" t="n">
        <v>2700</v>
      </c>
      <c r="B2626" s="17" t="n">
        <v>718</v>
      </c>
      <c r="C2626" s="18" t="s">
        <v>5036</v>
      </c>
      <c r="D2626" s="19" t="s">
        <v>10</v>
      </c>
      <c r="E2626" s="20" t="n">
        <v>0.0108680555555556</v>
      </c>
      <c r="F2626" s="21" t="s">
        <v>5037</v>
      </c>
      <c r="G2626" s="22"/>
    </row>
    <row r="2627" s="16" customFormat="true" ht="12" hidden="false" customHeight="true" outlineLevel="0" collapsed="false">
      <c r="A2627" s="17" t="n">
        <v>2701</v>
      </c>
      <c r="B2627" s="17" t="n">
        <v>718</v>
      </c>
      <c r="C2627" s="18" t="s">
        <v>5038</v>
      </c>
      <c r="D2627" s="19" t="s">
        <v>10</v>
      </c>
      <c r="E2627" s="20" t="n">
        <v>0.0118287037037037</v>
      </c>
      <c r="F2627" s="21" t="s">
        <v>5039</v>
      </c>
      <c r="G2627" s="22"/>
    </row>
    <row r="2628" s="16" customFormat="true" ht="12" hidden="false" customHeight="true" outlineLevel="0" collapsed="false">
      <c r="A2628" s="17" t="n">
        <v>2702</v>
      </c>
      <c r="B2628" s="17" t="n">
        <v>718</v>
      </c>
      <c r="C2628" s="18" t="s">
        <v>5040</v>
      </c>
      <c r="D2628" s="19" t="s">
        <v>10</v>
      </c>
      <c r="E2628" s="20" t="n">
        <v>0.0138888888888889</v>
      </c>
      <c r="F2628" s="21" t="s">
        <v>5041</v>
      </c>
      <c r="G2628" s="22"/>
    </row>
    <row r="2629" s="16" customFormat="true" ht="12" hidden="false" customHeight="true" outlineLevel="0" collapsed="false">
      <c r="A2629" s="17" t="n">
        <v>2703</v>
      </c>
      <c r="B2629" s="17" t="n">
        <v>718</v>
      </c>
      <c r="C2629" s="18" t="s">
        <v>5042</v>
      </c>
      <c r="D2629" s="19" t="s">
        <v>10</v>
      </c>
      <c r="E2629" s="20" t="n">
        <v>0.0138888888888889</v>
      </c>
      <c r="F2629" s="21" t="s">
        <v>5043</v>
      </c>
      <c r="G2629" s="22"/>
    </row>
    <row r="2630" s="16" customFormat="true" ht="12" hidden="false" customHeight="true" outlineLevel="0" collapsed="false">
      <c r="A2630" s="17" t="n">
        <v>2704</v>
      </c>
      <c r="B2630" s="17" t="n">
        <v>718</v>
      </c>
      <c r="C2630" s="18" t="s">
        <v>5044</v>
      </c>
      <c r="D2630" s="19" t="s">
        <v>10</v>
      </c>
      <c r="E2630" s="20" t="n">
        <v>0.0138888888888889</v>
      </c>
      <c r="F2630" s="21" t="s">
        <v>5045</v>
      </c>
      <c r="G2630" s="22"/>
    </row>
    <row r="2631" s="16" customFormat="true" ht="12" hidden="false" customHeight="true" outlineLevel="0" collapsed="false">
      <c r="A2631" s="17" t="n">
        <v>2705</v>
      </c>
      <c r="B2631" s="17" t="n">
        <v>719</v>
      </c>
      <c r="C2631" s="18" t="s">
        <v>5046</v>
      </c>
      <c r="D2631" s="19" t="s">
        <v>10</v>
      </c>
      <c r="E2631" s="20" t="n">
        <v>0.0138888888888889</v>
      </c>
      <c r="F2631" s="21" t="s">
        <v>5047</v>
      </c>
      <c r="G2631" s="22" t="n">
        <v>719</v>
      </c>
    </row>
    <row r="2632" s="16" customFormat="true" ht="12" hidden="false" customHeight="true" outlineLevel="0" collapsed="false">
      <c r="A2632" s="17" t="n">
        <v>2706</v>
      </c>
      <c r="B2632" s="17" t="n">
        <v>719</v>
      </c>
      <c r="C2632" s="18" t="s">
        <v>5048</v>
      </c>
      <c r="D2632" s="19" t="s">
        <v>10</v>
      </c>
      <c r="E2632" s="20" t="n">
        <v>0.0138888888888889</v>
      </c>
      <c r="F2632" s="21" t="s">
        <v>5049</v>
      </c>
      <c r="G2632" s="22"/>
    </row>
    <row r="2633" s="16" customFormat="true" ht="12" hidden="false" customHeight="true" outlineLevel="0" collapsed="false">
      <c r="A2633" s="17" t="n">
        <v>2707</v>
      </c>
      <c r="B2633" s="17" t="n">
        <v>719</v>
      </c>
      <c r="C2633" s="18" t="s">
        <v>5050</v>
      </c>
      <c r="D2633" s="19" t="s">
        <v>10</v>
      </c>
      <c r="E2633" s="20" t="n">
        <v>0.0138888888888889</v>
      </c>
      <c r="F2633" s="21" t="s">
        <v>5051</v>
      </c>
      <c r="G2633" s="22"/>
    </row>
    <row r="2634" s="16" customFormat="true" ht="12" hidden="false" customHeight="true" outlineLevel="0" collapsed="false">
      <c r="A2634" s="17" t="n">
        <v>2708</v>
      </c>
      <c r="B2634" s="17" t="n">
        <v>719</v>
      </c>
      <c r="C2634" s="18" t="s">
        <v>5052</v>
      </c>
      <c r="D2634" s="19" t="s">
        <v>10</v>
      </c>
      <c r="E2634" s="20" t="n">
        <v>0.0138888888888889</v>
      </c>
      <c r="F2634" s="21" t="s">
        <v>5053</v>
      </c>
      <c r="G2634" s="22"/>
    </row>
    <row r="2635" s="16" customFormat="true" ht="12" hidden="false" customHeight="true" outlineLevel="0" collapsed="false">
      <c r="A2635" s="17" t="n">
        <v>2709</v>
      </c>
      <c r="B2635" s="17" t="n">
        <v>719</v>
      </c>
      <c r="C2635" s="18" t="s">
        <v>5054</v>
      </c>
      <c r="D2635" s="19" t="s">
        <v>10</v>
      </c>
      <c r="E2635" s="20" t="n">
        <v>0.0138888888888889</v>
      </c>
      <c r="F2635" s="21" t="s">
        <v>5055</v>
      </c>
      <c r="G2635" s="22"/>
    </row>
    <row r="2636" s="16" customFormat="true" ht="12" hidden="false" customHeight="true" outlineLevel="0" collapsed="false">
      <c r="A2636" s="17" t="n">
        <v>2710</v>
      </c>
      <c r="B2636" s="17" t="n">
        <v>719</v>
      </c>
      <c r="C2636" s="18" t="s">
        <v>5056</v>
      </c>
      <c r="D2636" s="19" t="s">
        <v>10</v>
      </c>
      <c r="E2636" s="20" t="n">
        <v>0.0138888888888889</v>
      </c>
      <c r="F2636" s="21" t="s">
        <v>5057</v>
      </c>
      <c r="G2636" s="22"/>
    </row>
    <row r="2637" s="16" customFormat="true" ht="12" hidden="false" customHeight="true" outlineLevel="0" collapsed="false">
      <c r="A2637" s="17" t="n">
        <v>2711</v>
      </c>
      <c r="B2637" s="17" t="n">
        <v>719</v>
      </c>
      <c r="C2637" s="18" t="s">
        <v>5058</v>
      </c>
      <c r="D2637" s="19" t="s">
        <v>10</v>
      </c>
      <c r="E2637" s="20" t="n">
        <v>0.0138888888888889</v>
      </c>
      <c r="F2637" s="21" t="s">
        <v>5059</v>
      </c>
      <c r="G2637" s="22"/>
    </row>
    <row r="2638" s="16" customFormat="true" ht="12" hidden="false" customHeight="true" outlineLevel="0" collapsed="false">
      <c r="A2638" s="17" t="n">
        <v>2712</v>
      </c>
      <c r="B2638" s="17" t="n">
        <v>720</v>
      </c>
      <c r="C2638" s="18" t="s">
        <v>5060</v>
      </c>
      <c r="D2638" s="19" t="s">
        <v>10</v>
      </c>
      <c r="E2638" s="20" t="n">
        <v>0.0138888888888889</v>
      </c>
      <c r="F2638" s="21" t="s">
        <v>5061</v>
      </c>
      <c r="G2638" s="22" t="n">
        <v>720</v>
      </c>
    </row>
    <row r="2639" s="16" customFormat="true" ht="12" hidden="false" customHeight="true" outlineLevel="0" collapsed="false">
      <c r="A2639" s="17" t="n">
        <v>2713</v>
      </c>
      <c r="B2639" s="17" t="n">
        <v>720</v>
      </c>
      <c r="C2639" s="18" t="s">
        <v>5062</v>
      </c>
      <c r="D2639" s="19" t="s">
        <v>10</v>
      </c>
      <c r="E2639" s="20" t="n">
        <v>0.0138888888888889</v>
      </c>
      <c r="F2639" s="21" t="s">
        <v>5063</v>
      </c>
      <c r="G2639" s="22"/>
    </row>
    <row r="2640" s="16" customFormat="true" ht="12" hidden="false" customHeight="true" outlineLevel="0" collapsed="false">
      <c r="A2640" s="17" t="n">
        <v>2714</v>
      </c>
      <c r="B2640" s="17" t="n">
        <v>720</v>
      </c>
      <c r="C2640" s="18" t="s">
        <v>5064</v>
      </c>
      <c r="D2640" s="19" t="s">
        <v>10</v>
      </c>
      <c r="E2640" s="20" t="n">
        <v>0.0138888888888889</v>
      </c>
      <c r="F2640" s="21" t="s">
        <v>5065</v>
      </c>
      <c r="G2640" s="22"/>
    </row>
    <row r="2641" s="16" customFormat="true" ht="12" hidden="false" customHeight="true" outlineLevel="0" collapsed="false">
      <c r="A2641" s="17" t="n">
        <v>2715</v>
      </c>
      <c r="B2641" s="17" t="n">
        <v>720</v>
      </c>
      <c r="C2641" s="18" t="s">
        <v>5066</v>
      </c>
      <c r="D2641" s="19" t="s">
        <v>10</v>
      </c>
      <c r="E2641" s="20" t="n">
        <v>0.0138888888888889</v>
      </c>
      <c r="F2641" s="21" t="s">
        <v>5067</v>
      </c>
      <c r="G2641" s="22"/>
    </row>
    <row r="2642" s="16" customFormat="true" ht="12" hidden="false" customHeight="true" outlineLevel="0" collapsed="false">
      <c r="A2642" s="17" t="n">
        <v>2716</v>
      </c>
      <c r="B2642" s="17" t="n">
        <v>720</v>
      </c>
      <c r="C2642" s="18" t="s">
        <v>5068</v>
      </c>
      <c r="D2642" s="19" t="s">
        <v>10</v>
      </c>
      <c r="E2642" s="20" t="n">
        <v>0.0138888888888889</v>
      </c>
      <c r="F2642" s="21" t="s">
        <v>5069</v>
      </c>
      <c r="G2642" s="22"/>
    </row>
    <row r="2643" s="16" customFormat="true" ht="12" hidden="false" customHeight="true" outlineLevel="0" collapsed="false">
      <c r="A2643" s="17" t="n">
        <v>2717</v>
      </c>
      <c r="B2643" s="17" t="n">
        <v>721</v>
      </c>
      <c r="C2643" s="18" t="s">
        <v>5070</v>
      </c>
      <c r="D2643" s="19" t="s">
        <v>10</v>
      </c>
      <c r="E2643" s="20" t="n">
        <v>0.0138888888888889</v>
      </c>
      <c r="F2643" s="21" t="s">
        <v>5071</v>
      </c>
      <c r="G2643" s="22" t="n">
        <v>721</v>
      </c>
    </row>
    <row r="2644" s="16" customFormat="true" ht="12" hidden="false" customHeight="true" outlineLevel="0" collapsed="false">
      <c r="A2644" s="17" t="n">
        <v>2718</v>
      </c>
      <c r="B2644" s="17" t="n">
        <v>721</v>
      </c>
      <c r="C2644" s="18" t="s">
        <v>5072</v>
      </c>
      <c r="D2644" s="19" t="s">
        <v>10</v>
      </c>
      <c r="E2644" s="20" t="n">
        <v>0.0138888888888889</v>
      </c>
      <c r="F2644" s="21" t="s">
        <v>5073</v>
      </c>
      <c r="G2644" s="22"/>
    </row>
    <row r="2645" s="16" customFormat="true" ht="12" hidden="false" customHeight="true" outlineLevel="0" collapsed="false">
      <c r="A2645" s="17" t="n">
        <v>2719</v>
      </c>
      <c r="B2645" s="17" t="n">
        <v>721</v>
      </c>
      <c r="C2645" s="18" t="s">
        <v>5074</v>
      </c>
      <c r="D2645" s="19" t="s">
        <v>10</v>
      </c>
      <c r="E2645" s="20" t="n">
        <v>0.0138888888888889</v>
      </c>
      <c r="F2645" s="21" t="s">
        <v>5075</v>
      </c>
      <c r="G2645" s="22"/>
    </row>
    <row r="2646" s="16" customFormat="true" ht="12" hidden="false" customHeight="true" outlineLevel="0" collapsed="false">
      <c r="A2646" s="17" t="n">
        <v>2720</v>
      </c>
      <c r="B2646" s="17" t="n">
        <v>721</v>
      </c>
      <c r="C2646" s="18" t="s">
        <v>5076</v>
      </c>
      <c r="D2646" s="19" t="s">
        <v>10</v>
      </c>
      <c r="E2646" s="20" t="n">
        <v>0.0138888888888889</v>
      </c>
      <c r="F2646" s="21" t="s">
        <v>5077</v>
      </c>
      <c r="G2646" s="22"/>
    </row>
    <row r="2647" s="16" customFormat="true" ht="12" hidden="false" customHeight="true" outlineLevel="0" collapsed="false">
      <c r="A2647" s="17" t="n">
        <v>2721</v>
      </c>
      <c r="B2647" s="17" t="n">
        <v>721</v>
      </c>
      <c r="C2647" s="18" t="s">
        <v>5078</v>
      </c>
      <c r="D2647" s="19" t="s">
        <v>10</v>
      </c>
      <c r="E2647" s="20" t="n">
        <v>0.0138888888888889</v>
      </c>
      <c r="F2647" s="21" t="s">
        <v>5079</v>
      </c>
      <c r="G2647" s="22"/>
    </row>
    <row r="2648" s="16" customFormat="true" ht="12" hidden="false" customHeight="true" outlineLevel="0" collapsed="false">
      <c r="A2648" s="17" t="n">
        <v>2722</v>
      </c>
      <c r="B2648" s="17" t="n">
        <v>722</v>
      </c>
      <c r="C2648" s="18" t="s">
        <v>5080</v>
      </c>
      <c r="D2648" s="19" t="s">
        <v>10</v>
      </c>
      <c r="E2648" s="20" t="n">
        <v>0.0138888888888889</v>
      </c>
      <c r="F2648" s="21" t="s">
        <v>5081</v>
      </c>
      <c r="G2648" s="22" t="n">
        <v>722</v>
      </c>
    </row>
    <row r="2649" s="16" customFormat="true" ht="12" hidden="false" customHeight="true" outlineLevel="0" collapsed="false">
      <c r="A2649" s="17" t="n">
        <v>2723</v>
      </c>
      <c r="B2649" s="17" t="n">
        <v>722</v>
      </c>
      <c r="C2649" s="18" t="s">
        <v>5082</v>
      </c>
      <c r="D2649" s="19" t="s">
        <v>10</v>
      </c>
      <c r="E2649" s="20" t="n">
        <v>0.0138888888888889</v>
      </c>
      <c r="F2649" s="21" t="s">
        <v>5083</v>
      </c>
      <c r="G2649" s="22"/>
    </row>
    <row r="2650" s="16" customFormat="true" ht="12" hidden="false" customHeight="true" outlineLevel="0" collapsed="false">
      <c r="A2650" s="17" t="n">
        <v>2724</v>
      </c>
      <c r="B2650" s="17" t="n">
        <v>722</v>
      </c>
      <c r="C2650" s="18" t="s">
        <v>5084</v>
      </c>
      <c r="D2650" s="19" t="s">
        <v>10</v>
      </c>
      <c r="E2650" s="20" t="n">
        <v>0.0138888888888889</v>
      </c>
      <c r="F2650" s="21" t="s">
        <v>5085</v>
      </c>
      <c r="G2650" s="22"/>
    </row>
    <row r="2651" s="16" customFormat="true" ht="12" hidden="false" customHeight="true" outlineLevel="0" collapsed="false">
      <c r="A2651" s="17" t="n">
        <v>2725</v>
      </c>
      <c r="B2651" s="17" t="n">
        <v>722</v>
      </c>
      <c r="C2651" s="18" t="s">
        <v>5086</v>
      </c>
      <c r="D2651" s="19" t="s">
        <v>10</v>
      </c>
      <c r="E2651" s="20" t="n">
        <v>0.0138888888888889</v>
      </c>
      <c r="F2651" s="21" t="s">
        <v>5087</v>
      </c>
      <c r="G2651" s="22"/>
    </row>
    <row r="2652" s="16" customFormat="true" ht="12" hidden="false" customHeight="true" outlineLevel="0" collapsed="false">
      <c r="A2652" s="17" t="n">
        <v>2726</v>
      </c>
      <c r="B2652" s="17" t="n">
        <v>723</v>
      </c>
      <c r="C2652" s="18" t="s">
        <v>5088</v>
      </c>
      <c r="D2652" s="19" t="s">
        <v>10</v>
      </c>
      <c r="E2652" s="20" t="n">
        <v>0.0138888888888889</v>
      </c>
      <c r="F2652" s="21" t="s">
        <v>5089</v>
      </c>
      <c r="G2652" s="22" t="n">
        <v>723</v>
      </c>
    </row>
    <row r="2653" s="16" customFormat="true" ht="12" hidden="false" customHeight="true" outlineLevel="0" collapsed="false">
      <c r="A2653" s="17" t="n">
        <v>2727</v>
      </c>
      <c r="B2653" s="17" t="n">
        <v>723</v>
      </c>
      <c r="C2653" s="18" t="s">
        <v>5090</v>
      </c>
      <c r="D2653" s="19" t="s">
        <v>10</v>
      </c>
      <c r="E2653" s="20" t="n">
        <v>0.0138888888888889</v>
      </c>
      <c r="F2653" s="21" t="s">
        <v>5091</v>
      </c>
      <c r="G2653" s="22"/>
    </row>
    <row r="2654" s="16" customFormat="true" ht="12" hidden="false" customHeight="true" outlineLevel="0" collapsed="false">
      <c r="A2654" s="17" t="n">
        <v>2728</v>
      </c>
      <c r="B2654" s="17" t="n">
        <v>723</v>
      </c>
      <c r="C2654" s="18" t="s">
        <v>5092</v>
      </c>
      <c r="D2654" s="19" t="s">
        <v>10</v>
      </c>
      <c r="E2654" s="20" t="n">
        <v>0.0138888888888889</v>
      </c>
      <c r="F2654" s="21" t="s">
        <v>5093</v>
      </c>
      <c r="G2654" s="22"/>
    </row>
    <row r="2655" s="16" customFormat="true" ht="12" hidden="false" customHeight="true" outlineLevel="0" collapsed="false">
      <c r="A2655" s="17" t="n">
        <v>2729</v>
      </c>
      <c r="B2655" s="17" t="n">
        <v>723</v>
      </c>
      <c r="C2655" s="18" t="s">
        <v>5094</v>
      </c>
      <c r="D2655" s="19" t="s">
        <v>10</v>
      </c>
      <c r="E2655" s="20" t="n">
        <v>0.0138888888888889</v>
      </c>
      <c r="F2655" s="21" t="s">
        <v>5095</v>
      </c>
      <c r="G2655" s="22"/>
    </row>
    <row r="2656" s="16" customFormat="true" ht="12" hidden="false" customHeight="true" outlineLevel="0" collapsed="false">
      <c r="A2656" s="17" t="n">
        <v>2730</v>
      </c>
      <c r="B2656" s="17" t="n">
        <v>724</v>
      </c>
      <c r="C2656" s="18" t="s">
        <v>5096</v>
      </c>
      <c r="D2656" s="19" t="s">
        <v>2509</v>
      </c>
      <c r="E2656" s="20" t="n">
        <v>0.0208333333333333</v>
      </c>
      <c r="F2656" s="21" t="s">
        <v>5097</v>
      </c>
      <c r="G2656" s="22" t="n">
        <v>724</v>
      </c>
    </row>
    <row r="2657" s="16" customFormat="true" ht="12" hidden="false" customHeight="true" outlineLevel="0" collapsed="false">
      <c r="A2657" s="17" t="n">
        <v>2731</v>
      </c>
      <c r="B2657" s="17" t="n">
        <v>724</v>
      </c>
      <c r="C2657" s="18" t="s">
        <v>5098</v>
      </c>
      <c r="D2657" s="19" t="s">
        <v>2509</v>
      </c>
      <c r="E2657" s="20" t="n">
        <v>0.0208333333333333</v>
      </c>
      <c r="F2657" s="21" t="s">
        <v>5099</v>
      </c>
      <c r="G2657" s="22"/>
    </row>
    <row r="2658" s="16" customFormat="true" ht="12" hidden="false" customHeight="true" outlineLevel="0" collapsed="false">
      <c r="A2658" s="17" t="n">
        <v>2732</v>
      </c>
      <c r="B2658" s="17" t="n">
        <v>724</v>
      </c>
      <c r="C2658" s="18" t="s">
        <v>5100</v>
      </c>
      <c r="D2658" s="19" t="s">
        <v>2509</v>
      </c>
      <c r="E2658" s="20" t="n">
        <v>0.0208333333333333</v>
      </c>
      <c r="F2658" s="21" t="s">
        <v>5101</v>
      </c>
      <c r="G2658" s="22"/>
    </row>
    <row r="2659" s="16" customFormat="true" ht="12" hidden="false" customHeight="true" outlineLevel="0" collapsed="false">
      <c r="A2659" s="17" t="n">
        <v>2733</v>
      </c>
      <c r="B2659" s="17" t="n">
        <v>724</v>
      </c>
      <c r="C2659" s="18" t="s">
        <v>5102</v>
      </c>
      <c r="D2659" s="19" t="s">
        <v>2509</v>
      </c>
      <c r="E2659" s="20" t="n">
        <v>0.0208333333333333</v>
      </c>
      <c r="F2659" s="21" t="s">
        <v>5103</v>
      </c>
      <c r="G2659" s="22"/>
    </row>
    <row r="2660" s="16" customFormat="true" ht="12" hidden="false" customHeight="true" outlineLevel="0" collapsed="false">
      <c r="A2660" s="17" t="n">
        <v>2734</v>
      </c>
      <c r="B2660" s="17" t="n">
        <v>725</v>
      </c>
      <c r="C2660" s="18" t="s">
        <v>5104</v>
      </c>
      <c r="D2660" s="19" t="s">
        <v>2509</v>
      </c>
      <c r="E2660" s="20" t="n">
        <v>0.0208333333333333</v>
      </c>
      <c r="F2660" s="21" t="s">
        <v>5105</v>
      </c>
      <c r="G2660" s="22" t="n">
        <v>725</v>
      </c>
    </row>
    <row r="2661" s="16" customFormat="true" ht="12" hidden="false" customHeight="true" outlineLevel="0" collapsed="false">
      <c r="A2661" s="17" t="n">
        <v>2735</v>
      </c>
      <c r="B2661" s="17" t="n">
        <v>725</v>
      </c>
      <c r="C2661" s="18" t="s">
        <v>5106</v>
      </c>
      <c r="D2661" s="19" t="s">
        <v>2509</v>
      </c>
      <c r="E2661" s="20" t="n">
        <v>0.0208333333333333</v>
      </c>
      <c r="F2661" s="21" t="s">
        <v>5107</v>
      </c>
      <c r="G2661" s="22"/>
    </row>
    <row r="2662" s="16" customFormat="true" ht="12" hidden="false" customHeight="true" outlineLevel="0" collapsed="false">
      <c r="A2662" s="17" t="n">
        <v>2736</v>
      </c>
      <c r="B2662" s="17" t="n">
        <v>725</v>
      </c>
      <c r="C2662" s="18" t="s">
        <v>5108</v>
      </c>
      <c r="D2662" s="19" t="s">
        <v>2509</v>
      </c>
      <c r="E2662" s="20" t="n">
        <v>0.0208333333333333</v>
      </c>
      <c r="F2662" s="21" t="s">
        <v>5109</v>
      </c>
      <c r="G2662" s="22"/>
    </row>
    <row r="2663" s="16" customFormat="true" ht="12" hidden="false" customHeight="true" outlineLevel="0" collapsed="false">
      <c r="A2663" s="17" t="n">
        <v>2737</v>
      </c>
      <c r="B2663" s="17" t="n">
        <v>725</v>
      </c>
      <c r="C2663" s="18" t="s">
        <v>5110</v>
      </c>
      <c r="D2663" s="19" t="s">
        <v>2509</v>
      </c>
      <c r="E2663" s="20" t="n">
        <v>0.0208333333333333</v>
      </c>
      <c r="F2663" s="21" t="s">
        <v>5111</v>
      </c>
      <c r="G2663" s="22"/>
    </row>
    <row r="2664" s="16" customFormat="true" ht="12" hidden="false" customHeight="true" outlineLevel="0" collapsed="false">
      <c r="A2664" s="17" t="n">
        <v>2738</v>
      </c>
      <c r="B2664" s="17" t="n">
        <v>726</v>
      </c>
      <c r="C2664" s="18" t="s">
        <v>5112</v>
      </c>
      <c r="D2664" s="19" t="s">
        <v>2509</v>
      </c>
      <c r="E2664" s="20" t="n">
        <v>0.0208333333333333</v>
      </c>
      <c r="F2664" s="21" t="s">
        <v>5113</v>
      </c>
      <c r="G2664" s="22" t="n">
        <v>726</v>
      </c>
    </row>
    <row r="2665" s="16" customFormat="true" ht="12" hidden="false" customHeight="true" outlineLevel="0" collapsed="false">
      <c r="A2665" s="17" t="n">
        <v>2739</v>
      </c>
      <c r="B2665" s="17" t="n">
        <v>726</v>
      </c>
      <c r="C2665" s="18" t="s">
        <v>5114</v>
      </c>
      <c r="D2665" s="19" t="s">
        <v>2509</v>
      </c>
      <c r="E2665" s="20" t="n">
        <v>0.0208333333333333</v>
      </c>
      <c r="F2665" s="21" t="s">
        <v>5115</v>
      </c>
      <c r="G2665" s="22"/>
    </row>
    <row r="2666" s="16" customFormat="true" ht="12" hidden="false" customHeight="true" outlineLevel="0" collapsed="false">
      <c r="A2666" s="17" t="n">
        <v>2740</v>
      </c>
      <c r="B2666" s="17" t="n">
        <v>726</v>
      </c>
      <c r="C2666" s="18" t="s">
        <v>5116</v>
      </c>
      <c r="D2666" s="19" t="s">
        <v>2509</v>
      </c>
      <c r="E2666" s="20" t="n">
        <v>0.0208333333333333</v>
      </c>
      <c r="F2666" s="21" t="s">
        <v>5117</v>
      </c>
      <c r="G2666" s="22"/>
    </row>
    <row r="2667" s="16" customFormat="true" ht="12" hidden="false" customHeight="true" outlineLevel="0" collapsed="false">
      <c r="A2667" s="17" t="n">
        <v>2741</v>
      </c>
      <c r="B2667" s="17" t="n">
        <v>726</v>
      </c>
      <c r="C2667" s="18" t="s">
        <v>5118</v>
      </c>
      <c r="D2667" s="19" t="s">
        <v>2509</v>
      </c>
      <c r="E2667" s="20" t="n">
        <v>0.0208333333333333</v>
      </c>
      <c r="F2667" s="21" t="s">
        <v>5119</v>
      </c>
      <c r="G2667" s="22"/>
    </row>
    <row r="2668" s="16" customFormat="true" ht="12" hidden="false" customHeight="true" outlineLevel="0" collapsed="false">
      <c r="A2668" s="17" t="n">
        <v>2742</v>
      </c>
      <c r="B2668" s="17" t="n">
        <v>727</v>
      </c>
      <c r="C2668" s="18" t="s">
        <v>5120</v>
      </c>
      <c r="D2668" s="19" t="s">
        <v>2509</v>
      </c>
      <c r="E2668" s="20" t="n">
        <v>0.0208333333333333</v>
      </c>
      <c r="F2668" s="21" t="s">
        <v>5121</v>
      </c>
      <c r="G2668" s="22" t="n">
        <v>727</v>
      </c>
    </row>
    <row r="2669" s="16" customFormat="true" ht="12" hidden="false" customHeight="true" outlineLevel="0" collapsed="false">
      <c r="A2669" s="17" t="n">
        <v>2743</v>
      </c>
      <c r="B2669" s="17" t="n">
        <v>727</v>
      </c>
      <c r="C2669" s="18" t="s">
        <v>5122</v>
      </c>
      <c r="D2669" s="19" t="s">
        <v>2509</v>
      </c>
      <c r="E2669" s="20" t="n">
        <v>0.0208333333333333</v>
      </c>
      <c r="F2669" s="21" t="s">
        <v>5123</v>
      </c>
      <c r="G2669" s="22"/>
    </row>
    <row r="2670" s="16" customFormat="true" ht="12" hidden="false" customHeight="true" outlineLevel="0" collapsed="false">
      <c r="A2670" s="17" t="n">
        <v>2744</v>
      </c>
      <c r="B2670" s="17" t="n">
        <v>727</v>
      </c>
      <c r="C2670" s="18" t="s">
        <v>5124</v>
      </c>
      <c r="D2670" s="19" t="s">
        <v>2509</v>
      </c>
      <c r="E2670" s="20" t="n">
        <v>0.0208333333333333</v>
      </c>
      <c r="F2670" s="21" t="s">
        <v>5125</v>
      </c>
      <c r="G2670" s="22"/>
    </row>
    <row r="2671" s="16" customFormat="true" ht="12" hidden="false" customHeight="true" outlineLevel="0" collapsed="false">
      <c r="A2671" s="17" t="n">
        <v>2745</v>
      </c>
      <c r="B2671" s="17" t="n">
        <v>727</v>
      </c>
      <c r="C2671" s="18" t="s">
        <v>5126</v>
      </c>
      <c r="D2671" s="19" t="s">
        <v>2509</v>
      </c>
      <c r="E2671" s="20" t="n">
        <v>0.0208333333333333</v>
      </c>
      <c r="F2671" s="21" t="s">
        <v>5127</v>
      </c>
      <c r="G2671" s="22"/>
    </row>
    <row r="2672" s="16" customFormat="true" ht="12" hidden="false" customHeight="true" outlineLevel="0" collapsed="false">
      <c r="A2672" s="17" t="n">
        <v>2746</v>
      </c>
      <c r="B2672" s="17" t="n">
        <v>728</v>
      </c>
      <c r="C2672" s="18" t="s">
        <v>5128</v>
      </c>
      <c r="D2672" s="19" t="s">
        <v>2509</v>
      </c>
      <c r="E2672" s="20" t="n">
        <v>0.0208333333333333</v>
      </c>
      <c r="F2672" s="21" t="s">
        <v>5129</v>
      </c>
      <c r="G2672" s="22" t="n">
        <v>728</v>
      </c>
    </row>
    <row r="2673" s="16" customFormat="true" ht="12" hidden="false" customHeight="true" outlineLevel="0" collapsed="false">
      <c r="A2673" s="17" t="n">
        <v>2747</v>
      </c>
      <c r="B2673" s="17" t="n">
        <v>728</v>
      </c>
      <c r="C2673" s="18" t="s">
        <v>5130</v>
      </c>
      <c r="D2673" s="19" t="s">
        <v>2509</v>
      </c>
      <c r="E2673" s="20" t="n">
        <v>0.0208333333333333</v>
      </c>
      <c r="F2673" s="21" t="s">
        <v>5131</v>
      </c>
      <c r="G2673" s="22"/>
    </row>
    <row r="2674" s="16" customFormat="true" ht="12" hidden="false" customHeight="true" outlineLevel="0" collapsed="false">
      <c r="A2674" s="17" t="n">
        <v>2748</v>
      </c>
      <c r="B2674" s="17" t="n">
        <v>728</v>
      </c>
      <c r="C2674" s="18" t="s">
        <v>5132</v>
      </c>
      <c r="D2674" s="19" t="s">
        <v>2509</v>
      </c>
      <c r="E2674" s="20" t="n">
        <v>0.0208333333333333</v>
      </c>
      <c r="F2674" s="21" t="s">
        <v>5133</v>
      </c>
      <c r="G2674" s="22"/>
    </row>
    <row r="2675" s="16" customFormat="true" ht="12" hidden="false" customHeight="true" outlineLevel="0" collapsed="false">
      <c r="A2675" s="17" t="n">
        <v>2749</v>
      </c>
      <c r="B2675" s="17" t="n">
        <v>728</v>
      </c>
      <c r="C2675" s="18" t="s">
        <v>5134</v>
      </c>
      <c r="D2675" s="19" t="s">
        <v>2509</v>
      </c>
      <c r="E2675" s="20" t="n">
        <v>0.0208333333333333</v>
      </c>
      <c r="F2675" s="21" t="s">
        <v>5135</v>
      </c>
      <c r="G2675" s="22"/>
    </row>
    <row r="2676" s="16" customFormat="true" ht="12" hidden="false" customHeight="true" outlineLevel="0" collapsed="false">
      <c r="A2676" s="17" t="n">
        <v>2750</v>
      </c>
      <c r="B2676" s="17" t="n">
        <v>729</v>
      </c>
      <c r="C2676" s="18" t="s">
        <v>5136</v>
      </c>
      <c r="D2676" s="19" t="s">
        <v>2509</v>
      </c>
      <c r="E2676" s="20" t="n">
        <v>0.0208333333333333</v>
      </c>
      <c r="F2676" s="21" t="s">
        <v>5137</v>
      </c>
      <c r="G2676" s="22" t="n">
        <v>729</v>
      </c>
    </row>
    <row r="2677" s="16" customFormat="true" ht="12" hidden="false" customHeight="true" outlineLevel="0" collapsed="false">
      <c r="A2677" s="17" t="n">
        <v>2751</v>
      </c>
      <c r="B2677" s="17" t="n">
        <v>729</v>
      </c>
      <c r="C2677" s="18" t="s">
        <v>5138</v>
      </c>
      <c r="D2677" s="19" t="s">
        <v>2509</v>
      </c>
      <c r="E2677" s="20" t="n">
        <v>0.0208333333333333</v>
      </c>
      <c r="F2677" s="21" t="s">
        <v>5139</v>
      </c>
      <c r="G2677" s="22"/>
    </row>
    <row r="2678" s="16" customFormat="true" ht="12" hidden="false" customHeight="true" outlineLevel="0" collapsed="false">
      <c r="A2678" s="17" t="n">
        <v>2752</v>
      </c>
      <c r="B2678" s="17" t="n">
        <v>729</v>
      </c>
      <c r="C2678" s="18" t="s">
        <v>5140</v>
      </c>
      <c r="D2678" s="19" t="s">
        <v>2509</v>
      </c>
      <c r="E2678" s="20" t="n">
        <v>0.0208333333333333</v>
      </c>
      <c r="F2678" s="21" t="s">
        <v>5141</v>
      </c>
      <c r="G2678" s="22"/>
    </row>
    <row r="2679" s="16" customFormat="true" ht="12" hidden="false" customHeight="true" outlineLevel="0" collapsed="false">
      <c r="A2679" s="17" t="n">
        <v>2753</v>
      </c>
      <c r="B2679" s="17" t="n">
        <v>729</v>
      </c>
      <c r="C2679" s="18" t="s">
        <v>5142</v>
      </c>
      <c r="D2679" s="19" t="s">
        <v>2509</v>
      </c>
      <c r="E2679" s="20" t="n">
        <v>0.0208333333333333</v>
      </c>
      <c r="F2679" s="21" t="s">
        <v>5143</v>
      </c>
      <c r="G2679" s="22"/>
    </row>
    <row r="2680" s="16" customFormat="true" ht="12" hidden="false" customHeight="true" outlineLevel="0" collapsed="false">
      <c r="A2680" s="17" t="n">
        <v>2754</v>
      </c>
      <c r="B2680" s="17" t="n">
        <v>730</v>
      </c>
      <c r="C2680" s="18" t="s">
        <v>5144</v>
      </c>
      <c r="D2680" s="19" t="s">
        <v>2509</v>
      </c>
      <c r="E2680" s="20" t="n">
        <v>0.0208333333333333</v>
      </c>
      <c r="F2680" s="21" t="s">
        <v>5145</v>
      </c>
      <c r="G2680" s="22" t="n">
        <v>730</v>
      </c>
    </row>
    <row r="2681" s="16" customFormat="true" ht="12" hidden="false" customHeight="true" outlineLevel="0" collapsed="false">
      <c r="A2681" s="17" t="n">
        <v>2755</v>
      </c>
      <c r="B2681" s="17" t="n">
        <v>730</v>
      </c>
      <c r="C2681" s="18" t="s">
        <v>5146</v>
      </c>
      <c r="D2681" s="19" t="s">
        <v>2509</v>
      </c>
      <c r="E2681" s="20" t="n">
        <v>0.0208333333333333</v>
      </c>
      <c r="F2681" s="21" t="s">
        <v>5147</v>
      </c>
      <c r="G2681" s="22"/>
    </row>
    <row r="2682" s="16" customFormat="true" ht="12" hidden="false" customHeight="true" outlineLevel="0" collapsed="false">
      <c r="A2682" s="17" t="n">
        <v>2756</v>
      </c>
      <c r="B2682" s="17" t="n">
        <v>730</v>
      </c>
      <c r="C2682" s="18" t="s">
        <v>5148</v>
      </c>
      <c r="D2682" s="19" t="s">
        <v>2509</v>
      </c>
      <c r="E2682" s="20" t="n">
        <v>0.0208333333333333</v>
      </c>
      <c r="F2682" s="21" t="s">
        <v>5149</v>
      </c>
      <c r="G2682" s="22"/>
    </row>
    <row r="2683" s="16" customFormat="true" ht="12" hidden="false" customHeight="true" outlineLevel="0" collapsed="false">
      <c r="A2683" s="17" t="n">
        <v>2757</v>
      </c>
      <c r="B2683" s="17" t="n">
        <v>730</v>
      </c>
      <c r="C2683" s="18" t="s">
        <v>5150</v>
      </c>
      <c r="D2683" s="19" t="s">
        <v>2509</v>
      </c>
      <c r="E2683" s="20" t="n">
        <v>0.0208333333333333</v>
      </c>
      <c r="F2683" s="21" t="s">
        <v>5151</v>
      </c>
      <c r="G2683" s="22"/>
    </row>
    <row r="2684" s="16" customFormat="true" ht="12" hidden="false" customHeight="true" outlineLevel="0" collapsed="false">
      <c r="A2684" s="17" t="n">
        <v>2758</v>
      </c>
      <c r="B2684" s="17" t="n">
        <v>731</v>
      </c>
      <c r="C2684" s="18" t="s">
        <v>5152</v>
      </c>
      <c r="D2684" s="19" t="s">
        <v>2509</v>
      </c>
      <c r="E2684" s="20" t="n">
        <v>0.0208333333333333</v>
      </c>
      <c r="F2684" s="21" t="s">
        <v>5153</v>
      </c>
      <c r="G2684" s="22" t="n">
        <v>731</v>
      </c>
    </row>
    <row r="2685" s="16" customFormat="true" ht="12" hidden="false" customHeight="true" outlineLevel="0" collapsed="false">
      <c r="A2685" s="17" t="n">
        <v>2759</v>
      </c>
      <c r="B2685" s="17" t="n">
        <v>731</v>
      </c>
      <c r="C2685" s="18" t="s">
        <v>5154</v>
      </c>
      <c r="D2685" s="19" t="s">
        <v>2509</v>
      </c>
      <c r="E2685" s="20" t="n">
        <v>0.0208333333333333</v>
      </c>
      <c r="F2685" s="21" t="s">
        <v>5155</v>
      </c>
      <c r="G2685" s="22"/>
    </row>
    <row r="2686" s="16" customFormat="true" ht="12" hidden="false" customHeight="true" outlineLevel="0" collapsed="false">
      <c r="A2686" s="17" t="n">
        <v>2760</v>
      </c>
      <c r="B2686" s="17" t="n">
        <v>731</v>
      </c>
      <c r="C2686" s="18" t="s">
        <v>5156</v>
      </c>
      <c r="D2686" s="19" t="s">
        <v>2509</v>
      </c>
      <c r="E2686" s="20" t="n">
        <v>0.0208333333333333</v>
      </c>
      <c r="F2686" s="21" t="s">
        <v>5157</v>
      </c>
      <c r="G2686" s="22"/>
    </row>
    <row r="2687" s="16" customFormat="true" ht="12" hidden="false" customHeight="true" outlineLevel="0" collapsed="false">
      <c r="A2687" s="17" t="n">
        <v>2761</v>
      </c>
      <c r="B2687" s="17" t="n">
        <v>731</v>
      </c>
      <c r="C2687" s="18" t="s">
        <v>5158</v>
      </c>
      <c r="D2687" s="19" t="s">
        <v>2509</v>
      </c>
      <c r="E2687" s="20" t="n">
        <v>0.0208333333333333</v>
      </c>
      <c r="F2687" s="21" t="s">
        <v>5159</v>
      </c>
      <c r="G2687" s="22"/>
    </row>
    <row r="2688" s="16" customFormat="true" ht="12" hidden="false" customHeight="true" outlineLevel="0" collapsed="false">
      <c r="A2688" s="17" t="n">
        <v>2762</v>
      </c>
      <c r="B2688" s="17" t="n">
        <v>732</v>
      </c>
      <c r="C2688" s="18" t="s">
        <v>5160</v>
      </c>
      <c r="D2688" s="19" t="s">
        <v>2509</v>
      </c>
      <c r="E2688" s="20" t="n">
        <v>0.0208333333333333</v>
      </c>
      <c r="F2688" s="21" t="s">
        <v>5161</v>
      </c>
      <c r="G2688" s="22" t="n">
        <v>732</v>
      </c>
    </row>
    <row r="2689" s="16" customFormat="true" ht="12" hidden="false" customHeight="true" outlineLevel="0" collapsed="false">
      <c r="A2689" s="17" t="n">
        <v>2763</v>
      </c>
      <c r="B2689" s="17" t="n">
        <v>732</v>
      </c>
      <c r="C2689" s="18" t="s">
        <v>5162</v>
      </c>
      <c r="D2689" s="19" t="s">
        <v>2509</v>
      </c>
      <c r="E2689" s="20" t="n">
        <v>0.0208333333333333</v>
      </c>
      <c r="F2689" s="21" t="s">
        <v>5163</v>
      </c>
      <c r="G2689" s="22"/>
    </row>
    <row r="2690" s="16" customFormat="true" ht="12" hidden="false" customHeight="true" outlineLevel="0" collapsed="false">
      <c r="A2690" s="17" t="n">
        <v>2764</v>
      </c>
      <c r="B2690" s="17" t="n">
        <v>732</v>
      </c>
      <c r="C2690" s="18" t="s">
        <v>5164</v>
      </c>
      <c r="D2690" s="19" t="s">
        <v>2509</v>
      </c>
      <c r="E2690" s="20" t="n">
        <v>0.0208333333333333</v>
      </c>
      <c r="F2690" s="21" t="s">
        <v>5165</v>
      </c>
      <c r="G2690" s="22"/>
    </row>
    <row r="2691" s="16" customFormat="true" ht="12" hidden="false" customHeight="true" outlineLevel="0" collapsed="false">
      <c r="A2691" s="17" t="n">
        <v>2765</v>
      </c>
      <c r="B2691" s="17" t="n">
        <v>732</v>
      </c>
      <c r="C2691" s="18" t="s">
        <v>5166</v>
      </c>
      <c r="D2691" s="19" t="s">
        <v>2509</v>
      </c>
      <c r="E2691" s="20" t="n">
        <v>0.0208333333333333</v>
      </c>
      <c r="F2691" s="21" t="s">
        <v>5167</v>
      </c>
      <c r="G2691" s="22"/>
    </row>
    <row r="2692" s="16" customFormat="true" ht="12" hidden="false" customHeight="true" outlineLevel="0" collapsed="false">
      <c r="A2692" s="17" t="n">
        <v>2766</v>
      </c>
      <c r="B2692" s="17" t="n">
        <v>733</v>
      </c>
      <c r="C2692" s="18" t="s">
        <v>5168</v>
      </c>
      <c r="D2692" s="19" t="s">
        <v>2509</v>
      </c>
      <c r="E2692" s="20" t="n">
        <v>0.0208333333333333</v>
      </c>
      <c r="F2692" s="21" t="s">
        <v>5169</v>
      </c>
      <c r="G2692" s="22" t="n">
        <v>733</v>
      </c>
    </row>
    <row r="2693" s="16" customFormat="true" ht="12" hidden="false" customHeight="true" outlineLevel="0" collapsed="false">
      <c r="A2693" s="17" t="n">
        <v>2767</v>
      </c>
      <c r="B2693" s="17" t="n">
        <v>733</v>
      </c>
      <c r="C2693" s="18" t="s">
        <v>5170</v>
      </c>
      <c r="D2693" s="19" t="s">
        <v>2509</v>
      </c>
      <c r="E2693" s="20" t="n">
        <v>0.0208333333333333</v>
      </c>
      <c r="F2693" s="21" t="s">
        <v>5171</v>
      </c>
      <c r="G2693" s="22"/>
    </row>
    <row r="2694" s="16" customFormat="true" ht="12" hidden="false" customHeight="true" outlineLevel="0" collapsed="false">
      <c r="A2694" s="17" t="n">
        <v>2768</v>
      </c>
      <c r="B2694" s="17" t="n">
        <v>733</v>
      </c>
      <c r="C2694" s="18" t="s">
        <v>5172</v>
      </c>
      <c r="D2694" s="19" t="s">
        <v>2509</v>
      </c>
      <c r="E2694" s="20" t="n">
        <v>0.0208333333333333</v>
      </c>
      <c r="F2694" s="21" t="s">
        <v>5173</v>
      </c>
      <c r="G2694" s="22"/>
    </row>
    <row r="2695" s="16" customFormat="true" ht="12" hidden="false" customHeight="true" outlineLevel="0" collapsed="false">
      <c r="A2695" s="17" t="n">
        <v>2769</v>
      </c>
      <c r="B2695" s="17" t="n">
        <v>733</v>
      </c>
      <c r="C2695" s="18" t="s">
        <v>5174</v>
      </c>
      <c r="D2695" s="19" t="s">
        <v>2509</v>
      </c>
      <c r="E2695" s="20" t="n">
        <v>0.0208333333333333</v>
      </c>
      <c r="F2695" s="21" t="s">
        <v>5175</v>
      </c>
      <c r="G2695" s="22"/>
    </row>
    <row r="2696" s="16" customFormat="true" ht="12" hidden="false" customHeight="true" outlineLevel="0" collapsed="false">
      <c r="A2696" s="17" t="n">
        <v>2770</v>
      </c>
      <c r="B2696" s="17" t="n">
        <v>734</v>
      </c>
      <c r="C2696" s="18" t="s">
        <v>5176</v>
      </c>
      <c r="D2696" s="19" t="s">
        <v>2509</v>
      </c>
      <c r="E2696" s="20" t="n">
        <v>0.0208333333333333</v>
      </c>
      <c r="F2696" s="21" t="s">
        <v>5177</v>
      </c>
      <c r="G2696" s="22" t="n">
        <v>734</v>
      </c>
    </row>
    <row r="2697" s="16" customFormat="true" ht="12" hidden="false" customHeight="true" outlineLevel="0" collapsed="false">
      <c r="A2697" s="17" t="n">
        <v>2771</v>
      </c>
      <c r="B2697" s="17" t="n">
        <v>734</v>
      </c>
      <c r="C2697" s="18" t="s">
        <v>5178</v>
      </c>
      <c r="D2697" s="19" t="s">
        <v>2509</v>
      </c>
      <c r="E2697" s="20" t="n">
        <v>0.0208333333333333</v>
      </c>
      <c r="F2697" s="21" t="s">
        <v>5179</v>
      </c>
      <c r="G2697" s="22"/>
    </row>
    <row r="2698" s="16" customFormat="true" ht="12" hidden="false" customHeight="true" outlineLevel="0" collapsed="false">
      <c r="A2698" s="17" t="n">
        <v>2772</v>
      </c>
      <c r="B2698" s="17" t="n">
        <v>734</v>
      </c>
      <c r="C2698" s="18" t="s">
        <v>5180</v>
      </c>
      <c r="D2698" s="19" t="s">
        <v>2509</v>
      </c>
      <c r="E2698" s="20" t="n">
        <v>0.0208333333333333</v>
      </c>
      <c r="F2698" s="21" t="s">
        <v>5181</v>
      </c>
      <c r="G2698" s="22"/>
    </row>
    <row r="2699" s="16" customFormat="true" ht="12" hidden="false" customHeight="true" outlineLevel="0" collapsed="false">
      <c r="A2699" s="17" t="n">
        <v>2773</v>
      </c>
      <c r="B2699" s="17" t="n">
        <v>734</v>
      </c>
      <c r="C2699" s="18" t="s">
        <v>5182</v>
      </c>
      <c r="D2699" s="19" t="s">
        <v>2509</v>
      </c>
      <c r="E2699" s="20" t="n">
        <v>0.0208333333333333</v>
      </c>
      <c r="F2699" s="21" t="s">
        <v>5183</v>
      </c>
      <c r="G2699" s="22"/>
    </row>
    <row r="2700" s="16" customFormat="true" ht="12" hidden="false" customHeight="true" outlineLevel="0" collapsed="false">
      <c r="A2700" s="17" t="n">
        <v>2774</v>
      </c>
      <c r="B2700" s="17" t="n">
        <v>735</v>
      </c>
      <c r="C2700" s="18" t="s">
        <v>5184</v>
      </c>
      <c r="D2700" s="19" t="s">
        <v>2509</v>
      </c>
      <c r="E2700" s="20" t="n">
        <v>0.0208333333333333</v>
      </c>
      <c r="F2700" s="21" t="s">
        <v>5185</v>
      </c>
      <c r="G2700" s="22" t="n">
        <v>735</v>
      </c>
    </row>
    <row r="2701" s="16" customFormat="true" ht="12" hidden="false" customHeight="true" outlineLevel="0" collapsed="false">
      <c r="A2701" s="17" t="n">
        <v>2775</v>
      </c>
      <c r="B2701" s="17" t="n">
        <v>735</v>
      </c>
      <c r="C2701" s="18" t="s">
        <v>5186</v>
      </c>
      <c r="D2701" s="19" t="s">
        <v>2509</v>
      </c>
      <c r="E2701" s="20" t="n">
        <v>0.0208333333333333</v>
      </c>
      <c r="F2701" s="21" t="s">
        <v>5187</v>
      </c>
      <c r="G2701" s="22"/>
    </row>
    <row r="2702" s="16" customFormat="true" ht="12" hidden="false" customHeight="true" outlineLevel="0" collapsed="false">
      <c r="A2702" s="17" t="n">
        <v>2776</v>
      </c>
      <c r="B2702" s="17" t="n">
        <v>735</v>
      </c>
      <c r="C2702" s="18" t="s">
        <v>5188</v>
      </c>
      <c r="D2702" s="19" t="s">
        <v>2509</v>
      </c>
      <c r="E2702" s="20" t="n">
        <v>0.0208333333333333</v>
      </c>
      <c r="F2702" s="21" t="s">
        <v>5189</v>
      </c>
      <c r="G2702" s="22"/>
    </row>
    <row r="2703" s="16" customFormat="true" ht="12" hidden="false" customHeight="true" outlineLevel="0" collapsed="false">
      <c r="A2703" s="17" t="n">
        <v>2777</v>
      </c>
      <c r="B2703" s="17" t="n">
        <v>735</v>
      </c>
      <c r="C2703" s="18" t="s">
        <v>5190</v>
      </c>
      <c r="D2703" s="19" t="s">
        <v>2509</v>
      </c>
      <c r="E2703" s="20" t="n">
        <v>0.0208333333333333</v>
      </c>
      <c r="F2703" s="21" t="s">
        <v>5191</v>
      </c>
      <c r="G2703" s="22"/>
    </row>
    <row r="2704" s="16" customFormat="true" ht="12" hidden="false" customHeight="true" outlineLevel="0" collapsed="false">
      <c r="A2704" s="17" t="n">
        <v>2778</v>
      </c>
      <c r="B2704" s="17" t="n">
        <v>736</v>
      </c>
      <c r="C2704" s="18" t="s">
        <v>5192</v>
      </c>
      <c r="D2704" s="19" t="s">
        <v>2509</v>
      </c>
      <c r="E2704" s="20" t="n">
        <v>0.0208333333333333</v>
      </c>
      <c r="F2704" s="21" t="s">
        <v>5193</v>
      </c>
      <c r="G2704" s="22" t="n">
        <v>736</v>
      </c>
    </row>
    <row r="2705" s="16" customFormat="true" ht="12" hidden="false" customHeight="true" outlineLevel="0" collapsed="false">
      <c r="A2705" s="17" t="n">
        <v>2779</v>
      </c>
      <c r="B2705" s="17" t="n">
        <v>736</v>
      </c>
      <c r="C2705" s="18" t="s">
        <v>5194</v>
      </c>
      <c r="D2705" s="19" t="s">
        <v>2509</v>
      </c>
      <c r="E2705" s="20" t="n">
        <v>0.0208333333333333</v>
      </c>
      <c r="F2705" s="21" t="s">
        <v>5195</v>
      </c>
      <c r="G2705" s="22"/>
    </row>
    <row r="2706" s="16" customFormat="true" ht="12" hidden="false" customHeight="true" outlineLevel="0" collapsed="false">
      <c r="A2706" s="17" t="n">
        <v>2780</v>
      </c>
      <c r="B2706" s="17" t="n">
        <v>736</v>
      </c>
      <c r="C2706" s="18" t="s">
        <v>5196</v>
      </c>
      <c r="D2706" s="19" t="s">
        <v>2509</v>
      </c>
      <c r="E2706" s="20" t="n">
        <v>0.0208333333333333</v>
      </c>
      <c r="F2706" s="21" t="s">
        <v>5197</v>
      </c>
      <c r="G2706" s="22"/>
    </row>
    <row r="2707" s="16" customFormat="true" ht="12" hidden="false" customHeight="true" outlineLevel="0" collapsed="false">
      <c r="A2707" s="17" t="n">
        <v>2781</v>
      </c>
      <c r="B2707" s="17" t="n">
        <v>736</v>
      </c>
      <c r="C2707" s="18" t="s">
        <v>5198</v>
      </c>
      <c r="D2707" s="19" t="s">
        <v>2509</v>
      </c>
      <c r="E2707" s="20" t="n">
        <v>0.0208333333333333</v>
      </c>
      <c r="F2707" s="21" t="s">
        <v>5199</v>
      </c>
      <c r="G2707" s="22"/>
    </row>
    <row r="2708" s="16" customFormat="true" ht="12" hidden="false" customHeight="true" outlineLevel="0" collapsed="false">
      <c r="A2708" s="17" t="n">
        <v>2782</v>
      </c>
      <c r="B2708" s="17" t="n">
        <v>737</v>
      </c>
      <c r="C2708" s="18" t="s">
        <v>5200</v>
      </c>
      <c r="D2708" s="19" t="s">
        <v>2509</v>
      </c>
      <c r="E2708" s="20" t="n">
        <v>0.0208333333333333</v>
      </c>
      <c r="F2708" s="21" t="s">
        <v>5201</v>
      </c>
      <c r="G2708" s="22" t="n">
        <v>737</v>
      </c>
    </row>
    <row r="2709" s="16" customFormat="true" ht="12" hidden="false" customHeight="true" outlineLevel="0" collapsed="false">
      <c r="A2709" s="17" t="n">
        <v>2783</v>
      </c>
      <c r="B2709" s="17" t="n">
        <v>737</v>
      </c>
      <c r="C2709" s="18" t="s">
        <v>5202</v>
      </c>
      <c r="D2709" s="19" t="s">
        <v>2509</v>
      </c>
      <c r="E2709" s="20" t="n">
        <v>0.0208333333333333</v>
      </c>
      <c r="F2709" s="21" t="s">
        <v>5203</v>
      </c>
      <c r="G2709" s="22"/>
    </row>
    <row r="2710" s="16" customFormat="true" ht="12" hidden="false" customHeight="true" outlineLevel="0" collapsed="false">
      <c r="A2710" s="17" t="n">
        <v>2784</v>
      </c>
      <c r="B2710" s="17" t="n">
        <v>737</v>
      </c>
      <c r="C2710" s="18" t="s">
        <v>5204</v>
      </c>
      <c r="D2710" s="19" t="s">
        <v>2509</v>
      </c>
      <c r="E2710" s="20" t="n">
        <v>0.0208333333333333</v>
      </c>
      <c r="F2710" s="21" t="s">
        <v>5205</v>
      </c>
      <c r="G2710" s="22"/>
    </row>
    <row r="2711" s="16" customFormat="true" ht="12" hidden="false" customHeight="true" outlineLevel="0" collapsed="false">
      <c r="A2711" s="17" t="n">
        <v>2785</v>
      </c>
      <c r="B2711" s="17" t="n">
        <v>737</v>
      </c>
      <c r="C2711" s="18" t="s">
        <v>5206</v>
      </c>
      <c r="D2711" s="19" t="s">
        <v>2509</v>
      </c>
      <c r="E2711" s="20" t="n">
        <v>0.0208333333333333</v>
      </c>
      <c r="F2711" s="21" t="s">
        <v>5207</v>
      </c>
      <c r="G2711" s="22"/>
    </row>
    <row r="2712" s="16" customFormat="true" ht="12" hidden="false" customHeight="true" outlineLevel="0" collapsed="false">
      <c r="A2712" s="17" t="n">
        <v>2786</v>
      </c>
      <c r="B2712" s="17" t="n">
        <v>738</v>
      </c>
      <c r="C2712" s="18" t="s">
        <v>5208</v>
      </c>
      <c r="D2712" s="19" t="s">
        <v>2509</v>
      </c>
      <c r="E2712" s="20" t="n">
        <v>0.0208333333333333</v>
      </c>
      <c r="F2712" s="21" t="s">
        <v>5209</v>
      </c>
      <c r="G2712" s="22" t="n">
        <v>738</v>
      </c>
    </row>
    <row r="2713" s="16" customFormat="true" ht="12" hidden="false" customHeight="true" outlineLevel="0" collapsed="false">
      <c r="A2713" s="17" t="n">
        <v>2787</v>
      </c>
      <c r="B2713" s="17" t="n">
        <v>738</v>
      </c>
      <c r="C2713" s="18" t="s">
        <v>5210</v>
      </c>
      <c r="D2713" s="19" t="s">
        <v>2509</v>
      </c>
      <c r="E2713" s="20" t="n">
        <v>0.0208333333333333</v>
      </c>
      <c r="F2713" s="21" t="s">
        <v>5211</v>
      </c>
      <c r="G2713" s="22"/>
    </row>
    <row r="2714" s="16" customFormat="true" ht="12" hidden="false" customHeight="true" outlineLevel="0" collapsed="false">
      <c r="A2714" s="17" t="n">
        <v>2788</v>
      </c>
      <c r="B2714" s="17" t="n">
        <v>738</v>
      </c>
      <c r="C2714" s="18" t="s">
        <v>5212</v>
      </c>
      <c r="D2714" s="19" t="s">
        <v>2509</v>
      </c>
      <c r="E2714" s="20" t="n">
        <v>0.0208333333333333</v>
      </c>
      <c r="F2714" s="21" t="s">
        <v>5213</v>
      </c>
      <c r="G2714" s="22"/>
    </row>
    <row r="2715" s="16" customFormat="true" ht="12" hidden="false" customHeight="true" outlineLevel="0" collapsed="false">
      <c r="A2715" s="17" t="n">
        <v>2789</v>
      </c>
      <c r="B2715" s="17" t="n">
        <v>738</v>
      </c>
      <c r="C2715" s="18" t="s">
        <v>5214</v>
      </c>
      <c r="D2715" s="19" t="s">
        <v>2509</v>
      </c>
      <c r="E2715" s="20" t="n">
        <v>0.0208333333333333</v>
      </c>
      <c r="F2715" s="21" t="s">
        <v>5215</v>
      </c>
      <c r="G2715" s="22"/>
    </row>
    <row r="2716" s="16" customFormat="true" ht="12" hidden="false" customHeight="true" outlineLevel="0" collapsed="false">
      <c r="A2716" s="17" t="n">
        <v>2790</v>
      </c>
      <c r="B2716" s="17" t="n">
        <v>739</v>
      </c>
      <c r="C2716" s="18" t="s">
        <v>5216</v>
      </c>
      <c r="D2716" s="19" t="s">
        <v>2509</v>
      </c>
      <c r="E2716" s="20" t="n">
        <v>0.0208333333333333</v>
      </c>
      <c r="F2716" s="21" t="s">
        <v>5217</v>
      </c>
      <c r="G2716" s="22" t="n">
        <v>739</v>
      </c>
    </row>
    <row r="2717" s="16" customFormat="true" ht="12" hidden="false" customHeight="true" outlineLevel="0" collapsed="false">
      <c r="A2717" s="17" t="n">
        <v>2791</v>
      </c>
      <c r="B2717" s="17" t="n">
        <v>739</v>
      </c>
      <c r="C2717" s="18" t="s">
        <v>5218</v>
      </c>
      <c r="D2717" s="19" t="s">
        <v>2509</v>
      </c>
      <c r="E2717" s="20" t="n">
        <v>0.0208333333333333</v>
      </c>
      <c r="F2717" s="21" t="s">
        <v>5219</v>
      </c>
      <c r="G2717" s="22"/>
    </row>
    <row r="2718" s="16" customFormat="true" ht="12" hidden="false" customHeight="true" outlineLevel="0" collapsed="false">
      <c r="A2718" s="17" t="n">
        <v>2792</v>
      </c>
      <c r="B2718" s="17" t="n">
        <v>739</v>
      </c>
      <c r="C2718" s="18" t="s">
        <v>5220</v>
      </c>
      <c r="D2718" s="19" t="s">
        <v>2509</v>
      </c>
      <c r="E2718" s="20" t="n">
        <v>0.0208333333333333</v>
      </c>
      <c r="F2718" s="21" t="s">
        <v>5221</v>
      </c>
      <c r="G2718" s="22"/>
    </row>
    <row r="2719" s="16" customFormat="true" ht="12" hidden="false" customHeight="true" outlineLevel="0" collapsed="false">
      <c r="A2719" s="17" t="n">
        <v>2793</v>
      </c>
      <c r="B2719" s="17" t="n">
        <v>739</v>
      </c>
      <c r="C2719" s="18" t="s">
        <v>5222</v>
      </c>
      <c r="D2719" s="19" t="s">
        <v>2509</v>
      </c>
      <c r="E2719" s="20" t="n">
        <v>0.0208333333333333</v>
      </c>
      <c r="F2719" s="21" t="s">
        <v>5223</v>
      </c>
      <c r="G2719" s="22"/>
    </row>
    <row r="2720" s="16" customFormat="true" ht="12" hidden="false" customHeight="true" outlineLevel="0" collapsed="false">
      <c r="A2720" s="17" t="n">
        <v>2794</v>
      </c>
      <c r="B2720" s="17" t="n">
        <v>740</v>
      </c>
      <c r="C2720" s="18" t="s">
        <v>5224</v>
      </c>
      <c r="D2720" s="19" t="s">
        <v>2509</v>
      </c>
      <c r="E2720" s="20" t="n">
        <v>0.0208333333333333</v>
      </c>
      <c r="F2720" s="21" t="s">
        <v>5225</v>
      </c>
      <c r="G2720" s="22" t="n">
        <v>740</v>
      </c>
    </row>
    <row r="2721" s="16" customFormat="true" ht="12" hidden="false" customHeight="true" outlineLevel="0" collapsed="false">
      <c r="A2721" s="17" t="n">
        <v>2795</v>
      </c>
      <c r="B2721" s="17" t="n">
        <v>740</v>
      </c>
      <c r="C2721" s="18" t="s">
        <v>5226</v>
      </c>
      <c r="D2721" s="19" t="s">
        <v>2509</v>
      </c>
      <c r="E2721" s="20" t="n">
        <v>0.0208333333333333</v>
      </c>
      <c r="F2721" s="21" t="s">
        <v>5227</v>
      </c>
      <c r="G2721" s="22"/>
    </row>
    <row r="2722" s="16" customFormat="true" ht="12" hidden="false" customHeight="true" outlineLevel="0" collapsed="false">
      <c r="A2722" s="17" t="n">
        <v>2796</v>
      </c>
      <c r="B2722" s="17" t="n">
        <v>740</v>
      </c>
      <c r="C2722" s="18" t="s">
        <v>5228</v>
      </c>
      <c r="D2722" s="19" t="s">
        <v>2509</v>
      </c>
      <c r="E2722" s="20" t="n">
        <v>0.0208333333333333</v>
      </c>
      <c r="F2722" s="21" t="s">
        <v>5229</v>
      </c>
      <c r="G2722" s="22"/>
    </row>
    <row r="2723" s="16" customFormat="true" ht="12" hidden="false" customHeight="true" outlineLevel="0" collapsed="false">
      <c r="A2723" s="17" t="n">
        <v>2797</v>
      </c>
      <c r="B2723" s="17" t="n">
        <v>740</v>
      </c>
      <c r="C2723" s="18" t="s">
        <v>5230</v>
      </c>
      <c r="D2723" s="19" t="s">
        <v>2509</v>
      </c>
      <c r="E2723" s="20" t="n">
        <v>0.0208333333333333</v>
      </c>
      <c r="F2723" s="21" t="s">
        <v>5231</v>
      </c>
      <c r="G2723" s="22"/>
    </row>
    <row r="2724" s="16" customFormat="true" ht="12" hidden="false" customHeight="true" outlineLevel="0" collapsed="false">
      <c r="A2724" s="17" t="n">
        <v>2798</v>
      </c>
      <c r="B2724" s="17" t="n">
        <v>741</v>
      </c>
      <c r="C2724" s="18" t="s">
        <v>5232</v>
      </c>
      <c r="D2724" s="19" t="s">
        <v>2509</v>
      </c>
      <c r="E2724" s="20" t="n">
        <v>0.0208333333333333</v>
      </c>
      <c r="F2724" s="21" t="s">
        <v>5233</v>
      </c>
      <c r="G2724" s="22" t="n">
        <v>741</v>
      </c>
    </row>
    <row r="2725" s="16" customFormat="true" ht="12" hidden="false" customHeight="true" outlineLevel="0" collapsed="false">
      <c r="A2725" s="17" t="n">
        <v>2799</v>
      </c>
      <c r="B2725" s="17" t="n">
        <v>741</v>
      </c>
      <c r="C2725" s="18" t="s">
        <v>5234</v>
      </c>
      <c r="D2725" s="19" t="s">
        <v>2509</v>
      </c>
      <c r="E2725" s="20" t="n">
        <v>0.0208333333333333</v>
      </c>
      <c r="F2725" s="21" t="s">
        <v>5235</v>
      </c>
      <c r="G2725" s="22"/>
    </row>
    <row r="2726" s="16" customFormat="true" ht="12" hidden="false" customHeight="true" outlineLevel="0" collapsed="false">
      <c r="A2726" s="17" t="n">
        <v>2800</v>
      </c>
      <c r="B2726" s="17" t="n">
        <v>741</v>
      </c>
      <c r="C2726" s="18" t="s">
        <v>5236</v>
      </c>
      <c r="D2726" s="19" t="s">
        <v>2509</v>
      </c>
      <c r="E2726" s="20" t="n">
        <v>0.0208333333333333</v>
      </c>
      <c r="F2726" s="21" t="s">
        <v>5237</v>
      </c>
      <c r="G2726" s="22"/>
    </row>
    <row r="2727" s="16" customFormat="true" ht="12" hidden="false" customHeight="true" outlineLevel="0" collapsed="false">
      <c r="A2727" s="17" t="n">
        <v>2801</v>
      </c>
      <c r="B2727" s="17" t="n">
        <v>741</v>
      </c>
      <c r="C2727" s="18" t="s">
        <v>5238</v>
      </c>
      <c r="D2727" s="19" t="s">
        <v>2509</v>
      </c>
      <c r="E2727" s="20" t="n">
        <v>0.0208333333333333</v>
      </c>
      <c r="F2727" s="21" t="s">
        <v>5239</v>
      </c>
      <c r="G2727" s="22"/>
    </row>
    <row r="2728" s="16" customFormat="true" ht="12" hidden="false" customHeight="true" outlineLevel="0" collapsed="false">
      <c r="A2728" s="17" t="n">
        <v>2802</v>
      </c>
      <c r="B2728" s="17" t="n">
        <v>742</v>
      </c>
      <c r="C2728" s="18" t="s">
        <v>5240</v>
      </c>
      <c r="D2728" s="19" t="s">
        <v>2509</v>
      </c>
      <c r="E2728" s="20" t="n">
        <v>0.0208333333333333</v>
      </c>
      <c r="F2728" s="21" t="s">
        <v>5241</v>
      </c>
      <c r="G2728" s="22" t="n">
        <v>742</v>
      </c>
    </row>
    <row r="2729" s="16" customFormat="true" ht="12" hidden="false" customHeight="true" outlineLevel="0" collapsed="false">
      <c r="A2729" s="17" t="n">
        <v>2803</v>
      </c>
      <c r="B2729" s="17" t="n">
        <v>742</v>
      </c>
      <c r="C2729" s="18" t="s">
        <v>5242</v>
      </c>
      <c r="D2729" s="19" t="s">
        <v>2509</v>
      </c>
      <c r="E2729" s="20" t="n">
        <v>0.0208333333333333</v>
      </c>
      <c r="F2729" s="21" t="s">
        <v>5243</v>
      </c>
      <c r="G2729" s="22"/>
    </row>
    <row r="2730" s="16" customFormat="true" ht="12" hidden="false" customHeight="true" outlineLevel="0" collapsed="false">
      <c r="A2730" s="17" t="n">
        <v>2804</v>
      </c>
      <c r="B2730" s="17" t="n">
        <v>742</v>
      </c>
      <c r="C2730" s="18" t="s">
        <v>5244</v>
      </c>
      <c r="D2730" s="19" t="s">
        <v>2509</v>
      </c>
      <c r="E2730" s="20" t="n">
        <v>0.0208333333333333</v>
      </c>
      <c r="F2730" s="21" t="s">
        <v>5245</v>
      </c>
      <c r="G2730" s="22"/>
    </row>
    <row r="2731" s="16" customFormat="true" ht="12" hidden="false" customHeight="true" outlineLevel="0" collapsed="false">
      <c r="A2731" s="17" t="n">
        <v>2805</v>
      </c>
      <c r="B2731" s="17" t="n">
        <v>742</v>
      </c>
      <c r="C2731" s="18" t="s">
        <v>5246</v>
      </c>
      <c r="D2731" s="19" t="s">
        <v>2509</v>
      </c>
      <c r="E2731" s="20" t="n">
        <v>0.0208333333333333</v>
      </c>
      <c r="F2731" s="21" t="s">
        <v>5247</v>
      </c>
      <c r="G2731" s="22"/>
    </row>
    <row r="2732" s="16" customFormat="true" ht="12" hidden="false" customHeight="true" outlineLevel="0" collapsed="false">
      <c r="A2732" s="17" t="n">
        <v>2806</v>
      </c>
      <c r="B2732" s="17" t="n">
        <v>743</v>
      </c>
      <c r="C2732" s="18" t="s">
        <v>5248</v>
      </c>
      <c r="D2732" s="19" t="s">
        <v>2509</v>
      </c>
      <c r="E2732" s="20" t="n">
        <v>0.0208333333333333</v>
      </c>
      <c r="F2732" s="21" t="s">
        <v>5249</v>
      </c>
      <c r="G2732" s="22" t="n">
        <v>743</v>
      </c>
    </row>
    <row r="2733" s="16" customFormat="true" ht="12" hidden="false" customHeight="true" outlineLevel="0" collapsed="false">
      <c r="A2733" s="17" t="n">
        <v>2807</v>
      </c>
      <c r="B2733" s="17" t="n">
        <v>743</v>
      </c>
      <c r="C2733" s="18" t="s">
        <v>5250</v>
      </c>
      <c r="D2733" s="19" t="s">
        <v>2509</v>
      </c>
      <c r="E2733" s="20" t="n">
        <v>0.0208333333333333</v>
      </c>
      <c r="F2733" s="21" t="s">
        <v>5251</v>
      </c>
      <c r="G2733" s="22"/>
    </row>
    <row r="2734" s="16" customFormat="true" ht="12" hidden="false" customHeight="true" outlineLevel="0" collapsed="false">
      <c r="A2734" s="17" t="n">
        <v>2808</v>
      </c>
      <c r="B2734" s="17" t="n">
        <v>743</v>
      </c>
      <c r="C2734" s="18" t="s">
        <v>5252</v>
      </c>
      <c r="D2734" s="19" t="s">
        <v>2509</v>
      </c>
      <c r="E2734" s="20" t="n">
        <v>0.0208333333333333</v>
      </c>
      <c r="F2734" s="21" t="s">
        <v>5253</v>
      </c>
      <c r="G2734" s="22"/>
    </row>
    <row r="2735" s="16" customFormat="true" ht="12" hidden="false" customHeight="true" outlineLevel="0" collapsed="false">
      <c r="A2735" s="17" t="n">
        <v>2809</v>
      </c>
      <c r="B2735" s="17" t="n">
        <v>743</v>
      </c>
      <c r="C2735" s="18" t="s">
        <v>5254</v>
      </c>
      <c r="D2735" s="19" t="s">
        <v>2509</v>
      </c>
      <c r="E2735" s="20" t="n">
        <v>0.0208333333333333</v>
      </c>
      <c r="F2735" s="21" t="s">
        <v>5255</v>
      </c>
      <c r="G2735" s="22"/>
    </row>
    <row r="2736" s="16" customFormat="true" ht="12" hidden="false" customHeight="true" outlineLevel="0" collapsed="false">
      <c r="A2736" s="17" t="n">
        <v>2810</v>
      </c>
      <c r="B2736" s="17" t="n">
        <v>744</v>
      </c>
      <c r="C2736" s="18" t="s">
        <v>5256</v>
      </c>
      <c r="D2736" s="19" t="s">
        <v>2509</v>
      </c>
      <c r="E2736" s="20" t="n">
        <v>0.0208333333333333</v>
      </c>
      <c r="F2736" s="21" t="s">
        <v>5257</v>
      </c>
      <c r="G2736" s="22" t="n">
        <v>744</v>
      </c>
    </row>
    <row r="2737" s="16" customFormat="true" ht="12" hidden="false" customHeight="true" outlineLevel="0" collapsed="false">
      <c r="A2737" s="17" t="n">
        <v>2811</v>
      </c>
      <c r="B2737" s="17" t="n">
        <v>744</v>
      </c>
      <c r="C2737" s="18" t="s">
        <v>5258</v>
      </c>
      <c r="D2737" s="19" t="s">
        <v>2509</v>
      </c>
      <c r="E2737" s="20" t="n">
        <v>0.0208333333333333</v>
      </c>
      <c r="F2737" s="21" t="s">
        <v>5259</v>
      </c>
      <c r="G2737" s="22"/>
    </row>
    <row r="2738" s="16" customFormat="true" ht="12" hidden="false" customHeight="true" outlineLevel="0" collapsed="false">
      <c r="A2738" s="17" t="n">
        <v>2812</v>
      </c>
      <c r="B2738" s="17" t="n">
        <v>744</v>
      </c>
      <c r="C2738" s="18" t="s">
        <v>5260</v>
      </c>
      <c r="D2738" s="19" t="s">
        <v>2509</v>
      </c>
      <c r="E2738" s="20" t="n">
        <v>0.0208333333333333</v>
      </c>
      <c r="F2738" s="21" t="s">
        <v>5261</v>
      </c>
      <c r="G2738" s="22"/>
    </row>
    <row r="2739" s="16" customFormat="true" ht="12" hidden="false" customHeight="true" outlineLevel="0" collapsed="false">
      <c r="A2739" s="17" t="n">
        <v>2813</v>
      </c>
      <c r="B2739" s="17" t="n">
        <v>744</v>
      </c>
      <c r="C2739" s="18" t="s">
        <v>5262</v>
      </c>
      <c r="D2739" s="19" t="s">
        <v>2509</v>
      </c>
      <c r="E2739" s="20" t="n">
        <v>0.0208333333333333</v>
      </c>
      <c r="F2739" s="21" t="s">
        <v>5263</v>
      </c>
      <c r="G2739" s="22"/>
    </row>
    <row r="2740" s="16" customFormat="true" ht="12" hidden="false" customHeight="true" outlineLevel="0" collapsed="false">
      <c r="A2740" s="17" t="n">
        <v>2814</v>
      </c>
      <c r="B2740" s="17" t="n">
        <v>745</v>
      </c>
      <c r="C2740" s="18" t="s">
        <v>5264</v>
      </c>
      <c r="D2740" s="19" t="s">
        <v>2509</v>
      </c>
      <c r="E2740" s="20" t="n">
        <v>0.0208333333333333</v>
      </c>
      <c r="F2740" s="21" t="s">
        <v>5265</v>
      </c>
      <c r="G2740" s="22" t="n">
        <v>745</v>
      </c>
    </row>
    <row r="2741" s="16" customFormat="true" ht="12" hidden="false" customHeight="true" outlineLevel="0" collapsed="false">
      <c r="A2741" s="17" t="n">
        <v>2815</v>
      </c>
      <c r="B2741" s="17" t="n">
        <v>745</v>
      </c>
      <c r="C2741" s="18" t="s">
        <v>5266</v>
      </c>
      <c r="D2741" s="19" t="s">
        <v>2509</v>
      </c>
      <c r="E2741" s="20" t="n">
        <v>0.0208333333333333</v>
      </c>
      <c r="F2741" s="21" t="s">
        <v>5267</v>
      </c>
      <c r="G2741" s="22"/>
    </row>
    <row r="2742" s="16" customFormat="true" ht="12" hidden="false" customHeight="true" outlineLevel="0" collapsed="false">
      <c r="A2742" s="17" t="n">
        <v>2816</v>
      </c>
      <c r="B2742" s="17" t="n">
        <v>745</v>
      </c>
      <c r="C2742" s="18" t="s">
        <v>5268</v>
      </c>
      <c r="D2742" s="19" t="s">
        <v>2509</v>
      </c>
      <c r="E2742" s="20" t="n">
        <v>0.0208333333333333</v>
      </c>
      <c r="F2742" s="21" t="s">
        <v>5269</v>
      </c>
      <c r="G2742" s="22"/>
    </row>
    <row r="2743" s="16" customFormat="true" ht="12" hidden="false" customHeight="true" outlineLevel="0" collapsed="false">
      <c r="A2743" s="17" t="n">
        <v>2817</v>
      </c>
      <c r="B2743" s="17" t="n">
        <v>745</v>
      </c>
      <c r="C2743" s="18" t="s">
        <v>5270</v>
      </c>
      <c r="D2743" s="19" t="s">
        <v>2509</v>
      </c>
      <c r="E2743" s="20" t="n">
        <v>0.0208333333333333</v>
      </c>
      <c r="F2743" s="21" t="s">
        <v>5271</v>
      </c>
      <c r="G2743" s="22"/>
    </row>
    <row r="2744" s="16" customFormat="true" ht="12" hidden="false" customHeight="true" outlineLevel="0" collapsed="false">
      <c r="A2744" s="17" t="n">
        <v>2818</v>
      </c>
      <c r="B2744" s="17" t="n">
        <v>746</v>
      </c>
      <c r="C2744" s="18" t="s">
        <v>5272</v>
      </c>
      <c r="D2744" s="19" t="s">
        <v>2509</v>
      </c>
      <c r="E2744" s="20" t="n">
        <v>0.0208333333333333</v>
      </c>
      <c r="F2744" s="21" t="s">
        <v>5273</v>
      </c>
      <c r="G2744" s="22" t="n">
        <v>746</v>
      </c>
    </row>
    <row r="2745" s="16" customFormat="true" ht="12" hidden="false" customHeight="true" outlineLevel="0" collapsed="false">
      <c r="A2745" s="17" t="n">
        <v>2819</v>
      </c>
      <c r="B2745" s="17" t="n">
        <v>746</v>
      </c>
      <c r="C2745" s="18" t="s">
        <v>5274</v>
      </c>
      <c r="D2745" s="19" t="s">
        <v>2509</v>
      </c>
      <c r="E2745" s="20" t="n">
        <v>0.0208333333333333</v>
      </c>
      <c r="F2745" s="21" t="s">
        <v>5275</v>
      </c>
      <c r="G2745" s="22"/>
    </row>
    <row r="2746" s="16" customFormat="true" ht="12" hidden="false" customHeight="true" outlineLevel="0" collapsed="false">
      <c r="A2746" s="17" t="n">
        <v>2820</v>
      </c>
      <c r="B2746" s="17" t="n">
        <v>746</v>
      </c>
      <c r="C2746" s="18" t="s">
        <v>5276</v>
      </c>
      <c r="D2746" s="19" t="s">
        <v>2509</v>
      </c>
      <c r="E2746" s="20" t="n">
        <v>0.0208333333333333</v>
      </c>
      <c r="F2746" s="21" t="s">
        <v>5277</v>
      </c>
      <c r="G2746" s="22"/>
    </row>
    <row r="2747" s="16" customFormat="true" ht="12" hidden="false" customHeight="true" outlineLevel="0" collapsed="false">
      <c r="A2747" s="17" t="n">
        <v>2821</v>
      </c>
      <c r="B2747" s="17" t="n">
        <v>746</v>
      </c>
      <c r="C2747" s="18" t="s">
        <v>5278</v>
      </c>
      <c r="D2747" s="19" t="s">
        <v>2509</v>
      </c>
      <c r="E2747" s="20" t="n">
        <v>0.0208333333333333</v>
      </c>
      <c r="F2747" s="21" t="s">
        <v>5279</v>
      </c>
      <c r="G2747" s="22"/>
    </row>
    <row r="2748" s="16" customFormat="true" ht="12" hidden="false" customHeight="true" outlineLevel="0" collapsed="false">
      <c r="A2748" s="17" t="n">
        <v>2822</v>
      </c>
      <c r="B2748" s="17" t="n">
        <v>747</v>
      </c>
      <c r="C2748" s="18" t="s">
        <v>5280</v>
      </c>
      <c r="D2748" s="19" t="s">
        <v>2509</v>
      </c>
      <c r="E2748" s="20" t="n">
        <v>0.0208333333333333</v>
      </c>
      <c r="F2748" s="21" t="s">
        <v>5281</v>
      </c>
      <c r="G2748" s="22" t="n">
        <v>747</v>
      </c>
    </row>
    <row r="2749" s="16" customFormat="true" ht="12" hidden="false" customHeight="true" outlineLevel="0" collapsed="false">
      <c r="A2749" s="17" t="n">
        <v>2823</v>
      </c>
      <c r="B2749" s="17" t="n">
        <v>747</v>
      </c>
      <c r="C2749" s="18" t="s">
        <v>5282</v>
      </c>
      <c r="D2749" s="19" t="s">
        <v>2509</v>
      </c>
      <c r="E2749" s="20" t="n">
        <v>0.0208333333333333</v>
      </c>
      <c r="F2749" s="21" t="s">
        <v>5283</v>
      </c>
      <c r="G2749" s="22"/>
    </row>
    <row r="2750" s="16" customFormat="true" ht="12" hidden="false" customHeight="true" outlineLevel="0" collapsed="false">
      <c r="A2750" s="17" t="n">
        <v>2824</v>
      </c>
      <c r="B2750" s="17" t="n">
        <v>747</v>
      </c>
      <c r="C2750" s="18" t="s">
        <v>5284</v>
      </c>
      <c r="D2750" s="19" t="s">
        <v>2509</v>
      </c>
      <c r="E2750" s="20" t="n">
        <v>0.0208333333333333</v>
      </c>
      <c r="F2750" s="21" t="s">
        <v>5285</v>
      </c>
      <c r="G2750" s="22"/>
    </row>
    <row r="2751" s="16" customFormat="true" ht="12" hidden="false" customHeight="true" outlineLevel="0" collapsed="false">
      <c r="A2751" s="17" t="n">
        <v>2825</v>
      </c>
      <c r="B2751" s="17" t="n">
        <v>747</v>
      </c>
      <c r="C2751" s="18" t="s">
        <v>5286</v>
      </c>
      <c r="D2751" s="19" t="s">
        <v>2509</v>
      </c>
      <c r="E2751" s="20" t="n">
        <v>0.0208333333333333</v>
      </c>
      <c r="F2751" s="21" t="s">
        <v>5287</v>
      </c>
      <c r="G2751" s="22"/>
    </row>
    <row r="2752" s="16" customFormat="true" ht="12" hidden="false" customHeight="true" outlineLevel="0" collapsed="false">
      <c r="A2752" s="17" t="n">
        <v>2826</v>
      </c>
      <c r="B2752" s="17" t="n">
        <v>748</v>
      </c>
      <c r="C2752" s="18" t="s">
        <v>5288</v>
      </c>
      <c r="D2752" s="19" t="s">
        <v>2509</v>
      </c>
      <c r="E2752" s="20" t="n">
        <v>0.0208333333333333</v>
      </c>
      <c r="F2752" s="21" t="s">
        <v>5289</v>
      </c>
      <c r="G2752" s="22" t="n">
        <v>748</v>
      </c>
    </row>
    <row r="2753" s="16" customFormat="true" ht="12" hidden="false" customHeight="true" outlineLevel="0" collapsed="false">
      <c r="A2753" s="17" t="n">
        <v>2827</v>
      </c>
      <c r="B2753" s="17" t="n">
        <v>748</v>
      </c>
      <c r="C2753" s="18" t="s">
        <v>5290</v>
      </c>
      <c r="D2753" s="19" t="s">
        <v>2509</v>
      </c>
      <c r="E2753" s="20" t="n">
        <v>0.0208333333333333</v>
      </c>
      <c r="F2753" s="21" t="s">
        <v>5291</v>
      </c>
      <c r="G2753" s="22"/>
    </row>
    <row r="2754" s="16" customFormat="true" ht="12" hidden="false" customHeight="true" outlineLevel="0" collapsed="false">
      <c r="A2754" s="17" t="n">
        <v>2828</v>
      </c>
      <c r="B2754" s="17" t="n">
        <v>748</v>
      </c>
      <c r="C2754" s="18" t="s">
        <v>5292</v>
      </c>
      <c r="D2754" s="19" t="s">
        <v>2509</v>
      </c>
      <c r="E2754" s="20" t="n">
        <v>0.0208333333333333</v>
      </c>
      <c r="F2754" s="21" t="s">
        <v>5293</v>
      </c>
      <c r="G2754" s="22"/>
    </row>
    <row r="2755" s="16" customFormat="true" ht="12" hidden="false" customHeight="true" outlineLevel="0" collapsed="false">
      <c r="A2755" s="17" t="n">
        <v>2829</v>
      </c>
      <c r="B2755" s="17" t="n">
        <v>748</v>
      </c>
      <c r="C2755" s="18" t="s">
        <v>5294</v>
      </c>
      <c r="D2755" s="19" t="s">
        <v>2509</v>
      </c>
      <c r="E2755" s="20" t="n">
        <v>0.0208333333333333</v>
      </c>
      <c r="F2755" s="21" t="s">
        <v>5295</v>
      </c>
      <c r="G2755" s="22"/>
    </row>
    <row r="2756" s="16" customFormat="true" ht="12" hidden="false" customHeight="true" outlineLevel="0" collapsed="false">
      <c r="A2756" s="17" t="n">
        <v>2831</v>
      </c>
      <c r="B2756" s="17" t="n">
        <v>750</v>
      </c>
      <c r="C2756" s="18" t="s">
        <v>5296</v>
      </c>
      <c r="D2756" s="19" t="s">
        <v>2509</v>
      </c>
      <c r="E2756" s="20" t="n">
        <v>0.0138888888888889</v>
      </c>
      <c r="F2756" s="21" t="s">
        <v>5297</v>
      </c>
      <c r="G2756" s="22" t="n">
        <v>750</v>
      </c>
    </row>
    <row r="2757" s="16" customFormat="true" ht="12" hidden="false" customHeight="true" outlineLevel="0" collapsed="false">
      <c r="A2757" s="17" t="n">
        <v>2832</v>
      </c>
      <c r="B2757" s="17" t="n">
        <v>750</v>
      </c>
      <c r="C2757" s="18" t="s">
        <v>5298</v>
      </c>
      <c r="D2757" s="19" t="s">
        <v>2509</v>
      </c>
      <c r="E2757" s="20" t="n">
        <v>0.0138888888888889</v>
      </c>
      <c r="F2757" s="21" t="s">
        <v>5299</v>
      </c>
      <c r="G2757" s="22"/>
    </row>
    <row r="2758" s="16" customFormat="true" ht="12" hidden="false" customHeight="true" outlineLevel="0" collapsed="false">
      <c r="A2758" s="17" t="n">
        <v>2833</v>
      </c>
      <c r="B2758" s="17" t="n">
        <v>750</v>
      </c>
      <c r="C2758" s="18" t="s">
        <v>5300</v>
      </c>
      <c r="D2758" s="19" t="s">
        <v>2509</v>
      </c>
      <c r="E2758" s="20" t="n">
        <v>0.0138888888888889</v>
      </c>
      <c r="F2758" s="21" t="s">
        <v>5301</v>
      </c>
      <c r="G2758" s="22"/>
    </row>
    <row r="2759" s="16" customFormat="true" ht="12" hidden="false" customHeight="true" outlineLevel="0" collapsed="false">
      <c r="A2759" s="17" t="n">
        <v>2834</v>
      </c>
      <c r="B2759" s="17" t="n">
        <v>750</v>
      </c>
      <c r="C2759" s="18" t="s">
        <v>5302</v>
      </c>
      <c r="D2759" s="19" t="s">
        <v>2509</v>
      </c>
      <c r="E2759" s="20" t="n">
        <v>0.0138888888888889</v>
      </c>
      <c r="F2759" s="21" t="s">
        <v>5303</v>
      </c>
      <c r="G2759" s="22"/>
    </row>
    <row r="2760" s="16" customFormat="true" ht="12" hidden="false" customHeight="true" outlineLevel="0" collapsed="false">
      <c r="A2760" s="17" t="n">
        <v>2835</v>
      </c>
      <c r="B2760" s="17" t="n">
        <v>750</v>
      </c>
      <c r="C2760" s="18" t="s">
        <v>5304</v>
      </c>
      <c r="D2760" s="19" t="s">
        <v>2509</v>
      </c>
      <c r="E2760" s="20" t="n">
        <v>0.0138888888888889</v>
      </c>
      <c r="F2760" s="21" t="s">
        <v>5305</v>
      </c>
      <c r="G2760" s="22"/>
    </row>
    <row r="2761" s="16" customFormat="true" ht="12" hidden="false" customHeight="true" outlineLevel="0" collapsed="false">
      <c r="A2761" s="17" t="n">
        <v>2836</v>
      </c>
      <c r="B2761" s="17" t="n">
        <v>750</v>
      </c>
      <c r="C2761" s="18" t="s">
        <v>5306</v>
      </c>
      <c r="D2761" s="19" t="s">
        <v>2509</v>
      </c>
      <c r="E2761" s="20" t="n">
        <v>0.0138888888888889</v>
      </c>
      <c r="F2761" s="21" t="s">
        <v>5307</v>
      </c>
      <c r="G2761" s="22"/>
    </row>
    <row r="2762" s="16" customFormat="true" ht="12" hidden="false" customHeight="true" outlineLevel="0" collapsed="false">
      <c r="A2762" s="17" t="n">
        <v>2837</v>
      </c>
      <c r="B2762" s="17" t="n">
        <v>751</v>
      </c>
      <c r="C2762" s="18" t="s">
        <v>5308</v>
      </c>
      <c r="D2762" s="19" t="s">
        <v>2509</v>
      </c>
      <c r="E2762" s="20" t="n">
        <v>0.0833333333333333</v>
      </c>
      <c r="F2762" s="21" t="s">
        <v>5309</v>
      </c>
      <c r="G2762" s="22" t="n">
        <v>751</v>
      </c>
    </row>
    <row r="2763" s="16" customFormat="true" ht="12" hidden="false" customHeight="true" outlineLevel="0" collapsed="false">
      <c r="A2763" s="17" t="n">
        <v>2838</v>
      </c>
      <c r="B2763" s="17" t="n">
        <v>752</v>
      </c>
      <c r="C2763" s="18" t="s">
        <v>5310</v>
      </c>
      <c r="D2763" s="19" t="s">
        <v>2509</v>
      </c>
      <c r="E2763" s="20" t="n">
        <v>0.0416666666666667</v>
      </c>
      <c r="F2763" s="21" t="s">
        <v>5311</v>
      </c>
      <c r="G2763" s="22" t="n">
        <v>752</v>
      </c>
    </row>
    <row r="2764" s="16" customFormat="true" ht="12" hidden="false" customHeight="true" outlineLevel="0" collapsed="false">
      <c r="A2764" s="17" t="n">
        <v>2839</v>
      </c>
      <c r="B2764" s="17" t="n">
        <v>752</v>
      </c>
      <c r="C2764" s="18" t="s">
        <v>5312</v>
      </c>
      <c r="D2764" s="19" t="s">
        <v>2509</v>
      </c>
      <c r="E2764" s="20" t="n">
        <v>0.0416666666666667</v>
      </c>
      <c r="F2764" s="21" t="s">
        <v>5313</v>
      </c>
      <c r="G2764" s="22"/>
    </row>
    <row r="2765" s="16" customFormat="true" ht="12" hidden="false" customHeight="true" outlineLevel="0" collapsed="false">
      <c r="A2765" s="17" t="n">
        <v>2840</v>
      </c>
      <c r="B2765" s="17" t="n">
        <v>753</v>
      </c>
      <c r="C2765" s="18" t="s">
        <v>5314</v>
      </c>
      <c r="D2765" s="19" t="s">
        <v>2020</v>
      </c>
      <c r="E2765" s="20" t="n">
        <v>0.0208333333333333</v>
      </c>
      <c r="F2765" s="21" t="s">
        <v>5315</v>
      </c>
      <c r="G2765" s="22" t="n">
        <v>753</v>
      </c>
    </row>
    <row r="2766" s="16" customFormat="true" ht="12" hidden="false" customHeight="true" outlineLevel="0" collapsed="false">
      <c r="A2766" s="17" t="n">
        <v>2841</v>
      </c>
      <c r="B2766" s="17" t="n">
        <v>753</v>
      </c>
      <c r="C2766" s="18" t="s">
        <v>5316</v>
      </c>
      <c r="D2766" s="19" t="s">
        <v>2020</v>
      </c>
      <c r="E2766" s="20" t="n">
        <v>0.0208333333333333</v>
      </c>
      <c r="F2766" s="21" t="s">
        <v>5317</v>
      </c>
      <c r="G2766" s="22"/>
    </row>
    <row r="2767" s="16" customFormat="true" ht="12" hidden="false" customHeight="true" outlineLevel="0" collapsed="false">
      <c r="A2767" s="17" t="n">
        <v>2842</v>
      </c>
      <c r="B2767" s="17" t="n">
        <v>753</v>
      </c>
      <c r="C2767" s="18" t="s">
        <v>5318</v>
      </c>
      <c r="D2767" s="19" t="s">
        <v>2020</v>
      </c>
      <c r="E2767" s="20" t="n">
        <v>0.0208333333333333</v>
      </c>
      <c r="F2767" s="21" t="s">
        <v>5319</v>
      </c>
      <c r="G2767" s="22"/>
    </row>
    <row r="2768" s="16" customFormat="true" ht="12" hidden="false" customHeight="true" outlineLevel="0" collapsed="false">
      <c r="A2768" s="17" t="n">
        <v>2843</v>
      </c>
      <c r="B2768" s="17" t="n">
        <v>753</v>
      </c>
      <c r="C2768" s="18" t="s">
        <v>5320</v>
      </c>
      <c r="D2768" s="19" t="s">
        <v>2020</v>
      </c>
      <c r="E2768" s="20" t="n">
        <v>0.0208333333333333</v>
      </c>
      <c r="F2768" s="21" t="s">
        <v>5321</v>
      </c>
      <c r="G2768" s="22"/>
    </row>
    <row r="2769" s="16" customFormat="true" ht="12" hidden="false" customHeight="true" outlineLevel="0" collapsed="false">
      <c r="A2769" s="17" t="n">
        <v>2844</v>
      </c>
      <c r="B2769" s="17" t="n">
        <v>754</v>
      </c>
      <c r="C2769" s="18" t="s">
        <v>5322</v>
      </c>
      <c r="D2769" s="19" t="s">
        <v>2020</v>
      </c>
      <c r="E2769" s="20" t="n">
        <v>0.0208333333333333</v>
      </c>
      <c r="F2769" s="21" t="s">
        <v>5323</v>
      </c>
      <c r="G2769" s="22" t="n">
        <v>754</v>
      </c>
    </row>
    <row r="2770" s="16" customFormat="true" ht="12" hidden="false" customHeight="true" outlineLevel="0" collapsed="false">
      <c r="A2770" s="17" t="n">
        <v>2845</v>
      </c>
      <c r="B2770" s="17" t="n">
        <v>754</v>
      </c>
      <c r="C2770" s="18" t="s">
        <v>5324</v>
      </c>
      <c r="D2770" s="19" t="s">
        <v>2020</v>
      </c>
      <c r="E2770" s="20" t="n">
        <v>0.0208333333333333</v>
      </c>
      <c r="F2770" s="21" t="s">
        <v>5325</v>
      </c>
      <c r="G2770" s="22"/>
    </row>
    <row r="2771" s="16" customFormat="true" ht="12" hidden="false" customHeight="true" outlineLevel="0" collapsed="false">
      <c r="A2771" s="17" t="n">
        <v>2846</v>
      </c>
      <c r="B2771" s="17" t="n">
        <v>754</v>
      </c>
      <c r="C2771" s="18" t="s">
        <v>5326</v>
      </c>
      <c r="D2771" s="19" t="s">
        <v>2020</v>
      </c>
      <c r="E2771" s="20" t="n">
        <v>0.0208333333333333</v>
      </c>
      <c r="F2771" s="21" t="s">
        <v>5327</v>
      </c>
      <c r="G2771" s="22"/>
    </row>
    <row r="2772" s="16" customFormat="true" ht="12" hidden="false" customHeight="true" outlineLevel="0" collapsed="false">
      <c r="A2772" s="17" t="n">
        <v>2847</v>
      </c>
      <c r="B2772" s="17" t="n">
        <v>754</v>
      </c>
      <c r="C2772" s="18" t="s">
        <v>5328</v>
      </c>
      <c r="D2772" s="19" t="s">
        <v>2020</v>
      </c>
      <c r="E2772" s="20" t="n">
        <v>0.0208333333333333</v>
      </c>
      <c r="F2772" s="21" t="s">
        <v>5329</v>
      </c>
      <c r="G2772" s="22"/>
    </row>
    <row r="2773" s="16" customFormat="true" ht="12" hidden="false" customHeight="true" outlineLevel="0" collapsed="false">
      <c r="A2773" s="17" t="n">
        <v>2848</v>
      </c>
      <c r="B2773" s="17" t="n">
        <v>755</v>
      </c>
      <c r="C2773" s="18" t="s">
        <v>5330</v>
      </c>
      <c r="D2773" s="19" t="s">
        <v>2020</v>
      </c>
      <c r="E2773" s="20" t="n">
        <v>0.0208333333333333</v>
      </c>
      <c r="F2773" s="21" t="s">
        <v>5331</v>
      </c>
      <c r="G2773" s="22" t="n">
        <v>755</v>
      </c>
    </row>
    <row r="2774" s="16" customFormat="true" ht="12" hidden="false" customHeight="true" outlineLevel="0" collapsed="false">
      <c r="A2774" s="17" t="n">
        <v>2849</v>
      </c>
      <c r="B2774" s="17" t="n">
        <v>755</v>
      </c>
      <c r="C2774" s="18" t="s">
        <v>5332</v>
      </c>
      <c r="D2774" s="19" t="s">
        <v>2020</v>
      </c>
      <c r="E2774" s="20" t="n">
        <v>0.0208333333333333</v>
      </c>
      <c r="F2774" s="21" t="s">
        <v>5333</v>
      </c>
      <c r="G2774" s="22"/>
    </row>
    <row r="2775" s="16" customFormat="true" ht="12" hidden="false" customHeight="true" outlineLevel="0" collapsed="false">
      <c r="A2775" s="17" t="n">
        <v>2850</v>
      </c>
      <c r="B2775" s="17" t="n">
        <v>755</v>
      </c>
      <c r="C2775" s="18" t="s">
        <v>5334</v>
      </c>
      <c r="D2775" s="19" t="s">
        <v>2020</v>
      </c>
      <c r="E2775" s="20" t="n">
        <v>0.0208333333333333</v>
      </c>
      <c r="F2775" s="21" t="s">
        <v>5335</v>
      </c>
      <c r="G2775" s="22"/>
    </row>
    <row r="2776" s="16" customFormat="true" ht="12" hidden="false" customHeight="true" outlineLevel="0" collapsed="false">
      <c r="A2776" s="17" t="n">
        <v>2851</v>
      </c>
      <c r="B2776" s="17" t="n">
        <v>755</v>
      </c>
      <c r="C2776" s="18" t="s">
        <v>5336</v>
      </c>
      <c r="D2776" s="19" t="s">
        <v>2020</v>
      </c>
      <c r="E2776" s="20" t="n">
        <v>0.0208333333333333</v>
      </c>
      <c r="F2776" s="21" t="s">
        <v>5337</v>
      </c>
      <c r="G2776" s="22"/>
    </row>
    <row r="2777" s="16" customFormat="true" ht="12" hidden="false" customHeight="true" outlineLevel="0" collapsed="false">
      <c r="A2777" s="17" t="n">
        <v>2852</v>
      </c>
      <c r="B2777" s="17" t="n">
        <v>756</v>
      </c>
      <c r="C2777" s="18" t="s">
        <v>5338</v>
      </c>
      <c r="D2777" s="19" t="s">
        <v>2020</v>
      </c>
      <c r="E2777" s="20" t="n">
        <v>0.0208333333333333</v>
      </c>
      <c r="F2777" s="21" t="s">
        <v>5339</v>
      </c>
      <c r="G2777" s="22" t="n">
        <v>756</v>
      </c>
    </row>
    <row r="2778" s="16" customFormat="true" ht="12" hidden="false" customHeight="true" outlineLevel="0" collapsed="false">
      <c r="A2778" s="17" t="n">
        <v>2853</v>
      </c>
      <c r="B2778" s="17" t="n">
        <v>756</v>
      </c>
      <c r="C2778" s="18" t="s">
        <v>5340</v>
      </c>
      <c r="D2778" s="19" t="s">
        <v>2020</v>
      </c>
      <c r="E2778" s="20" t="n">
        <v>0.0208333333333333</v>
      </c>
      <c r="F2778" s="21" t="s">
        <v>5341</v>
      </c>
      <c r="G2778" s="22"/>
    </row>
    <row r="2779" s="16" customFormat="true" ht="12" hidden="false" customHeight="true" outlineLevel="0" collapsed="false">
      <c r="A2779" s="17" t="n">
        <v>2854</v>
      </c>
      <c r="B2779" s="17" t="n">
        <v>756</v>
      </c>
      <c r="C2779" s="18" t="s">
        <v>5342</v>
      </c>
      <c r="D2779" s="19" t="s">
        <v>2020</v>
      </c>
      <c r="E2779" s="20" t="n">
        <v>0.0208333333333333</v>
      </c>
      <c r="F2779" s="21" t="s">
        <v>5343</v>
      </c>
      <c r="G2779" s="22"/>
    </row>
    <row r="2780" s="16" customFormat="true" ht="12" hidden="false" customHeight="true" outlineLevel="0" collapsed="false">
      <c r="A2780" s="17" t="n">
        <v>2855</v>
      </c>
      <c r="B2780" s="17" t="n">
        <v>756</v>
      </c>
      <c r="C2780" s="18" t="s">
        <v>5344</v>
      </c>
      <c r="D2780" s="19" t="s">
        <v>2020</v>
      </c>
      <c r="E2780" s="20" t="n">
        <v>0.0208333333333333</v>
      </c>
      <c r="F2780" s="21" t="s">
        <v>5345</v>
      </c>
      <c r="G2780" s="22"/>
    </row>
    <row r="2781" s="16" customFormat="true" ht="12" hidden="false" customHeight="true" outlineLevel="0" collapsed="false">
      <c r="A2781" s="17" t="n">
        <v>2856</v>
      </c>
      <c r="B2781" s="17" t="n">
        <v>757</v>
      </c>
      <c r="C2781" s="18" t="s">
        <v>5346</v>
      </c>
      <c r="D2781" s="19" t="s">
        <v>2020</v>
      </c>
      <c r="E2781" s="20" t="n">
        <v>0.0208333333333333</v>
      </c>
      <c r="F2781" s="21" t="s">
        <v>5347</v>
      </c>
      <c r="G2781" s="22" t="n">
        <v>757</v>
      </c>
    </row>
    <row r="2782" s="16" customFormat="true" ht="12" hidden="false" customHeight="true" outlineLevel="0" collapsed="false">
      <c r="A2782" s="17" t="n">
        <v>2857</v>
      </c>
      <c r="B2782" s="17" t="n">
        <v>757</v>
      </c>
      <c r="C2782" s="18" t="s">
        <v>5348</v>
      </c>
      <c r="D2782" s="19" t="s">
        <v>2020</v>
      </c>
      <c r="E2782" s="20" t="n">
        <v>0.0208333333333333</v>
      </c>
      <c r="F2782" s="21" t="s">
        <v>5349</v>
      </c>
      <c r="G2782" s="22"/>
    </row>
    <row r="2783" s="16" customFormat="true" ht="12" hidden="false" customHeight="true" outlineLevel="0" collapsed="false">
      <c r="A2783" s="17" t="n">
        <v>2858</v>
      </c>
      <c r="B2783" s="17" t="n">
        <v>757</v>
      </c>
      <c r="C2783" s="18" t="s">
        <v>5350</v>
      </c>
      <c r="D2783" s="19" t="s">
        <v>2020</v>
      </c>
      <c r="E2783" s="20" t="n">
        <v>0.0208333333333333</v>
      </c>
      <c r="F2783" s="21" t="s">
        <v>5351</v>
      </c>
      <c r="G2783" s="22"/>
    </row>
    <row r="2784" s="16" customFormat="true" ht="12" hidden="false" customHeight="true" outlineLevel="0" collapsed="false">
      <c r="A2784" s="17" t="n">
        <v>2859</v>
      </c>
      <c r="B2784" s="17" t="n">
        <v>757</v>
      </c>
      <c r="C2784" s="18" t="s">
        <v>5352</v>
      </c>
      <c r="D2784" s="19" t="s">
        <v>2020</v>
      </c>
      <c r="E2784" s="20" t="n">
        <v>0.0208333333333333</v>
      </c>
      <c r="F2784" s="21" t="s">
        <v>5353</v>
      </c>
      <c r="G2784" s="22"/>
    </row>
    <row r="2785" s="16" customFormat="true" ht="12" hidden="false" customHeight="true" outlineLevel="0" collapsed="false">
      <c r="A2785" s="17" t="n">
        <v>2860</v>
      </c>
      <c r="B2785" s="17" t="n">
        <v>758</v>
      </c>
      <c r="C2785" s="18" t="s">
        <v>5354</v>
      </c>
      <c r="D2785" s="19" t="s">
        <v>2020</v>
      </c>
      <c r="E2785" s="20" t="n">
        <v>0.0208333333333333</v>
      </c>
      <c r="F2785" s="21" t="s">
        <v>5355</v>
      </c>
      <c r="G2785" s="22" t="n">
        <v>758</v>
      </c>
    </row>
    <row r="2786" s="16" customFormat="true" ht="12" hidden="false" customHeight="true" outlineLevel="0" collapsed="false">
      <c r="A2786" s="17" t="n">
        <v>2861</v>
      </c>
      <c r="B2786" s="17" t="n">
        <v>758</v>
      </c>
      <c r="C2786" s="18" t="s">
        <v>5356</v>
      </c>
      <c r="D2786" s="19" t="s">
        <v>2020</v>
      </c>
      <c r="E2786" s="20" t="n">
        <v>0.0208333333333333</v>
      </c>
      <c r="F2786" s="21" t="s">
        <v>5357</v>
      </c>
      <c r="G2786" s="22"/>
    </row>
    <row r="2787" s="16" customFormat="true" ht="12" hidden="false" customHeight="true" outlineLevel="0" collapsed="false">
      <c r="A2787" s="17" t="n">
        <v>2862</v>
      </c>
      <c r="B2787" s="17" t="n">
        <v>758</v>
      </c>
      <c r="C2787" s="18" t="s">
        <v>5358</v>
      </c>
      <c r="D2787" s="19" t="s">
        <v>2020</v>
      </c>
      <c r="E2787" s="20" t="n">
        <v>0.0208333333333333</v>
      </c>
      <c r="F2787" s="21" t="s">
        <v>5359</v>
      </c>
      <c r="G2787" s="22"/>
    </row>
    <row r="2788" s="16" customFormat="true" ht="12" hidden="false" customHeight="true" outlineLevel="0" collapsed="false">
      <c r="A2788" s="17" t="n">
        <v>2863</v>
      </c>
      <c r="B2788" s="17" t="n">
        <v>758</v>
      </c>
      <c r="C2788" s="18" t="s">
        <v>5360</v>
      </c>
      <c r="D2788" s="19" t="s">
        <v>2020</v>
      </c>
      <c r="E2788" s="20" t="n">
        <v>0.0208333333333333</v>
      </c>
      <c r="F2788" s="21" t="s">
        <v>5361</v>
      </c>
      <c r="G2788" s="22"/>
    </row>
    <row r="2789" s="16" customFormat="true" ht="12" hidden="false" customHeight="true" outlineLevel="0" collapsed="false">
      <c r="A2789" s="17" t="n">
        <v>2864</v>
      </c>
      <c r="B2789" s="17" t="n">
        <v>759</v>
      </c>
      <c r="C2789" s="18" t="s">
        <v>5362</v>
      </c>
      <c r="D2789" s="19" t="s">
        <v>2020</v>
      </c>
      <c r="E2789" s="20" t="n">
        <v>0.0208333333333333</v>
      </c>
      <c r="F2789" s="21" t="s">
        <v>5363</v>
      </c>
      <c r="G2789" s="22" t="n">
        <v>759</v>
      </c>
    </row>
    <row r="2790" s="16" customFormat="true" ht="12" hidden="false" customHeight="true" outlineLevel="0" collapsed="false">
      <c r="A2790" s="17" t="n">
        <v>2865</v>
      </c>
      <c r="B2790" s="17" t="n">
        <v>759</v>
      </c>
      <c r="C2790" s="18" t="s">
        <v>5364</v>
      </c>
      <c r="D2790" s="19" t="s">
        <v>2020</v>
      </c>
      <c r="E2790" s="20" t="n">
        <v>0.0208333333333333</v>
      </c>
      <c r="F2790" s="21" t="s">
        <v>5365</v>
      </c>
      <c r="G2790" s="22"/>
    </row>
    <row r="2791" s="16" customFormat="true" ht="12" hidden="false" customHeight="true" outlineLevel="0" collapsed="false">
      <c r="A2791" s="17" t="n">
        <v>2866</v>
      </c>
      <c r="B2791" s="17" t="n">
        <v>759</v>
      </c>
      <c r="C2791" s="18" t="s">
        <v>5366</v>
      </c>
      <c r="D2791" s="19" t="s">
        <v>2020</v>
      </c>
      <c r="E2791" s="20" t="n">
        <v>0.0208333333333333</v>
      </c>
      <c r="F2791" s="21" t="s">
        <v>5367</v>
      </c>
      <c r="G2791" s="22"/>
    </row>
    <row r="2792" s="16" customFormat="true" ht="12" hidden="false" customHeight="true" outlineLevel="0" collapsed="false">
      <c r="A2792" s="17" t="n">
        <v>2867</v>
      </c>
      <c r="B2792" s="17" t="n">
        <v>759</v>
      </c>
      <c r="C2792" s="18" t="s">
        <v>5368</v>
      </c>
      <c r="D2792" s="19" t="s">
        <v>2020</v>
      </c>
      <c r="E2792" s="20" t="n">
        <v>0.0208333333333333</v>
      </c>
      <c r="F2792" s="21" t="s">
        <v>5369</v>
      </c>
      <c r="G2792" s="22"/>
    </row>
    <row r="2793" s="16" customFormat="true" ht="12" hidden="false" customHeight="true" outlineLevel="0" collapsed="false">
      <c r="A2793" s="17" t="n">
        <v>2868</v>
      </c>
      <c r="B2793" s="17" t="n">
        <v>760</v>
      </c>
      <c r="C2793" s="18" t="s">
        <v>5370</v>
      </c>
      <c r="D2793" s="19" t="s">
        <v>2020</v>
      </c>
      <c r="E2793" s="20" t="n">
        <v>0.0208333333333333</v>
      </c>
      <c r="F2793" s="21" t="s">
        <v>5371</v>
      </c>
      <c r="G2793" s="22" t="n">
        <v>760</v>
      </c>
    </row>
    <row r="2794" s="16" customFormat="true" ht="12" hidden="false" customHeight="true" outlineLevel="0" collapsed="false">
      <c r="A2794" s="17" t="n">
        <v>2869</v>
      </c>
      <c r="B2794" s="17" t="n">
        <v>760</v>
      </c>
      <c r="C2794" s="18" t="s">
        <v>5320</v>
      </c>
      <c r="D2794" s="19" t="s">
        <v>2020</v>
      </c>
      <c r="E2794" s="20" t="n">
        <v>0.0208333333333333</v>
      </c>
      <c r="F2794" s="21" t="s">
        <v>5372</v>
      </c>
      <c r="G2794" s="22"/>
    </row>
    <row r="2795" s="16" customFormat="true" ht="12" hidden="false" customHeight="true" outlineLevel="0" collapsed="false">
      <c r="A2795" s="17" t="n">
        <v>2870</v>
      </c>
      <c r="B2795" s="17" t="n">
        <v>760</v>
      </c>
      <c r="C2795" s="18" t="s">
        <v>5373</v>
      </c>
      <c r="D2795" s="19" t="s">
        <v>2020</v>
      </c>
      <c r="E2795" s="20" t="n">
        <v>0.0208333333333333</v>
      </c>
      <c r="F2795" s="21" t="s">
        <v>5374</v>
      </c>
      <c r="G2795" s="22"/>
    </row>
    <row r="2796" s="16" customFormat="true" ht="12" hidden="false" customHeight="true" outlineLevel="0" collapsed="false">
      <c r="A2796" s="17" t="n">
        <v>2871</v>
      </c>
      <c r="B2796" s="17" t="n">
        <v>760</v>
      </c>
      <c r="C2796" s="18" t="s">
        <v>5375</v>
      </c>
      <c r="D2796" s="19" t="s">
        <v>2020</v>
      </c>
      <c r="E2796" s="20" t="n">
        <v>0.0208333333333333</v>
      </c>
      <c r="F2796" s="21" t="s">
        <v>5376</v>
      </c>
      <c r="G2796" s="22"/>
    </row>
    <row r="2797" s="16" customFormat="true" ht="12" hidden="false" customHeight="true" outlineLevel="0" collapsed="false">
      <c r="A2797" s="17" t="n">
        <v>2876</v>
      </c>
      <c r="B2797" s="17" t="n">
        <v>762</v>
      </c>
      <c r="C2797" s="18" t="s">
        <v>5377</v>
      </c>
      <c r="D2797" s="19" t="s">
        <v>2020</v>
      </c>
      <c r="E2797" s="20" t="n">
        <v>0.0208333333333333</v>
      </c>
      <c r="F2797" s="21" t="s">
        <v>5378</v>
      </c>
      <c r="G2797" s="22" t="n">
        <v>762</v>
      </c>
    </row>
    <row r="2798" s="16" customFormat="true" ht="12" hidden="false" customHeight="true" outlineLevel="0" collapsed="false">
      <c r="A2798" s="17" t="n">
        <v>2877</v>
      </c>
      <c r="B2798" s="17" t="n">
        <v>762</v>
      </c>
      <c r="C2798" s="18" t="s">
        <v>5379</v>
      </c>
      <c r="D2798" s="19" t="s">
        <v>2020</v>
      </c>
      <c r="E2798" s="20" t="n">
        <v>0.0208333333333333</v>
      </c>
      <c r="F2798" s="21" t="s">
        <v>5380</v>
      </c>
      <c r="G2798" s="22"/>
    </row>
    <row r="2799" s="16" customFormat="true" ht="12" hidden="false" customHeight="true" outlineLevel="0" collapsed="false">
      <c r="A2799" s="17" t="n">
        <v>2878</v>
      </c>
      <c r="B2799" s="17" t="n">
        <v>762</v>
      </c>
      <c r="C2799" s="18" t="s">
        <v>5381</v>
      </c>
      <c r="D2799" s="19" t="s">
        <v>2020</v>
      </c>
      <c r="E2799" s="20" t="n">
        <v>0.0208333333333333</v>
      </c>
      <c r="F2799" s="21" t="s">
        <v>5382</v>
      </c>
      <c r="G2799" s="22"/>
    </row>
    <row r="2800" s="16" customFormat="true" ht="12" hidden="false" customHeight="true" outlineLevel="0" collapsed="false">
      <c r="A2800" s="17" t="n">
        <v>2879</v>
      </c>
      <c r="B2800" s="17" t="n">
        <v>762</v>
      </c>
      <c r="C2800" s="18" t="s">
        <v>5383</v>
      </c>
      <c r="D2800" s="19" t="s">
        <v>2020</v>
      </c>
      <c r="E2800" s="20" t="n">
        <v>0.0208333333333333</v>
      </c>
      <c r="F2800" s="21" t="s">
        <v>5384</v>
      </c>
      <c r="G2800" s="22"/>
    </row>
    <row r="2801" s="16" customFormat="true" ht="12" hidden="false" customHeight="true" outlineLevel="0" collapsed="false">
      <c r="A2801" s="17" t="n">
        <v>2880</v>
      </c>
      <c r="B2801" s="17" t="n">
        <v>763</v>
      </c>
      <c r="C2801" s="18" t="s">
        <v>5385</v>
      </c>
      <c r="D2801" s="19" t="s">
        <v>2020</v>
      </c>
      <c r="E2801" s="20" t="n">
        <v>0.0208333333333333</v>
      </c>
      <c r="F2801" s="21" t="s">
        <v>5386</v>
      </c>
      <c r="G2801" s="22" t="n">
        <v>763</v>
      </c>
    </row>
    <row r="2802" s="16" customFormat="true" ht="12" hidden="false" customHeight="true" outlineLevel="0" collapsed="false">
      <c r="A2802" s="17" t="n">
        <v>2881</v>
      </c>
      <c r="B2802" s="17" t="n">
        <v>763</v>
      </c>
      <c r="C2802" s="18" t="s">
        <v>5387</v>
      </c>
      <c r="D2802" s="19" t="s">
        <v>2020</v>
      </c>
      <c r="E2802" s="20" t="n">
        <v>0.0208333333333333</v>
      </c>
      <c r="F2802" s="21" t="s">
        <v>5388</v>
      </c>
      <c r="G2802" s="22"/>
    </row>
    <row r="2803" s="16" customFormat="true" ht="12" hidden="false" customHeight="true" outlineLevel="0" collapsed="false">
      <c r="A2803" s="17" t="n">
        <v>2882</v>
      </c>
      <c r="B2803" s="17" t="n">
        <v>764</v>
      </c>
      <c r="C2803" s="18" t="s">
        <v>5389</v>
      </c>
      <c r="D2803" s="19" t="s">
        <v>2020</v>
      </c>
      <c r="E2803" s="20" t="n">
        <v>0.0208333333333333</v>
      </c>
      <c r="F2803" s="21" t="s">
        <v>5390</v>
      </c>
      <c r="G2803" s="22" t="n">
        <v>764</v>
      </c>
    </row>
    <row r="2804" s="16" customFormat="true" ht="12" hidden="false" customHeight="true" outlineLevel="0" collapsed="false">
      <c r="A2804" s="17" t="n">
        <v>2883</v>
      </c>
      <c r="B2804" s="17" t="n">
        <v>764</v>
      </c>
      <c r="C2804" s="18" t="s">
        <v>5391</v>
      </c>
      <c r="D2804" s="19" t="s">
        <v>2020</v>
      </c>
      <c r="E2804" s="20" t="n">
        <v>0.0208333333333333</v>
      </c>
      <c r="F2804" s="21" t="s">
        <v>5392</v>
      </c>
      <c r="G2804" s="22"/>
    </row>
    <row r="2805" s="16" customFormat="true" ht="12" hidden="false" customHeight="true" outlineLevel="0" collapsed="false">
      <c r="A2805" s="17" t="n">
        <v>2884</v>
      </c>
      <c r="B2805" s="17" t="n">
        <v>764</v>
      </c>
      <c r="C2805" s="18" t="s">
        <v>5393</v>
      </c>
      <c r="D2805" s="19" t="s">
        <v>2020</v>
      </c>
      <c r="E2805" s="20" t="n">
        <v>0.0208333333333333</v>
      </c>
      <c r="F2805" s="21" t="s">
        <v>5394</v>
      </c>
      <c r="G2805" s="22"/>
    </row>
    <row r="2806" s="16" customFormat="true" ht="12" hidden="false" customHeight="true" outlineLevel="0" collapsed="false">
      <c r="A2806" s="17" t="n">
        <v>2885</v>
      </c>
      <c r="B2806" s="17" t="n">
        <v>764</v>
      </c>
      <c r="C2806" s="18" t="s">
        <v>5395</v>
      </c>
      <c r="D2806" s="19" t="s">
        <v>2020</v>
      </c>
      <c r="E2806" s="20" t="n">
        <v>0.0208333333333333</v>
      </c>
      <c r="F2806" s="21" t="s">
        <v>5396</v>
      </c>
      <c r="G2806" s="22"/>
    </row>
    <row r="2807" s="16" customFormat="true" ht="12" hidden="false" customHeight="true" outlineLevel="0" collapsed="false">
      <c r="A2807" s="17" t="n">
        <v>2886</v>
      </c>
      <c r="B2807" s="17" t="n">
        <v>765</v>
      </c>
      <c r="C2807" s="18" t="s">
        <v>5397</v>
      </c>
      <c r="D2807" s="19" t="s">
        <v>2020</v>
      </c>
      <c r="E2807" s="20" t="n">
        <v>0.0208333333333333</v>
      </c>
      <c r="F2807" s="21" t="s">
        <v>5398</v>
      </c>
      <c r="G2807" s="22" t="n">
        <v>765</v>
      </c>
    </row>
    <row r="2808" s="16" customFormat="true" ht="12" hidden="false" customHeight="true" outlineLevel="0" collapsed="false">
      <c r="A2808" s="17" t="n">
        <v>2887</v>
      </c>
      <c r="B2808" s="17" t="n">
        <v>765</v>
      </c>
      <c r="C2808" s="18" t="s">
        <v>5399</v>
      </c>
      <c r="D2808" s="19" t="s">
        <v>2020</v>
      </c>
      <c r="E2808" s="20" t="n">
        <v>0.0208333333333333</v>
      </c>
      <c r="F2808" s="21" t="s">
        <v>5400</v>
      </c>
      <c r="G2808" s="22"/>
    </row>
    <row r="2809" s="16" customFormat="true" ht="12" hidden="false" customHeight="true" outlineLevel="0" collapsed="false">
      <c r="A2809" s="17" t="n">
        <v>2888</v>
      </c>
      <c r="B2809" s="17" t="n">
        <v>765</v>
      </c>
      <c r="C2809" s="18" t="s">
        <v>5401</v>
      </c>
      <c r="D2809" s="19" t="s">
        <v>2020</v>
      </c>
      <c r="E2809" s="20" t="n">
        <v>0.0208333333333333</v>
      </c>
      <c r="F2809" s="21" t="s">
        <v>5402</v>
      </c>
      <c r="G2809" s="22"/>
    </row>
    <row r="2810" s="16" customFormat="true" ht="12" hidden="false" customHeight="true" outlineLevel="0" collapsed="false">
      <c r="A2810" s="17" t="n">
        <v>2889</v>
      </c>
      <c r="B2810" s="17" t="n">
        <v>765</v>
      </c>
      <c r="C2810" s="18" t="s">
        <v>5403</v>
      </c>
      <c r="D2810" s="19" t="s">
        <v>2020</v>
      </c>
      <c r="E2810" s="20" t="n">
        <v>0.0208333333333333</v>
      </c>
      <c r="F2810" s="21" t="s">
        <v>5404</v>
      </c>
      <c r="G2810" s="22"/>
    </row>
    <row r="2811" s="16" customFormat="true" ht="12" hidden="false" customHeight="true" outlineLevel="0" collapsed="false">
      <c r="A2811" s="17" t="n">
        <v>2890</v>
      </c>
      <c r="B2811" s="17" t="n">
        <v>766</v>
      </c>
      <c r="C2811" s="18" t="s">
        <v>5405</v>
      </c>
      <c r="D2811" s="19" t="s">
        <v>2020</v>
      </c>
      <c r="E2811" s="20" t="n">
        <v>0.0208333333333333</v>
      </c>
      <c r="F2811" s="21" t="s">
        <v>5406</v>
      </c>
      <c r="G2811" s="22" t="n">
        <v>766</v>
      </c>
    </row>
    <row r="2812" s="16" customFormat="true" ht="12" hidden="false" customHeight="true" outlineLevel="0" collapsed="false">
      <c r="A2812" s="17" t="n">
        <v>2891</v>
      </c>
      <c r="B2812" s="17" t="n">
        <v>766</v>
      </c>
      <c r="C2812" s="18" t="s">
        <v>5407</v>
      </c>
      <c r="D2812" s="19" t="s">
        <v>2020</v>
      </c>
      <c r="E2812" s="20" t="n">
        <v>0.0208333333333333</v>
      </c>
      <c r="F2812" s="21" t="s">
        <v>5408</v>
      </c>
      <c r="G2812" s="22"/>
    </row>
    <row r="2813" s="16" customFormat="true" ht="12" hidden="false" customHeight="true" outlineLevel="0" collapsed="false">
      <c r="A2813" s="17" t="n">
        <v>2892</v>
      </c>
      <c r="B2813" s="17" t="n">
        <v>766</v>
      </c>
      <c r="C2813" s="18" t="s">
        <v>5409</v>
      </c>
      <c r="D2813" s="19" t="s">
        <v>2020</v>
      </c>
      <c r="E2813" s="20" t="n">
        <v>0.0208333333333333</v>
      </c>
      <c r="F2813" s="21" t="s">
        <v>5410</v>
      </c>
      <c r="G2813" s="22"/>
    </row>
    <row r="2814" s="16" customFormat="true" ht="12" hidden="false" customHeight="true" outlineLevel="0" collapsed="false">
      <c r="A2814" s="17" t="n">
        <v>2893</v>
      </c>
      <c r="B2814" s="17" t="n">
        <v>766</v>
      </c>
      <c r="C2814" s="18" t="s">
        <v>5411</v>
      </c>
      <c r="D2814" s="19" t="s">
        <v>2020</v>
      </c>
      <c r="E2814" s="20" t="n">
        <v>0.0208333333333333</v>
      </c>
      <c r="F2814" s="21" t="s">
        <v>5412</v>
      </c>
      <c r="G2814" s="22"/>
    </row>
    <row r="2815" s="16" customFormat="true" ht="12" hidden="false" customHeight="true" outlineLevel="0" collapsed="false">
      <c r="A2815" s="17" t="n">
        <v>2894</v>
      </c>
      <c r="B2815" s="17" t="n">
        <v>766</v>
      </c>
      <c r="C2815" s="18" t="s">
        <v>5413</v>
      </c>
      <c r="D2815" s="19" t="s">
        <v>2020</v>
      </c>
      <c r="E2815" s="20" t="n">
        <v>0.0208333333333333</v>
      </c>
      <c r="F2815" s="21" t="s">
        <v>5414</v>
      </c>
      <c r="G2815" s="22"/>
    </row>
    <row r="2816" s="16" customFormat="true" ht="12" hidden="false" customHeight="true" outlineLevel="0" collapsed="false">
      <c r="A2816" s="17" t="n">
        <v>2895</v>
      </c>
      <c r="B2816" s="17" t="n">
        <v>767</v>
      </c>
      <c r="C2816" s="18" t="s">
        <v>5415</v>
      </c>
      <c r="D2816" s="19" t="s">
        <v>2020</v>
      </c>
      <c r="E2816" s="20" t="n">
        <v>0.0208333333333333</v>
      </c>
      <c r="F2816" s="21" t="s">
        <v>5416</v>
      </c>
      <c r="G2816" s="22" t="n">
        <v>767</v>
      </c>
    </row>
    <row r="2817" s="16" customFormat="true" ht="12" hidden="false" customHeight="true" outlineLevel="0" collapsed="false">
      <c r="A2817" s="17" t="n">
        <v>2896</v>
      </c>
      <c r="B2817" s="17" t="n">
        <v>767</v>
      </c>
      <c r="C2817" s="18" t="s">
        <v>5417</v>
      </c>
      <c r="D2817" s="19" t="s">
        <v>2020</v>
      </c>
      <c r="E2817" s="20" t="n">
        <v>0.0208333333333333</v>
      </c>
      <c r="F2817" s="21" t="s">
        <v>5418</v>
      </c>
      <c r="G2817" s="22"/>
    </row>
    <row r="2818" s="16" customFormat="true" ht="12" hidden="false" customHeight="true" outlineLevel="0" collapsed="false">
      <c r="A2818" s="17" t="n">
        <v>2897</v>
      </c>
      <c r="B2818" s="17" t="n">
        <v>767</v>
      </c>
      <c r="C2818" s="18" t="s">
        <v>5419</v>
      </c>
      <c r="D2818" s="19" t="s">
        <v>2020</v>
      </c>
      <c r="E2818" s="20" t="n">
        <v>0.0208333333333333</v>
      </c>
      <c r="F2818" s="21" t="s">
        <v>5420</v>
      </c>
      <c r="G2818" s="22"/>
    </row>
    <row r="2819" s="16" customFormat="true" ht="12" hidden="false" customHeight="true" outlineLevel="0" collapsed="false">
      <c r="A2819" s="17" t="n">
        <v>2898</v>
      </c>
      <c r="B2819" s="17" t="n">
        <v>767</v>
      </c>
      <c r="C2819" s="18" t="s">
        <v>5421</v>
      </c>
      <c r="D2819" s="19" t="s">
        <v>2020</v>
      </c>
      <c r="E2819" s="20" t="n">
        <v>0.0208333333333333</v>
      </c>
      <c r="F2819" s="21" t="s">
        <v>5422</v>
      </c>
      <c r="G2819" s="22"/>
    </row>
    <row r="2820" s="16" customFormat="true" ht="12" hidden="false" customHeight="true" outlineLevel="0" collapsed="false">
      <c r="A2820" s="17" t="n">
        <v>2899</v>
      </c>
      <c r="B2820" s="17" t="n">
        <v>768</v>
      </c>
      <c r="C2820" s="18" t="s">
        <v>5423</v>
      </c>
      <c r="D2820" s="19" t="s">
        <v>2020</v>
      </c>
      <c r="E2820" s="20" t="n">
        <v>0.0208333333333333</v>
      </c>
      <c r="F2820" s="21" t="s">
        <v>5424</v>
      </c>
      <c r="G2820" s="22" t="n">
        <v>768</v>
      </c>
    </row>
    <row r="2821" s="16" customFormat="true" ht="12" hidden="false" customHeight="true" outlineLevel="0" collapsed="false">
      <c r="A2821" s="17" t="n">
        <v>2900</v>
      </c>
      <c r="B2821" s="17" t="n">
        <v>768</v>
      </c>
      <c r="C2821" s="18" t="s">
        <v>5425</v>
      </c>
      <c r="D2821" s="19" t="s">
        <v>2020</v>
      </c>
      <c r="E2821" s="20" t="n">
        <v>0.0208333333333333</v>
      </c>
      <c r="F2821" s="21" t="s">
        <v>5426</v>
      </c>
      <c r="G2821" s="22"/>
    </row>
    <row r="2822" s="16" customFormat="true" ht="12" hidden="false" customHeight="true" outlineLevel="0" collapsed="false">
      <c r="A2822" s="17" t="n">
        <v>2901</v>
      </c>
      <c r="B2822" s="17" t="n">
        <v>768</v>
      </c>
      <c r="C2822" s="18" t="s">
        <v>5427</v>
      </c>
      <c r="D2822" s="19" t="s">
        <v>2020</v>
      </c>
      <c r="E2822" s="20" t="n">
        <v>0.0208333333333333</v>
      </c>
      <c r="F2822" s="21" t="s">
        <v>5428</v>
      </c>
      <c r="G2822" s="22"/>
    </row>
    <row r="2823" s="16" customFormat="true" ht="12" hidden="false" customHeight="true" outlineLevel="0" collapsed="false">
      <c r="A2823" s="17" t="n">
        <v>2902</v>
      </c>
      <c r="B2823" s="17" t="n">
        <v>768</v>
      </c>
      <c r="C2823" s="18" t="s">
        <v>5429</v>
      </c>
      <c r="D2823" s="19" t="s">
        <v>2020</v>
      </c>
      <c r="E2823" s="20" t="n">
        <v>0.0208333333333333</v>
      </c>
      <c r="F2823" s="21" t="s">
        <v>5430</v>
      </c>
      <c r="G2823" s="22"/>
    </row>
    <row r="2824" s="16" customFormat="true" ht="12" hidden="false" customHeight="true" outlineLevel="0" collapsed="false">
      <c r="A2824" s="17" t="n">
        <v>2903</v>
      </c>
      <c r="B2824" s="17" t="n">
        <v>768</v>
      </c>
      <c r="C2824" s="18" t="s">
        <v>5431</v>
      </c>
      <c r="D2824" s="19" t="s">
        <v>2020</v>
      </c>
      <c r="E2824" s="20" t="n">
        <v>0.0208333333333333</v>
      </c>
      <c r="F2824" s="21" t="s">
        <v>5432</v>
      </c>
      <c r="G2824" s="22"/>
    </row>
    <row r="2825" s="16" customFormat="true" ht="12" hidden="false" customHeight="true" outlineLevel="0" collapsed="false">
      <c r="A2825" s="17" t="n">
        <v>2904</v>
      </c>
      <c r="B2825" s="17" t="n">
        <v>769</v>
      </c>
      <c r="C2825" s="18" t="s">
        <v>5433</v>
      </c>
      <c r="D2825" s="19" t="s">
        <v>2020</v>
      </c>
      <c r="E2825" s="20" t="n">
        <v>0.0208333333333333</v>
      </c>
      <c r="F2825" s="21" t="s">
        <v>5434</v>
      </c>
      <c r="G2825" s="22" t="n">
        <v>769</v>
      </c>
    </row>
    <row r="2826" s="16" customFormat="true" ht="12" hidden="false" customHeight="true" outlineLevel="0" collapsed="false">
      <c r="A2826" s="17" t="n">
        <v>2905</v>
      </c>
      <c r="B2826" s="17" t="n">
        <v>769</v>
      </c>
      <c r="C2826" s="18" t="s">
        <v>5435</v>
      </c>
      <c r="D2826" s="19" t="s">
        <v>2020</v>
      </c>
      <c r="E2826" s="20" t="n">
        <v>0.0208333333333333</v>
      </c>
      <c r="F2826" s="21" t="s">
        <v>5436</v>
      </c>
      <c r="G2826" s="22"/>
    </row>
    <row r="2827" s="16" customFormat="true" ht="12" hidden="false" customHeight="true" outlineLevel="0" collapsed="false">
      <c r="A2827" s="17" t="n">
        <v>2906</v>
      </c>
      <c r="B2827" s="17" t="n">
        <v>769</v>
      </c>
      <c r="C2827" s="18" t="s">
        <v>5437</v>
      </c>
      <c r="D2827" s="19" t="s">
        <v>2020</v>
      </c>
      <c r="E2827" s="20" t="n">
        <v>0.0208333333333333</v>
      </c>
      <c r="F2827" s="21" t="s">
        <v>5438</v>
      </c>
      <c r="G2827" s="22"/>
    </row>
    <row r="2828" s="16" customFormat="true" ht="12" hidden="false" customHeight="true" outlineLevel="0" collapsed="false">
      <c r="A2828" s="17" t="n">
        <v>2907</v>
      </c>
      <c r="B2828" s="17" t="n">
        <v>769</v>
      </c>
      <c r="C2828" s="18" t="s">
        <v>5439</v>
      </c>
      <c r="D2828" s="19" t="s">
        <v>2020</v>
      </c>
      <c r="E2828" s="20" t="n">
        <v>0.0208333333333333</v>
      </c>
      <c r="F2828" s="21" t="s">
        <v>5440</v>
      </c>
      <c r="G2828" s="22"/>
    </row>
    <row r="2829" s="16" customFormat="true" ht="12" hidden="false" customHeight="true" outlineLevel="0" collapsed="false">
      <c r="A2829" s="17" t="n">
        <v>2908</v>
      </c>
      <c r="B2829" s="17" t="n">
        <v>770</v>
      </c>
      <c r="C2829" s="18" t="s">
        <v>5441</v>
      </c>
      <c r="D2829" s="19" t="s">
        <v>2020</v>
      </c>
      <c r="E2829" s="20" t="n">
        <v>0.0208333333333333</v>
      </c>
      <c r="F2829" s="21" t="s">
        <v>5442</v>
      </c>
      <c r="G2829" s="22" t="n">
        <v>770</v>
      </c>
    </row>
    <row r="2830" s="16" customFormat="true" ht="12" hidden="false" customHeight="true" outlineLevel="0" collapsed="false">
      <c r="A2830" s="17" t="n">
        <v>2909</v>
      </c>
      <c r="B2830" s="17" t="n">
        <v>770</v>
      </c>
      <c r="C2830" s="18" t="s">
        <v>5443</v>
      </c>
      <c r="D2830" s="19" t="s">
        <v>2020</v>
      </c>
      <c r="E2830" s="20" t="n">
        <v>0.0208333333333333</v>
      </c>
      <c r="F2830" s="21" t="s">
        <v>5444</v>
      </c>
      <c r="G2830" s="22"/>
    </row>
    <row r="2831" s="16" customFormat="true" ht="12" hidden="false" customHeight="true" outlineLevel="0" collapsed="false">
      <c r="A2831" s="17" t="n">
        <v>2910</v>
      </c>
      <c r="B2831" s="17" t="n">
        <v>770</v>
      </c>
      <c r="C2831" s="18" t="s">
        <v>5445</v>
      </c>
      <c r="D2831" s="19" t="s">
        <v>2020</v>
      </c>
      <c r="E2831" s="20" t="n">
        <v>0.0208333333333333</v>
      </c>
      <c r="F2831" s="21" t="s">
        <v>5446</v>
      </c>
      <c r="G2831" s="22"/>
    </row>
    <row r="2832" s="16" customFormat="true" ht="12" hidden="false" customHeight="true" outlineLevel="0" collapsed="false">
      <c r="A2832" s="17" t="n">
        <v>2911</v>
      </c>
      <c r="B2832" s="17" t="n">
        <v>771</v>
      </c>
      <c r="C2832" s="18" t="s">
        <v>5447</v>
      </c>
      <c r="D2832" s="19" t="s">
        <v>2020</v>
      </c>
      <c r="E2832" s="20" t="n">
        <v>0.0208333333333333</v>
      </c>
      <c r="F2832" s="21" t="s">
        <v>5448</v>
      </c>
      <c r="G2832" s="22" t="n">
        <v>771</v>
      </c>
    </row>
    <row r="2833" s="16" customFormat="true" ht="12" hidden="false" customHeight="true" outlineLevel="0" collapsed="false">
      <c r="A2833" s="17" t="n">
        <v>2912</v>
      </c>
      <c r="B2833" s="17" t="n">
        <v>771</v>
      </c>
      <c r="C2833" s="18" t="s">
        <v>5449</v>
      </c>
      <c r="D2833" s="19" t="s">
        <v>2020</v>
      </c>
      <c r="E2833" s="20" t="n">
        <v>0.0208333333333333</v>
      </c>
      <c r="F2833" s="21" t="s">
        <v>5450</v>
      </c>
      <c r="G2833" s="22"/>
    </row>
    <row r="2834" s="16" customFormat="true" ht="12" hidden="false" customHeight="true" outlineLevel="0" collapsed="false">
      <c r="A2834" s="17" t="n">
        <v>2913</v>
      </c>
      <c r="B2834" s="17" t="n">
        <v>771</v>
      </c>
      <c r="C2834" s="18" t="s">
        <v>5451</v>
      </c>
      <c r="D2834" s="19" t="s">
        <v>2020</v>
      </c>
      <c r="E2834" s="20" t="n">
        <v>0.0208333333333333</v>
      </c>
      <c r="F2834" s="21" t="s">
        <v>5452</v>
      </c>
      <c r="G2834" s="22"/>
    </row>
    <row r="2835" s="16" customFormat="true" ht="12" hidden="false" customHeight="true" outlineLevel="0" collapsed="false">
      <c r="A2835" s="17" t="n">
        <v>2914</v>
      </c>
      <c r="B2835" s="17" t="n">
        <v>771</v>
      </c>
      <c r="C2835" s="18" t="s">
        <v>5453</v>
      </c>
      <c r="D2835" s="19" t="s">
        <v>2020</v>
      </c>
      <c r="E2835" s="20" t="n">
        <v>0.0208333333333333</v>
      </c>
      <c r="F2835" s="21" t="s">
        <v>5454</v>
      </c>
      <c r="G2835" s="22"/>
    </row>
    <row r="2836" s="16" customFormat="true" ht="12" hidden="false" customHeight="true" outlineLevel="0" collapsed="false">
      <c r="A2836" s="17" t="n">
        <v>2915</v>
      </c>
      <c r="B2836" s="17" t="n">
        <v>772</v>
      </c>
      <c r="C2836" s="18" t="s">
        <v>5455</v>
      </c>
      <c r="D2836" s="19" t="s">
        <v>2020</v>
      </c>
      <c r="E2836" s="20" t="n">
        <v>0.0208333333333333</v>
      </c>
      <c r="F2836" s="21" t="s">
        <v>5456</v>
      </c>
      <c r="G2836" s="22" t="n">
        <v>772</v>
      </c>
    </row>
    <row r="2837" s="16" customFormat="true" ht="12" hidden="false" customHeight="true" outlineLevel="0" collapsed="false">
      <c r="A2837" s="17" t="n">
        <v>2916</v>
      </c>
      <c r="B2837" s="17" t="n">
        <v>772</v>
      </c>
      <c r="C2837" s="18" t="s">
        <v>5457</v>
      </c>
      <c r="D2837" s="19" t="s">
        <v>2020</v>
      </c>
      <c r="E2837" s="20" t="n">
        <v>0.0208333333333333</v>
      </c>
      <c r="F2837" s="21" t="s">
        <v>5458</v>
      </c>
      <c r="G2837" s="22"/>
    </row>
    <row r="2838" s="16" customFormat="true" ht="12" hidden="false" customHeight="true" outlineLevel="0" collapsed="false">
      <c r="A2838" s="17" t="n">
        <v>2917</v>
      </c>
      <c r="B2838" s="17" t="n">
        <v>772</v>
      </c>
      <c r="C2838" s="18" t="s">
        <v>5459</v>
      </c>
      <c r="D2838" s="19" t="s">
        <v>2020</v>
      </c>
      <c r="E2838" s="20" t="n">
        <v>0.0208333333333333</v>
      </c>
      <c r="F2838" s="21" t="s">
        <v>5460</v>
      </c>
      <c r="G2838" s="22"/>
    </row>
    <row r="2839" s="16" customFormat="true" ht="12" hidden="false" customHeight="true" outlineLevel="0" collapsed="false">
      <c r="A2839" s="17" t="n">
        <v>2918</v>
      </c>
      <c r="B2839" s="17" t="n">
        <v>772</v>
      </c>
      <c r="C2839" s="18" t="s">
        <v>5461</v>
      </c>
      <c r="D2839" s="19" t="s">
        <v>2020</v>
      </c>
      <c r="E2839" s="20" t="n">
        <v>0.0208333333333333</v>
      </c>
      <c r="F2839" s="21" t="s">
        <v>5462</v>
      </c>
      <c r="G2839" s="22"/>
    </row>
    <row r="2840" s="16" customFormat="true" ht="12" hidden="false" customHeight="true" outlineLevel="0" collapsed="false">
      <c r="A2840" s="17" t="n">
        <v>2919</v>
      </c>
      <c r="B2840" s="17" t="n">
        <v>773</v>
      </c>
      <c r="C2840" s="18" t="s">
        <v>5463</v>
      </c>
      <c r="D2840" s="19" t="s">
        <v>2020</v>
      </c>
      <c r="E2840" s="20" t="n">
        <v>0.0208333333333333</v>
      </c>
      <c r="F2840" s="21" t="s">
        <v>5464</v>
      </c>
      <c r="G2840" s="22" t="n">
        <v>773</v>
      </c>
    </row>
    <row r="2841" s="16" customFormat="true" ht="12" hidden="false" customHeight="true" outlineLevel="0" collapsed="false">
      <c r="A2841" s="17" t="n">
        <v>2920</v>
      </c>
      <c r="B2841" s="17" t="n">
        <v>773</v>
      </c>
      <c r="C2841" s="18" t="s">
        <v>5465</v>
      </c>
      <c r="D2841" s="19" t="s">
        <v>2020</v>
      </c>
      <c r="E2841" s="20" t="n">
        <v>0.0208333333333333</v>
      </c>
      <c r="F2841" s="21" t="s">
        <v>5466</v>
      </c>
      <c r="G2841" s="22"/>
    </row>
    <row r="2842" s="16" customFormat="true" ht="12" hidden="false" customHeight="true" outlineLevel="0" collapsed="false">
      <c r="A2842" s="17" t="n">
        <v>2921</v>
      </c>
      <c r="B2842" s="17" t="n">
        <v>773</v>
      </c>
      <c r="C2842" s="18" t="s">
        <v>5467</v>
      </c>
      <c r="D2842" s="19" t="s">
        <v>2020</v>
      </c>
      <c r="E2842" s="20" t="n">
        <v>0.0208333333333333</v>
      </c>
      <c r="F2842" s="21" t="s">
        <v>5468</v>
      </c>
      <c r="G2842" s="22"/>
    </row>
    <row r="2843" s="16" customFormat="true" ht="12" hidden="false" customHeight="true" outlineLevel="0" collapsed="false">
      <c r="A2843" s="17" t="n">
        <v>2922</v>
      </c>
      <c r="B2843" s="17" t="n">
        <v>773</v>
      </c>
      <c r="C2843" s="18" t="s">
        <v>5469</v>
      </c>
      <c r="D2843" s="19" t="s">
        <v>2020</v>
      </c>
      <c r="E2843" s="20" t="n">
        <v>0.0208333333333333</v>
      </c>
      <c r="F2843" s="21" t="s">
        <v>5470</v>
      </c>
      <c r="G2843" s="22"/>
    </row>
    <row r="2844" s="16" customFormat="true" ht="12" hidden="false" customHeight="true" outlineLevel="0" collapsed="false">
      <c r="A2844" s="17" t="n">
        <v>2923</v>
      </c>
      <c r="B2844" s="17" t="n">
        <v>774</v>
      </c>
      <c r="C2844" s="18" t="s">
        <v>5471</v>
      </c>
      <c r="D2844" s="19" t="s">
        <v>2020</v>
      </c>
      <c r="E2844" s="20" t="n">
        <v>0.0208333333333333</v>
      </c>
      <c r="F2844" s="21" t="s">
        <v>5472</v>
      </c>
      <c r="G2844" s="22" t="n">
        <v>774</v>
      </c>
    </row>
    <row r="2845" s="16" customFormat="true" ht="12" hidden="false" customHeight="true" outlineLevel="0" collapsed="false">
      <c r="A2845" s="17" t="n">
        <v>2924</v>
      </c>
      <c r="B2845" s="17" t="n">
        <v>774</v>
      </c>
      <c r="C2845" s="18" t="s">
        <v>5473</v>
      </c>
      <c r="D2845" s="19" t="s">
        <v>2020</v>
      </c>
      <c r="E2845" s="20" t="n">
        <v>0.0208333333333333</v>
      </c>
      <c r="F2845" s="21" t="s">
        <v>5474</v>
      </c>
      <c r="G2845" s="22"/>
    </row>
    <row r="2846" s="16" customFormat="true" ht="12" hidden="false" customHeight="true" outlineLevel="0" collapsed="false">
      <c r="A2846" s="17" t="n">
        <v>2925</v>
      </c>
      <c r="B2846" s="17" t="n">
        <v>774</v>
      </c>
      <c r="C2846" s="18" t="s">
        <v>5475</v>
      </c>
      <c r="D2846" s="19" t="s">
        <v>2020</v>
      </c>
      <c r="E2846" s="20" t="n">
        <v>0.0208333333333333</v>
      </c>
      <c r="F2846" s="21" t="s">
        <v>5476</v>
      </c>
      <c r="G2846" s="22"/>
    </row>
    <row r="2847" s="16" customFormat="true" ht="12" hidden="false" customHeight="true" outlineLevel="0" collapsed="false">
      <c r="A2847" s="17" t="n">
        <v>2926</v>
      </c>
      <c r="B2847" s="17" t="n">
        <v>774</v>
      </c>
      <c r="C2847" s="18" t="s">
        <v>5477</v>
      </c>
      <c r="D2847" s="19" t="s">
        <v>2020</v>
      </c>
      <c r="E2847" s="20" t="n">
        <v>0.0208333333333333</v>
      </c>
      <c r="F2847" s="21" t="s">
        <v>5478</v>
      </c>
      <c r="G2847" s="22"/>
    </row>
    <row r="2848" s="16" customFormat="true" ht="12" hidden="false" customHeight="true" outlineLevel="0" collapsed="false">
      <c r="A2848" s="17" t="n">
        <v>2927</v>
      </c>
      <c r="B2848" s="17" t="n">
        <v>774</v>
      </c>
      <c r="C2848" s="18" t="s">
        <v>5479</v>
      </c>
      <c r="D2848" s="19" t="s">
        <v>2020</v>
      </c>
      <c r="E2848" s="20" t="n">
        <v>0.0208333333333333</v>
      </c>
      <c r="F2848" s="21" t="s">
        <v>5480</v>
      </c>
      <c r="G2848" s="22"/>
    </row>
    <row r="2849" s="16" customFormat="true" ht="12" hidden="false" customHeight="true" outlineLevel="0" collapsed="false">
      <c r="A2849" s="17" t="n">
        <v>2928</v>
      </c>
      <c r="B2849" s="17" t="n">
        <v>775</v>
      </c>
      <c r="C2849" s="18" t="s">
        <v>5481</v>
      </c>
      <c r="D2849" s="19" t="s">
        <v>2020</v>
      </c>
      <c r="E2849" s="20" t="n">
        <v>0.0208333333333333</v>
      </c>
      <c r="F2849" s="21" t="s">
        <v>5482</v>
      </c>
      <c r="G2849" s="22" t="n">
        <v>775</v>
      </c>
    </row>
    <row r="2850" s="16" customFormat="true" ht="12" hidden="false" customHeight="true" outlineLevel="0" collapsed="false">
      <c r="A2850" s="17" t="n">
        <v>2929</v>
      </c>
      <c r="B2850" s="17" t="n">
        <v>775</v>
      </c>
      <c r="C2850" s="18" t="s">
        <v>5483</v>
      </c>
      <c r="D2850" s="19" t="s">
        <v>2020</v>
      </c>
      <c r="E2850" s="20" t="n">
        <v>0.0208333333333333</v>
      </c>
      <c r="F2850" s="21" t="s">
        <v>5484</v>
      </c>
      <c r="G2850" s="22"/>
    </row>
    <row r="2851" s="16" customFormat="true" ht="12" hidden="false" customHeight="true" outlineLevel="0" collapsed="false">
      <c r="A2851" s="17" t="n">
        <v>2930</v>
      </c>
      <c r="B2851" s="17" t="n">
        <v>775</v>
      </c>
      <c r="C2851" s="18" t="s">
        <v>5485</v>
      </c>
      <c r="D2851" s="19" t="s">
        <v>2020</v>
      </c>
      <c r="E2851" s="20" t="n">
        <v>0.0208333333333333</v>
      </c>
      <c r="F2851" s="21" t="s">
        <v>5486</v>
      </c>
      <c r="G2851" s="22"/>
    </row>
    <row r="2852" s="16" customFormat="true" ht="12" hidden="false" customHeight="true" outlineLevel="0" collapsed="false">
      <c r="A2852" s="17" t="n">
        <v>2931</v>
      </c>
      <c r="B2852" s="17" t="n">
        <v>775</v>
      </c>
      <c r="C2852" s="18" t="s">
        <v>5487</v>
      </c>
      <c r="D2852" s="19" t="s">
        <v>2020</v>
      </c>
      <c r="E2852" s="20" t="n">
        <v>0.0208333333333333</v>
      </c>
      <c r="F2852" s="21" t="s">
        <v>5488</v>
      </c>
      <c r="G2852" s="22"/>
    </row>
    <row r="2853" s="16" customFormat="true" ht="12" hidden="false" customHeight="true" outlineLevel="0" collapsed="false">
      <c r="A2853" s="17" t="n">
        <v>2932</v>
      </c>
      <c r="B2853" s="17" t="n">
        <v>776</v>
      </c>
      <c r="C2853" s="18" t="s">
        <v>5489</v>
      </c>
      <c r="D2853" s="19" t="s">
        <v>5490</v>
      </c>
      <c r="E2853" s="20" t="n">
        <v>0.0416666666666667</v>
      </c>
      <c r="F2853" s="21" t="s">
        <v>5491</v>
      </c>
      <c r="G2853" s="22" t="n">
        <v>776</v>
      </c>
    </row>
    <row r="2854" s="16" customFormat="true" ht="12" hidden="false" customHeight="true" outlineLevel="0" collapsed="false">
      <c r="A2854" s="17" t="n">
        <v>2933</v>
      </c>
      <c r="B2854" s="17" t="n">
        <v>776</v>
      </c>
      <c r="C2854" s="18" t="s">
        <v>5492</v>
      </c>
      <c r="D2854" s="19" t="s">
        <v>5490</v>
      </c>
      <c r="E2854" s="20" t="n">
        <v>0.0416666666666667</v>
      </c>
      <c r="F2854" s="21" t="s">
        <v>5493</v>
      </c>
      <c r="G2854" s="22"/>
    </row>
    <row r="2855" s="16" customFormat="true" ht="12" hidden="false" customHeight="true" outlineLevel="0" collapsed="false">
      <c r="A2855" s="17" t="n">
        <v>2934</v>
      </c>
      <c r="B2855" s="17" t="n">
        <v>777</v>
      </c>
      <c r="C2855" s="18" t="s">
        <v>5494</v>
      </c>
      <c r="D2855" s="19" t="s">
        <v>2020</v>
      </c>
      <c r="E2855" s="20" t="n">
        <v>0.0208333333333333</v>
      </c>
      <c r="F2855" s="21" t="s">
        <v>5495</v>
      </c>
      <c r="G2855" s="22" t="n">
        <v>777</v>
      </c>
    </row>
    <row r="2856" s="16" customFormat="true" ht="12" hidden="false" customHeight="true" outlineLevel="0" collapsed="false">
      <c r="A2856" s="17" t="n">
        <v>2935</v>
      </c>
      <c r="B2856" s="17" t="n">
        <v>777</v>
      </c>
      <c r="C2856" s="18" t="s">
        <v>5496</v>
      </c>
      <c r="D2856" s="19" t="s">
        <v>2020</v>
      </c>
      <c r="E2856" s="20" t="n">
        <v>0.0208333333333333</v>
      </c>
      <c r="F2856" s="21" t="s">
        <v>5497</v>
      </c>
      <c r="G2856" s="22"/>
    </row>
    <row r="2857" s="16" customFormat="true" ht="12" hidden="false" customHeight="true" outlineLevel="0" collapsed="false">
      <c r="A2857" s="17" t="n">
        <v>2936</v>
      </c>
      <c r="B2857" s="17" t="n">
        <v>777</v>
      </c>
      <c r="C2857" s="18" t="s">
        <v>5498</v>
      </c>
      <c r="D2857" s="19" t="s">
        <v>2020</v>
      </c>
      <c r="E2857" s="20" t="n">
        <v>0.0208333333333333</v>
      </c>
      <c r="F2857" s="21" t="s">
        <v>5499</v>
      </c>
      <c r="G2857" s="22"/>
    </row>
    <row r="2858" s="16" customFormat="true" ht="12" hidden="false" customHeight="true" outlineLevel="0" collapsed="false">
      <c r="A2858" s="17" t="n">
        <v>2937</v>
      </c>
      <c r="B2858" s="17" t="n">
        <v>777</v>
      </c>
      <c r="C2858" s="18" t="s">
        <v>5500</v>
      </c>
      <c r="D2858" s="19" t="s">
        <v>2020</v>
      </c>
      <c r="E2858" s="20" t="n">
        <v>0.0208333333333333</v>
      </c>
      <c r="F2858" s="21" t="s">
        <v>5501</v>
      </c>
      <c r="G2858" s="22"/>
    </row>
    <row r="2859" s="16" customFormat="true" ht="12" hidden="false" customHeight="true" outlineLevel="0" collapsed="false">
      <c r="A2859" s="17" t="n">
        <v>2938</v>
      </c>
      <c r="B2859" s="17" t="n">
        <v>778</v>
      </c>
      <c r="C2859" s="18" t="s">
        <v>5502</v>
      </c>
      <c r="D2859" s="19" t="s">
        <v>2020</v>
      </c>
      <c r="E2859" s="20" t="n">
        <v>0.0208333333333333</v>
      </c>
      <c r="F2859" s="21" t="s">
        <v>5503</v>
      </c>
      <c r="G2859" s="22" t="n">
        <v>778</v>
      </c>
    </row>
    <row r="2860" s="16" customFormat="true" ht="12" hidden="false" customHeight="true" outlineLevel="0" collapsed="false">
      <c r="A2860" s="17" t="n">
        <v>2939</v>
      </c>
      <c r="B2860" s="17" t="n">
        <v>778</v>
      </c>
      <c r="C2860" s="18" t="s">
        <v>5504</v>
      </c>
      <c r="D2860" s="19" t="s">
        <v>2020</v>
      </c>
      <c r="E2860" s="20" t="n">
        <v>0.0208333333333333</v>
      </c>
      <c r="F2860" s="21" t="s">
        <v>5505</v>
      </c>
      <c r="G2860" s="22"/>
    </row>
    <row r="2861" s="16" customFormat="true" ht="12" hidden="false" customHeight="true" outlineLevel="0" collapsed="false">
      <c r="A2861" s="17" t="n">
        <v>2940</v>
      </c>
      <c r="B2861" s="17" t="n">
        <v>778</v>
      </c>
      <c r="C2861" s="18" t="s">
        <v>5506</v>
      </c>
      <c r="D2861" s="19" t="s">
        <v>2020</v>
      </c>
      <c r="E2861" s="20" t="n">
        <v>0.0208333333333333</v>
      </c>
      <c r="F2861" s="21" t="s">
        <v>5507</v>
      </c>
      <c r="G2861" s="22"/>
    </row>
    <row r="2862" s="16" customFormat="true" ht="12" hidden="false" customHeight="true" outlineLevel="0" collapsed="false">
      <c r="A2862" s="17" t="n">
        <v>2941</v>
      </c>
      <c r="B2862" s="17" t="n">
        <v>778</v>
      </c>
      <c r="C2862" s="18" t="s">
        <v>5508</v>
      </c>
      <c r="D2862" s="19" t="s">
        <v>2020</v>
      </c>
      <c r="E2862" s="20" t="n">
        <v>0.0208333333333333</v>
      </c>
      <c r="F2862" s="21" t="s">
        <v>5509</v>
      </c>
      <c r="G2862" s="22"/>
    </row>
    <row r="2863" s="16" customFormat="true" ht="12" hidden="false" customHeight="true" outlineLevel="0" collapsed="false">
      <c r="A2863" s="17" t="n">
        <v>2942</v>
      </c>
      <c r="B2863" s="17" t="n">
        <v>779</v>
      </c>
      <c r="C2863" s="18" t="s">
        <v>5510</v>
      </c>
      <c r="D2863" s="19" t="s">
        <v>2020</v>
      </c>
      <c r="E2863" s="20" t="n">
        <v>0.0208333333333333</v>
      </c>
      <c r="F2863" s="21" t="s">
        <v>5511</v>
      </c>
      <c r="G2863" s="22" t="n">
        <v>779</v>
      </c>
    </row>
    <row r="2864" s="16" customFormat="true" ht="12" hidden="false" customHeight="true" outlineLevel="0" collapsed="false">
      <c r="A2864" s="17" t="n">
        <v>2943</v>
      </c>
      <c r="B2864" s="17" t="n">
        <v>779</v>
      </c>
      <c r="C2864" s="18" t="s">
        <v>5512</v>
      </c>
      <c r="D2864" s="19" t="s">
        <v>2020</v>
      </c>
      <c r="E2864" s="20" t="n">
        <v>0.0208333333333333</v>
      </c>
      <c r="F2864" s="21" t="s">
        <v>5513</v>
      </c>
      <c r="G2864" s="22"/>
    </row>
    <row r="2865" s="16" customFormat="true" ht="12" hidden="false" customHeight="true" outlineLevel="0" collapsed="false">
      <c r="A2865" s="17" t="n">
        <v>2944</v>
      </c>
      <c r="B2865" s="17" t="n">
        <v>779</v>
      </c>
      <c r="C2865" s="18" t="s">
        <v>5514</v>
      </c>
      <c r="D2865" s="19" t="s">
        <v>2020</v>
      </c>
      <c r="E2865" s="20" t="n">
        <v>0.0208333333333333</v>
      </c>
      <c r="F2865" s="21" t="s">
        <v>5515</v>
      </c>
      <c r="G2865" s="22"/>
    </row>
    <row r="2866" s="16" customFormat="true" ht="12" hidden="false" customHeight="true" outlineLevel="0" collapsed="false">
      <c r="A2866" s="17" t="n">
        <v>2945</v>
      </c>
      <c r="B2866" s="17" t="n">
        <v>780</v>
      </c>
      <c r="C2866" s="18" t="s">
        <v>5516</v>
      </c>
      <c r="D2866" s="19" t="s">
        <v>2020</v>
      </c>
      <c r="E2866" s="20" t="n">
        <v>0.0208333333333333</v>
      </c>
      <c r="F2866" s="21" t="s">
        <v>5517</v>
      </c>
      <c r="G2866" s="22" t="n">
        <v>780</v>
      </c>
    </row>
    <row r="2867" s="16" customFormat="true" ht="12" hidden="false" customHeight="true" outlineLevel="0" collapsed="false">
      <c r="A2867" s="17" t="n">
        <v>2946</v>
      </c>
      <c r="B2867" s="17" t="n">
        <v>780</v>
      </c>
      <c r="C2867" s="18" t="s">
        <v>5518</v>
      </c>
      <c r="D2867" s="19" t="s">
        <v>2020</v>
      </c>
      <c r="E2867" s="20" t="n">
        <v>0.0208333333333333</v>
      </c>
      <c r="F2867" s="21" t="s">
        <v>5519</v>
      </c>
      <c r="G2867" s="22"/>
    </row>
    <row r="2868" s="16" customFormat="true" ht="12" hidden="false" customHeight="true" outlineLevel="0" collapsed="false">
      <c r="A2868" s="17" t="n">
        <v>2947</v>
      </c>
      <c r="B2868" s="17" t="n">
        <v>780</v>
      </c>
      <c r="C2868" s="18" t="s">
        <v>5520</v>
      </c>
      <c r="D2868" s="19" t="s">
        <v>2020</v>
      </c>
      <c r="E2868" s="20" t="n">
        <v>0.0208333333333333</v>
      </c>
      <c r="F2868" s="21" t="s">
        <v>5521</v>
      </c>
      <c r="G2868" s="22"/>
    </row>
    <row r="2869" s="16" customFormat="true" ht="12" hidden="false" customHeight="true" outlineLevel="0" collapsed="false">
      <c r="A2869" s="17" t="n">
        <v>2948</v>
      </c>
      <c r="B2869" s="17" t="n">
        <v>780</v>
      </c>
      <c r="C2869" s="18" t="s">
        <v>5522</v>
      </c>
      <c r="D2869" s="19" t="s">
        <v>2020</v>
      </c>
      <c r="E2869" s="20" t="n">
        <v>0.0208333333333333</v>
      </c>
      <c r="F2869" s="21" t="s">
        <v>5523</v>
      </c>
      <c r="G2869" s="22"/>
    </row>
    <row r="2870" s="16" customFormat="true" ht="12" hidden="false" customHeight="true" outlineLevel="0" collapsed="false">
      <c r="A2870" s="17" t="n">
        <v>2949</v>
      </c>
      <c r="B2870" s="17" t="n">
        <v>781</v>
      </c>
      <c r="C2870" s="18" t="s">
        <v>5524</v>
      </c>
      <c r="D2870" s="19" t="s">
        <v>2020</v>
      </c>
      <c r="E2870" s="20" t="n">
        <v>0.0208333333333333</v>
      </c>
      <c r="F2870" s="21" t="s">
        <v>5525</v>
      </c>
      <c r="G2870" s="22" t="n">
        <v>781</v>
      </c>
    </row>
    <row r="2871" s="16" customFormat="true" ht="12" hidden="false" customHeight="true" outlineLevel="0" collapsed="false">
      <c r="A2871" s="17" t="n">
        <v>2950</v>
      </c>
      <c r="B2871" s="17" t="n">
        <v>781</v>
      </c>
      <c r="C2871" s="18" t="s">
        <v>5387</v>
      </c>
      <c r="D2871" s="19" t="s">
        <v>2020</v>
      </c>
      <c r="E2871" s="20" t="n">
        <v>0.0208333333333333</v>
      </c>
      <c r="F2871" s="21" t="s">
        <v>5526</v>
      </c>
      <c r="G2871" s="22"/>
    </row>
    <row r="2872" s="16" customFormat="true" ht="12" hidden="false" customHeight="true" outlineLevel="0" collapsed="false">
      <c r="A2872" s="17" t="n">
        <v>2951</v>
      </c>
      <c r="B2872" s="17" t="n">
        <v>781</v>
      </c>
      <c r="C2872" s="18" t="s">
        <v>5527</v>
      </c>
      <c r="D2872" s="19" t="s">
        <v>2020</v>
      </c>
      <c r="E2872" s="20" t="n">
        <v>0.0208333333333333</v>
      </c>
      <c r="F2872" s="21" t="s">
        <v>5528</v>
      </c>
      <c r="G2872" s="22"/>
    </row>
    <row r="2873" s="16" customFormat="true" ht="12" hidden="false" customHeight="true" outlineLevel="0" collapsed="false">
      <c r="A2873" s="17" t="n">
        <v>2952</v>
      </c>
      <c r="B2873" s="17" t="n">
        <v>781</v>
      </c>
      <c r="C2873" s="18" t="s">
        <v>5529</v>
      </c>
      <c r="D2873" s="19" t="s">
        <v>2020</v>
      </c>
      <c r="E2873" s="20" t="n">
        <v>0.0208333333333333</v>
      </c>
      <c r="F2873" s="21" t="s">
        <v>5530</v>
      </c>
      <c r="G2873" s="22"/>
    </row>
    <row r="2874" s="16" customFormat="true" ht="12" hidden="false" customHeight="true" outlineLevel="0" collapsed="false">
      <c r="A2874" s="17" t="n">
        <v>2953</v>
      </c>
      <c r="B2874" s="17" t="n">
        <v>782</v>
      </c>
      <c r="C2874" s="18" t="s">
        <v>5531</v>
      </c>
      <c r="D2874" s="19" t="s">
        <v>2020</v>
      </c>
      <c r="E2874" s="20" t="n">
        <v>0.0208333333333333</v>
      </c>
      <c r="F2874" s="21" t="s">
        <v>5532</v>
      </c>
      <c r="G2874" s="22" t="n">
        <v>782</v>
      </c>
    </row>
    <row r="2875" s="16" customFormat="true" ht="12" hidden="false" customHeight="true" outlineLevel="0" collapsed="false">
      <c r="A2875" s="17" t="n">
        <v>2954</v>
      </c>
      <c r="B2875" s="17" t="n">
        <v>782</v>
      </c>
      <c r="C2875" s="18" t="s">
        <v>5533</v>
      </c>
      <c r="D2875" s="19" t="s">
        <v>2020</v>
      </c>
      <c r="E2875" s="20" t="n">
        <v>0.0208333333333333</v>
      </c>
      <c r="F2875" s="21" t="s">
        <v>5534</v>
      </c>
      <c r="G2875" s="22"/>
    </row>
    <row r="2876" s="16" customFormat="true" ht="12" hidden="false" customHeight="true" outlineLevel="0" collapsed="false">
      <c r="A2876" s="17" t="n">
        <v>2955</v>
      </c>
      <c r="B2876" s="17" t="n">
        <v>782</v>
      </c>
      <c r="C2876" s="18" t="s">
        <v>5535</v>
      </c>
      <c r="D2876" s="19" t="s">
        <v>2020</v>
      </c>
      <c r="E2876" s="20" t="n">
        <v>0.0208333333333333</v>
      </c>
      <c r="F2876" s="21" t="s">
        <v>5536</v>
      </c>
      <c r="G2876" s="22"/>
    </row>
    <row r="2877" s="16" customFormat="true" ht="12" hidden="false" customHeight="true" outlineLevel="0" collapsed="false">
      <c r="A2877" s="17" t="n">
        <v>2956</v>
      </c>
      <c r="B2877" s="17" t="n">
        <v>782</v>
      </c>
      <c r="C2877" s="18" t="s">
        <v>5537</v>
      </c>
      <c r="D2877" s="19" t="s">
        <v>2020</v>
      </c>
      <c r="E2877" s="20" t="n">
        <v>0.0208333333333333</v>
      </c>
      <c r="F2877" s="21" t="s">
        <v>5538</v>
      </c>
      <c r="G2877" s="22"/>
    </row>
    <row r="2878" s="16" customFormat="true" ht="12" hidden="false" customHeight="true" outlineLevel="0" collapsed="false">
      <c r="A2878" s="17" t="n">
        <v>2957</v>
      </c>
      <c r="B2878" s="17" t="n">
        <v>783</v>
      </c>
      <c r="C2878" s="18" t="s">
        <v>5539</v>
      </c>
      <c r="D2878" s="19" t="s">
        <v>2020</v>
      </c>
      <c r="E2878" s="20" t="n">
        <v>0.0208333333333333</v>
      </c>
      <c r="F2878" s="21" t="s">
        <v>5540</v>
      </c>
      <c r="G2878" s="22" t="n">
        <v>783</v>
      </c>
    </row>
    <row r="2879" s="16" customFormat="true" ht="12" hidden="false" customHeight="true" outlineLevel="0" collapsed="false">
      <c r="A2879" s="17" t="n">
        <v>2958</v>
      </c>
      <c r="B2879" s="17" t="n">
        <v>783</v>
      </c>
      <c r="C2879" s="18" t="s">
        <v>5541</v>
      </c>
      <c r="D2879" s="19" t="s">
        <v>2020</v>
      </c>
      <c r="E2879" s="20" t="n">
        <v>0.0208333333333333</v>
      </c>
      <c r="F2879" s="21" t="s">
        <v>5542</v>
      </c>
      <c r="G2879" s="22"/>
    </row>
    <row r="2880" s="16" customFormat="true" ht="12" hidden="false" customHeight="true" outlineLevel="0" collapsed="false">
      <c r="A2880" s="17" t="n">
        <v>2959</v>
      </c>
      <c r="B2880" s="17" t="n">
        <v>783</v>
      </c>
      <c r="C2880" s="18" t="s">
        <v>5543</v>
      </c>
      <c r="D2880" s="19" t="s">
        <v>2020</v>
      </c>
      <c r="E2880" s="20" t="n">
        <v>0.0208333333333333</v>
      </c>
      <c r="F2880" s="21" t="s">
        <v>5544</v>
      </c>
      <c r="G2880" s="22"/>
    </row>
    <row r="2881" s="16" customFormat="true" ht="12" hidden="false" customHeight="true" outlineLevel="0" collapsed="false">
      <c r="A2881" s="17" t="n">
        <v>2960</v>
      </c>
      <c r="B2881" s="17" t="n">
        <v>783</v>
      </c>
      <c r="C2881" s="18" t="s">
        <v>5545</v>
      </c>
      <c r="D2881" s="19" t="s">
        <v>2020</v>
      </c>
      <c r="E2881" s="20" t="n">
        <v>0.0208333333333333</v>
      </c>
      <c r="F2881" s="21" t="s">
        <v>5546</v>
      </c>
      <c r="G2881" s="22"/>
    </row>
    <row r="2882" s="16" customFormat="true" ht="12" hidden="false" customHeight="true" outlineLevel="0" collapsed="false">
      <c r="A2882" s="17" t="n">
        <v>2961</v>
      </c>
      <c r="B2882" s="17" t="n">
        <v>784</v>
      </c>
      <c r="C2882" s="18" t="s">
        <v>5547</v>
      </c>
      <c r="D2882" s="19" t="s">
        <v>2020</v>
      </c>
      <c r="E2882" s="20" t="n">
        <v>0.0208333333333333</v>
      </c>
      <c r="F2882" s="21" t="s">
        <v>5548</v>
      </c>
      <c r="G2882" s="22" t="n">
        <v>784</v>
      </c>
    </row>
    <row r="2883" s="16" customFormat="true" ht="12" hidden="false" customHeight="true" outlineLevel="0" collapsed="false">
      <c r="A2883" s="17" t="n">
        <v>2962</v>
      </c>
      <c r="B2883" s="17" t="n">
        <v>784</v>
      </c>
      <c r="C2883" s="18" t="s">
        <v>5549</v>
      </c>
      <c r="D2883" s="19" t="s">
        <v>2020</v>
      </c>
      <c r="E2883" s="20" t="n">
        <v>0.0208333333333333</v>
      </c>
      <c r="F2883" s="21" t="s">
        <v>5550</v>
      </c>
      <c r="G2883" s="22"/>
    </row>
    <row r="2884" s="16" customFormat="true" ht="12" hidden="false" customHeight="true" outlineLevel="0" collapsed="false">
      <c r="A2884" s="17" t="n">
        <v>2963</v>
      </c>
      <c r="B2884" s="17" t="n">
        <v>784</v>
      </c>
      <c r="C2884" s="18" t="s">
        <v>5551</v>
      </c>
      <c r="D2884" s="19" t="s">
        <v>2020</v>
      </c>
      <c r="E2884" s="20" t="n">
        <v>0.0208333333333333</v>
      </c>
      <c r="F2884" s="21" t="s">
        <v>5552</v>
      </c>
      <c r="G2884" s="22"/>
    </row>
    <row r="2885" s="16" customFormat="true" ht="12" hidden="false" customHeight="true" outlineLevel="0" collapsed="false">
      <c r="A2885" s="17" t="n">
        <v>2964</v>
      </c>
      <c r="B2885" s="17" t="n">
        <v>784</v>
      </c>
      <c r="C2885" s="18" t="s">
        <v>5553</v>
      </c>
      <c r="D2885" s="19" t="s">
        <v>2020</v>
      </c>
      <c r="E2885" s="20" t="n">
        <v>0.0208333333333333</v>
      </c>
      <c r="F2885" s="21" t="s">
        <v>5554</v>
      </c>
      <c r="G2885" s="22"/>
    </row>
    <row r="2886" s="16" customFormat="true" ht="12" hidden="false" customHeight="true" outlineLevel="0" collapsed="false">
      <c r="A2886" s="17" t="n">
        <v>2965</v>
      </c>
      <c r="B2886" s="17" t="n">
        <v>785</v>
      </c>
      <c r="C2886" s="18" t="s">
        <v>5555</v>
      </c>
      <c r="D2886" s="19" t="s">
        <v>2020</v>
      </c>
      <c r="E2886" s="20" t="n">
        <v>0.0208333333333333</v>
      </c>
      <c r="F2886" s="21" t="s">
        <v>5556</v>
      </c>
      <c r="G2886" s="22" t="n">
        <v>785</v>
      </c>
    </row>
    <row r="2887" s="16" customFormat="true" ht="12" hidden="false" customHeight="true" outlineLevel="0" collapsed="false">
      <c r="A2887" s="17" t="n">
        <v>2966</v>
      </c>
      <c r="B2887" s="17" t="n">
        <v>785</v>
      </c>
      <c r="C2887" s="18" t="s">
        <v>1163</v>
      </c>
      <c r="D2887" s="19" t="s">
        <v>2020</v>
      </c>
      <c r="E2887" s="20" t="n">
        <v>0.0208333333333333</v>
      </c>
      <c r="F2887" s="21" t="s">
        <v>5557</v>
      </c>
      <c r="G2887" s="22"/>
    </row>
    <row r="2888" s="16" customFormat="true" ht="12" hidden="false" customHeight="true" outlineLevel="0" collapsed="false">
      <c r="A2888" s="17" t="n">
        <v>2967</v>
      </c>
      <c r="B2888" s="17" t="n">
        <v>785</v>
      </c>
      <c r="C2888" s="18" t="s">
        <v>5558</v>
      </c>
      <c r="D2888" s="19" t="s">
        <v>2020</v>
      </c>
      <c r="E2888" s="20" t="n">
        <v>0.0208333333333333</v>
      </c>
      <c r="F2888" s="21" t="s">
        <v>5559</v>
      </c>
      <c r="G2888" s="22"/>
    </row>
    <row r="2889" s="16" customFormat="true" ht="12" hidden="false" customHeight="true" outlineLevel="0" collapsed="false">
      <c r="A2889" s="17" t="n">
        <v>2968</v>
      </c>
      <c r="B2889" s="17" t="n">
        <v>785</v>
      </c>
      <c r="C2889" s="18" t="s">
        <v>5560</v>
      </c>
      <c r="D2889" s="19" t="s">
        <v>2020</v>
      </c>
      <c r="E2889" s="20" t="n">
        <v>0.0208333333333333</v>
      </c>
      <c r="F2889" s="21" t="s">
        <v>5561</v>
      </c>
      <c r="G2889" s="22"/>
    </row>
    <row r="2890" s="16" customFormat="true" ht="12" hidden="false" customHeight="true" outlineLevel="0" collapsed="false">
      <c r="A2890" s="17" t="n">
        <v>2969</v>
      </c>
      <c r="B2890" s="17" t="n">
        <v>786</v>
      </c>
      <c r="C2890" s="18" t="s">
        <v>5562</v>
      </c>
      <c r="D2890" s="19" t="s">
        <v>2020</v>
      </c>
      <c r="E2890" s="20" t="n">
        <v>0.0208333333333333</v>
      </c>
      <c r="F2890" s="21" t="s">
        <v>5563</v>
      </c>
      <c r="G2890" s="22" t="n">
        <v>786</v>
      </c>
    </row>
    <row r="2891" s="16" customFormat="true" ht="12" hidden="false" customHeight="true" outlineLevel="0" collapsed="false">
      <c r="A2891" s="17" t="n">
        <v>2970</v>
      </c>
      <c r="B2891" s="17" t="n">
        <v>786</v>
      </c>
      <c r="C2891" s="18" t="s">
        <v>5564</v>
      </c>
      <c r="D2891" s="19" t="s">
        <v>2020</v>
      </c>
      <c r="E2891" s="20" t="n">
        <v>0.0208333333333333</v>
      </c>
      <c r="F2891" s="21" t="s">
        <v>5565</v>
      </c>
      <c r="G2891" s="22"/>
    </row>
    <row r="2892" s="16" customFormat="true" ht="12" hidden="false" customHeight="true" outlineLevel="0" collapsed="false">
      <c r="A2892" s="17" t="n">
        <v>2971</v>
      </c>
      <c r="B2892" s="17" t="n">
        <v>786</v>
      </c>
      <c r="C2892" s="18" t="s">
        <v>5566</v>
      </c>
      <c r="D2892" s="19" t="s">
        <v>2020</v>
      </c>
      <c r="E2892" s="20" t="n">
        <v>0.0208333333333333</v>
      </c>
      <c r="F2892" s="21" t="s">
        <v>5567</v>
      </c>
      <c r="G2892" s="22"/>
    </row>
    <row r="2893" s="16" customFormat="true" ht="12" hidden="false" customHeight="true" outlineLevel="0" collapsed="false">
      <c r="A2893" s="17" t="n">
        <v>2972</v>
      </c>
      <c r="B2893" s="17" t="n">
        <v>787</v>
      </c>
      <c r="C2893" s="18" t="s">
        <v>5568</v>
      </c>
      <c r="D2893" s="19" t="s">
        <v>2020</v>
      </c>
      <c r="E2893" s="20" t="n">
        <v>0.0208333333333333</v>
      </c>
      <c r="F2893" s="21" t="s">
        <v>5569</v>
      </c>
      <c r="G2893" s="22" t="n">
        <v>787</v>
      </c>
    </row>
    <row r="2894" s="16" customFormat="true" ht="12" hidden="false" customHeight="true" outlineLevel="0" collapsed="false">
      <c r="A2894" s="17" t="n">
        <v>2973</v>
      </c>
      <c r="B2894" s="17" t="n">
        <v>787</v>
      </c>
      <c r="C2894" s="18" t="s">
        <v>5570</v>
      </c>
      <c r="D2894" s="19" t="s">
        <v>2020</v>
      </c>
      <c r="E2894" s="20" t="n">
        <v>0.0208333333333333</v>
      </c>
      <c r="F2894" s="21" t="s">
        <v>5571</v>
      </c>
      <c r="G2894" s="22"/>
    </row>
    <row r="2895" s="16" customFormat="true" ht="12" hidden="false" customHeight="true" outlineLevel="0" collapsed="false">
      <c r="A2895" s="17" t="n">
        <v>2974</v>
      </c>
      <c r="B2895" s="17" t="n">
        <v>787</v>
      </c>
      <c r="C2895" s="18" t="s">
        <v>5514</v>
      </c>
      <c r="D2895" s="19" t="s">
        <v>2020</v>
      </c>
      <c r="E2895" s="20" t="n">
        <v>0.0208333333333333</v>
      </c>
      <c r="F2895" s="21" t="s">
        <v>5515</v>
      </c>
      <c r="G2895" s="22"/>
    </row>
    <row r="2896" s="16" customFormat="true" ht="12" hidden="false" customHeight="true" outlineLevel="0" collapsed="false">
      <c r="A2896" s="17" t="n">
        <v>2975</v>
      </c>
      <c r="B2896" s="17" t="n">
        <v>787</v>
      </c>
      <c r="C2896" s="18" t="s">
        <v>5572</v>
      </c>
      <c r="D2896" s="19" t="s">
        <v>2020</v>
      </c>
      <c r="E2896" s="20" t="n">
        <v>0.0208333333333333</v>
      </c>
      <c r="F2896" s="21" t="s">
        <v>5573</v>
      </c>
      <c r="G2896" s="22"/>
    </row>
    <row r="2897" s="16" customFormat="true" ht="12" hidden="false" customHeight="true" outlineLevel="0" collapsed="false">
      <c r="A2897" s="17" t="n">
        <v>2976</v>
      </c>
      <c r="B2897" s="17" t="n">
        <v>788</v>
      </c>
      <c r="C2897" s="18" t="s">
        <v>5574</v>
      </c>
      <c r="D2897" s="19" t="s">
        <v>2020</v>
      </c>
      <c r="E2897" s="20" t="n">
        <v>0.0208333333333333</v>
      </c>
      <c r="F2897" s="21" t="s">
        <v>5575</v>
      </c>
      <c r="G2897" s="22" t="n">
        <v>788</v>
      </c>
    </row>
    <row r="2898" s="16" customFormat="true" ht="12" hidden="false" customHeight="true" outlineLevel="0" collapsed="false">
      <c r="A2898" s="17" t="n">
        <v>2977</v>
      </c>
      <c r="B2898" s="17" t="n">
        <v>788</v>
      </c>
      <c r="C2898" s="18" t="s">
        <v>5576</v>
      </c>
      <c r="D2898" s="19" t="s">
        <v>2020</v>
      </c>
      <c r="E2898" s="20" t="n">
        <v>0.0208333333333333</v>
      </c>
      <c r="F2898" s="21" t="s">
        <v>5577</v>
      </c>
      <c r="G2898" s="22"/>
    </row>
    <row r="2899" s="16" customFormat="true" ht="12" hidden="false" customHeight="true" outlineLevel="0" collapsed="false">
      <c r="A2899" s="17" t="n">
        <v>2978</v>
      </c>
      <c r="B2899" s="17" t="n">
        <v>788</v>
      </c>
      <c r="C2899" s="18" t="s">
        <v>2385</v>
      </c>
      <c r="D2899" s="19" t="s">
        <v>2020</v>
      </c>
      <c r="E2899" s="20" t="n">
        <v>0.0208333333333333</v>
      </c>
      <c r="F2899" s="21" t="s">
        <v>5578</v>
      </c>
      <c r="G2899" s="22"/>
    </row>
    <row r="2900" s="16" customFormat="true" ht="12" hidden="false" customHeight="true" outlineLevel="0" collapsed="false">
      <c r="A2900" s="17" t="n">
        <v>2979</v>
      </c>
      <c r="B2900" s="17" t="n">
        <v>788</v>
      </c>
      <c r="C2900" s="18" t="s">
        <v>5579</v>
      </c>
      <c r="D2900" s="19" t="s">
        <v>2020</v>
      </c>
      <c r="E2900" s="20" t="n">
        <v>0.0208333333333333</v>
      </c>
      <c r="F2900" s="21" t="s">
        <v>5580</v>
      </c>
      <c r="G2900" s="22"/>
    </row>
    <row r="2901" s="16" customFormat="true" ht="12" hidden="false" customHeight="true" outlineLevel="0" collapsed="false">
      <c r="A2901" s="17" t="n">
        <v>2980</v>
      </c>
      <c r="B2901" s="17" t="n">
        <v>789</v>
      </c>
      <c r="C2901" s="18" t="s">
        <v>2134</v>
      </c>
      <c r="D2901" s="19" t="s">
        <v>2020</v>
      </c>
      <c r="E2901" s="20" t="n">
        <v>0.0208333333333333</v>
      </c>
      <c r="F2901" s="21" t="s">
        <v>5581</v>
      </c>
      <c r="G2901" s="22" t="n">
        <v>789</v>
      </c>
    </row>
    <row r="2902" s="16" customFormat="true" ht="12" hidden="false" customHeight="true" outlineLevel="0" collapsed="false">
      <c r="A2902" s="17" t="n">
        <v>2981</v>
      </c>
      <c r="B2902" s="17" t="n">
        <v>789</v>
      </c>
      <c r="C2902" s="18" t="s">
        <v>5582</v>
      </c>
      <c r="D2902" s="19" t="s">
        <v>2020</v>
      </c>
      <c r="E2902" s="20" t="n">
        <v>0.0208333333333333</v>
      </c>
      <c r="F2902" s="21" t="s">
        <v>5583</v>
      </c>
      <c r="G2902" s="22"/>
    </row>
    <row r="2903" s="16" customFormat="true" ht="12" hidden="false" customHeight="true" outlineLevel="0" collapsed="false">
      <c r="A2903" s="17" t="n">
        <v>2982</v>
      </c>
      <c r="B2903" s="17" t="n">
        <v>789</v>
      </c>
      <c r="C2903" s="18" t="s">
        <v>5584</v>
      </c>
      <c r="D2903" s="19" t="s">
        <v>2020</v>
      </c>
      <c r="E2903" s="20" t="n">
        <v>0.0208333333333333</v>
      </c>
      <c r="F2903" s="21" t="s">
        <v>5585</v>
      </c>
      <c r="G2903" s="22"/>
    </row>
    <row r="2904" s="16" customFormat="true" ht="12" hidden="false" customHeight="true" outlineLevel="0" collapsed="false">
      <c r="A2904" s="17" t="n">
        <v>2983</v>
      </c>
      <c r="B2904" s="17" t="n">
        <v>789</v>
      </c>
      <c r="C2904" s="18" t="s">
        <v>5586</v>
      </c>
      <c r="D2904" s="19" t="s">
        <v>2020</v>
      </c>
      <c r="E2904" s="20" t="n">
        <v>0.0208333333333333</v>
      </c>
      <c r="F2904" s="21" t="s">
        <v>5587</v>
      </c>
      <c r="G2904" s="22"/>
    </row>
    <row r="2905" s="16" customFormat="true" ht="12" hidden="false" customHeight="true" outlineLevel="0" collapsed="false">
      <c r="A2905" s="17" t="n">
        <v>2984</v>
      </c>
      <c r="B2905" s="17" t="n">
        <v>790</v>
      </c>
      <c r="C2905" s="18" t="s">
        <v>5588</v>
      </c>
      <c r="D2905" s="19" t="s">
        <v>2020</v>
      </c>
      <c r="E2905" s="20" t="n">
        <v>0.0208333333333333</v>
      </c>
      <c r="F2905" s="21" t="s">
        <v>5589</v>
      </c>
      <c r="G2905" s="22" t="n">
        <v>790</v>
      </c>
    </row>
    <row r="2906" s="16" customFormat="true" ht="12" hidden="false" customHeight="true" outlineLevel="0" collapsed="false">
      <c r="A2906" s="17" t="n">
        <v>2985</v>
      </c>
      <c r="B2906" s="17" t="n">
        <v>790</v>
      </c>
      <c r="C2906" s="18" t="s">
        <v>5590</v>
      </c>
      <c r="D2906" s="19" t="s">
        <v>2020</v>
      </c>
      <c r="E2906" s="20" t="n">
        <v>0.0208333333333333</v>
      </c>
      <c r="F2906" s="21" t="s">
        <v>5591</v>
      </c>
      <c r="G2906" s="22"/>
    </row>
    <row r="2907" s="16" customFormat="true" ht="12" hidden="false" customHeight="true" outlineLevel="0" collapsed="false">
      <c r="A2907" s="17" t="n">
        <v>2986</v>
      </c>
      <c r="B2907" s="17" t="n">
        <v>790</v>
      </c>
      <c r="C2907" s="18" t="s">
        <v>5592</v>
      </c>
      <c r="D2907" s="19" t="s">
        <v>2020</v>
      </c>
      <c r="E2907" s="20" t="n">
        <v>0.0208333333333333</v>
      </c>
      <c r="F2907" s="21" t="s">
        <v>5593</v>
      </c>
      <c r="G2907" s="22"/>
    </row>
    <row r="2908" s="16" customFormat="true" ht="12" hidden="false" customHeight="true" outlineLevel="0" collapsed="false">
      <c r="A2908" s="17" t="n">
        <v>2987</v>
      </c>
      <c r="B2908" s="17" t="n">
        <v>790</v>
      </c>
      <c r="C2908" s="18" t="s">
        <v>5594</v>
      </c>
      <c r="D2908" s="19" t="s">
        <v>2020</v>
      </c>
      <c r="E2908" s="20" t="n">
        <v>0.0208333333333333</v>
      </c>
      <c r="F2908" s="21" t="s">
        <v>5595</v>
      </c>
      <c r="G2908" s="22"/>
    </row>
    <row r="2909" s="16" customFormat="true" ht="12" hidden="false" customHeight="true" outlineLevel="0" collapsed="false">
      <c r="A2909" s="17" t="n">
        <v>2988</v>
      </c>
      <c r="B2909" s="17" t="n">
        <v>791</v>
      </c>
      <c r="C2909" s="18" t="s">
        <v>5596</v>
      </c>
      <c r="D2909" s="19" t="s">
        <v>2020</v>
      </c>
      <c r="E2909" s="20" t="n">
        <v>0.0208333333333333</v>
      </c>
      <c r="F2909" s="21" t="s">
        <v>5597</v>
      </c>
      <c r="G2909" s="22" t="n">
        <v>791</v>
      </c>
    </row>
    <row r="2910" s="16" customFormat="true" ht="12" hidden="false" customHeight="true" outlineLevel="0" collapsed="false">
      <c r="A2910" s="17" t="n">
        <v>2989</v>
      </c>
      <c r="B2910" s="17" t="n">
        <v>791</v>
      </c>
      <c r="C2910" s="18" t="s">
        <v>5598</v>
      </c>
      <c r="D2910" s="19" t="s">
        <v>2020</v>
      </c>
      <c r="E2910" s="20" t="n">
        <v>0.0208333333333333</v>
      </c>
      <c r="F2910" s="21" t="s">
        <v>5599</v>
      </c>
      <c r="G2910" s="22"/>
    </row>
    <row r="2911" s="16" customFormat="true" ht="12" hidden="false" customHeight="true" outlineLevel="0" collapsed="false">
      <c r="A2911" s="17" t="n">
        <v>2990</v>
      </c>
      <c r="B2911" s="17" t="n">
        <v>791</v>
      </c>
      <c r="C2911" s="18" t="s">
        <v>5600</v>
      </c>
      <c r="D2911" s="19" t="s">
        <v>2020</v>
      </c>
      <c r="E2911" s="20" t="n">
        <v>0.0208333333333333</v>
      </c>
      <c r="F2911" s="21" t="s">
        <v>5601</v>
      </c>
      <c r="G2911" s="22"/>
    </row>
    <row r="2912" s="16" customFormat="true" ht="12" hidden="false" customHeight="true" outlineLevel="0" collapsed="false">
      <c r="A2912" s="17" t="n">
        <v>2991</v>
      </c>
      <c r="B2912" s="17" t="n">
        <v>791</v>
      </c>
      <c r="C2912" s="18" t="s">
        <v>5602</v>
      </c>
      <c r="D2912" s="19" t="s">
        <v>2020</v>
      </c>
      <c r="E2912" s="20" t="n">
        <v>0.0208333333333333</v>
      </c>
      <c r="F2912" s="21" t="s">
        <v>5603</v>
      </c>
      <c r="G2912" s="22"/>
    </row>
    <row r="2913" s="16" customFormat="true" ht="12" hidden="false" customHeight="true" outlineLevel="0" collapsed="false">
      <c r="A2913" s="17" t="n">
        <v>2992</v>
      </c>
      <c r="B2913" s="17" t="n">
        <v>792</v>
      </c>
      <c r="C2913" s="18" t="s">
        <v>5604</v>
      </c>
      <c r="D2913" s="19" t="s">
        <v>2020</v>
      </c>
      <c r="E2913" s="20" t="n">
        <v>0.0208333333333333</v>
      </c>
      <c r="F2913" s="21" t="s">
        <v>5605</v>
      </c>
      <c r="G2913" s="22" t="n">
        <v>792</v>
      </c>
    </row>
    <row r="2914" s="16" customFormat="true" ht="12" hidden="false" customHeight="true" outlineLevel="0" collapsed="false">
      <c r="A2914" s="17" t="n">
        <v>2993</v>
      </c>
      <c r="B2914" s="17" t="n">
        <v>793</v>
      </c>
      <c r="C2914" s="18" t="s">
        <v>5606</v>
      </c>
      <c r="D2914" s="19" t="s">
        <v>2020</v>
      </c>
      <c r="E2914" s="20" t="n">
        <v>0.0208333333333333</v>
      </c>
      <c r="F2914" s="21" t="s">
        <v>5607</v>
      </c>
      <c r="G2914" s="22" t="n">
        <v>793</v>
      </c>
    </row>
    <row r="2915" s="16" customFormat="true" ht="12" hidden="false" customHeight="true" outlineLevel="0" collapsed="false">
      <c r="A2915" s="17" t="n">
        <v>2994</v>
      </c>
      <c r="B2915" s="17" t="n">
        <v>794</v>
      </c>
      <c r="C2915" s="18" t="s">
        <v>5608</v>
      </c>
      <c r="D2915" s="19" t="s">
        <v>5609</v>
      </c>
      <c r="E2915" s="20" t="n">
        <v>0.0833333333333333</v>
      </c>
      <c r="F2915" s="21" t="s">
        <v>5610</v>
      </c>
      <c r="G2915" s="22" t="n">
        <v>794</v>
      </c>
    </row>
    <row r="2916" s="16" customFormat="true" ht="12" hidden="false" customHeight="true" outlineLevel="0" collapsed="false">
      <c r="A2916" s="17" t="n">
        <v>2995</v>
      </c>
      <c r="B2916" s="17" t="n">
        <v>795</v>
      </c>
      <c r="C2916" s="18" t="s">
        <v>5611</v>
      </c>
      <c r="D2916" s="19" t="s">
        <v>5609</v>
      </c>
      <c r="E2916" s="20" t="n">
        <v>0.0833333333333333</v>
      </c>
      <c r="F2916" s="21" t="s">
        <v>5612</v>
      </c>
      <c r="G2916" s="22" t="n">
        <v>795</v>
      </c>
    </row>
    <row r="2917" s="16" customFormat="true" ht="12" hidden="false" customHeight="true" outlineLevel="0" collapsed="false">
      <c r="A2917" s="17" t="n">
        <v>2996</v>
      </c>
      <c r="B2917" s="17" t="n">
        <v>800</v>
      </c>
      <c r="C2917" s="18" t="s">
        <v>5613</v>
      </c>
      <c r="D2917" s="19" t="s">
        <v>2020</v>
      </c>
      <c r="E2917" s="20" t="n">
        <v>0.0208333333333333</v>
      </c>
      <c r="F2917" s="21" t="s">
        <v>5614</v>
      </c>
      <c r="G2917" s="22" t="n">
        <v>800</v>
      </c>
    </row>
    <row r="2918" s="16" customFormat="true" ht="12" hidden="false" customHeight="true" outlineLevel="0" collapsed="false">
      <c r="A2918" s="17" t="n">
        <v>2997</v>
      </c>
      <c r="B2918" s="17" t="n">
        <v>800</v>
      </c>
      <c r="C2918" s="18" t="s">
        <v>5615</v>
      </c>
      <c r="D2918" s="19" t="s">
        <v>2020</v>
      </c>
      <c r="E2918" s="20" t="n">
        <v>0.0208333333333333</v>
      </c>
      <c r="F2918" s="21" t="s">
        <v>5616</v>
      </c>
      <c r="G2918" s="22"/>
    </row>
    <row r="2919" s="16" customFormat="true" ht="12" hidden="false" customHeight="true" outlineLevel="0" collapsed="false">
      <c r="A2919" s="17" t="n">
        <v>2998</v>
      </c>
      <c r="B2919" s="17" t="n">
        <v>800</v>
      </c>
      <c r="C2919" s="18" t="s">
        <v>5617</v>
      </c>
      <c r="D2919" s="19" t="s">
        <v>2020</v>
      </c>
      <c r="E2919" s="20" t="n">
        <v>0.0208333333333333</v>
      </c>
      <c r="F2919" s="21" t="s">
        <v>5618</v>
      </c>
      <c r="G2919" s="22"/>
    </row>
    <row r="2920" s="16" customFormat="true" ht="12" hidden="false" customHeight="true" outlineLevel="0" collapsed="false">
      <c r="A2920" s="17" t="n">
        <v>2999</v>
      </c>
      <c r="B2920" s="17" t="n">
        <v>800</v>
      </c>
      <c r="C2920" s="18" t="s">
        <v>5619</v>
      </c>
      <c r="D2920" s="19" t="s">
        <v>2020</v>
      </c>
      <c r="E2920" s="20" t="n">
        <v>0.0208333333333333</v>
      </c>
      <c r="F2920" s="21" t="s">
        <v>5620</v>
      </c>
      <c r="G2920" s="22"/>
    </row>
    <row r="2921" s="16" customFormat="true" ht="12" hidden="false" customHeight="true" outlineLevel="0" collapsed="false">
      <c r="A2921" s="17" t="n">
        <v>3000</v>
      </c>
      <c r="B2921" s="17" t="n">
        <v>800</v>
      </c>
      <c r="C2921" s="18" t="s">
        <v>5621</v>
      </c>
      <c r="D2921" s="19" t="s">
        <v>2020</v>
      </c>
      <c r="E2921" s="20" t="n">
        <v>0.0208333333333333</v>
      </c>
      <c r="F2921" s="21" t="s">
        <v>5622</v>
      </c>
      <c r="G2921" s="22"/>
    </row>
    <row r="2922" s="16" customFormat="true" ht="12" hidden="false" customHeight="true" outlineLevel="0" collapsed="false">
      <c r="A2922" s="17" t="n">
        <v>3001</v>
      </c>
      <c r="B2922" s="17" t="n">
        <v>801</v>
      </c>
      <c r="C2922" s="18" t="s">
        <v>5623</v>
      </c>
      <c r="D2922" s="19" t="s">
        <v>2020</v>
      </c>
      <c r="E2922" s="20" t="n">
        <v>0.0208333333333333</v>
      </c>
      <c r="F2922" s="21" t="s">
        <v>5624</v>
      </c>
      <c r="G2922" s="22" t="n">
        <v>801</v>
      </c>
    </row>
    <row r="2923" s="16" customFormat="true" ht="12" hidden="false" customHeight="true" outlineLevel="0" collapsed="false">
      <c r="A2923" s="17" t="n">
        <v>3002</v>
      </c>
      <c r="B2923" s="17" t="n">
        <v>801</v>
      </c>
      <c r="C2923" s="18" t="s">
        <v>5625</v>
      </c>
      <c r="D2923" s="19" t="s">
        <v>2020</v>
      </c>
      <c r="E2923" s="20" t="n">
        <v>0.0208333333333333</v>
      </c>
      <c r="F2923" s="21" t="s">
        <v>5626</v>
      </c>
      <c r="G2923" s="22"/>
    </row>
    <row r="2924" s="16" customFormat="true" ht="12" hidden="false" customHeight="true" outlineLevel="0" collapsed="false">
      <c r="A2924" s="17" t="n">
        <v>3003</v>
      </c>
      <c r="B2924" s="17" t="n">
        <v>802</v>
      </c>
      <c r="C2924" s="18" t="s">
        <v>5627</v>
      </c>
      <c r="D2924" s="19" t="s">
        <v>2020</v>
      </c>
      <c r="E2924" s="20" t="n">
        <v>0.0208333333333333</v>
      </c>
      <c r="F2924" s="21" t="s">
        <v>5628</v>
      </c>
      <c r="G2924" s="22" t="n">
        <v>802</v>
      </c>
    </row>
    <row r="2925" s="16" customFormat="true" ht="12" hidden="false" customHeight="true" outlineLevel="0" collapsed="false">
      <c r="A2925" s="17" t="n">
        <v>3004</v>
      </c>
      <c r="B2925" s="17" t="n">
        <v>802</v>
      </c>
      <c r="C2925" s="18" t="s">
        <v>5629</v>
      </c>
      <c r="D2925" s="19" t="s">
        <v>2020</v>
      </c>
      <c r="E2925" s="20" t="n">
        <v>0.0208333333333333</v>
      </c>
      <c r="F2925" s="21" t="s">
        <v>5630</v>
      </c>
      <c r="G2925" s="22"/>
    </row>
    <row r="2926" s="16" customFormat="true" ht="12" hidden="false" customHeight="true" outlineLevel="0" collapsed="false">
      <c r="A2926" s="17" t="n">
        <v>3005</v>
      </c>
      <c r="B2926" s="17" t="n">
        <v>802</v>
      </c>
      <c r="C2926" s="18" t="s">
        <v>5631</v>
      </c>
      <c r="D2926" s="19" t="s">
        <v>2020</v>
      </c>
      <c r="E2926" s="20" t="n">
        <v>0.0208333333333333</v>
      </c>
      <c r="F2926" s="21" t="s">
        <v>5632</v>
      </c>
      <c r="G2926" s="22"/>
    </row>
    <row r="2927" s="16" customFormat="true" ht="12" hidden="false" customHeight="true" outlineLevel="0" collapsed="false">
      <c r="A2927" s="17" t="n">
        <v>3006</v>
      </c>
      <c r="B2927" s="17" t="n">
        <v>802</v>
      </c>
      <c r="C2927" s="18" t="s">
        <v>5633</v>
      </c>
      <c r="D2927" s="19" t="s">
        <v>2020</v>
      </c>
      <c r="E2927" s="20" t="n">
        <v>0.0208333333333333</v>
      </c>
      <c r="F2927" s="21" t="s">
        <v>5634</v>
      </c>
      <c r="G2927" s="22"/>
    </row>
    <row r="2928" s="16" customFormat="true" ht="12" hidden="false" customHeight="true" outlineLevel="0" collapsed="false">
      <c r="A2928" s="17" t="n">
        <v>3007</v>
      </c>
      <c r="B2928" s="17" t="n">
        <v>803</v>
      </c>
      <c r="C2928" s="18" t="s">
        <v>5635</v>
      </c>
      <c r="D2928" s="19" t="s">
        <v>2020</v>
      </c>
      <c r="E2928" s="20" t="n">
        <v>0.0208333333333333</v>
      </c>
      <c r="F2928" s="21" t="s">
        <v>5636</v>
      </c>
      <c r="G2928" s="22" t="n">
        <v>803</v>
      </c>
    </row>
    <row r="2929" s="16" customFormat="true" ht="12" hidden="false" customHeight="true" outlineLevel="0" collapsed="false">
      <c r="A2929" s="17" t="n">
        <v>3008</v>
      </c>
      <c r="B2929" s="17" t="n">
        <v>803</v>
      </c>
      <c r="C2929" s="18" t="s">
        <v>5637</v>
      </c>
      <c r="D2929" s="19" t="s">
        <v>2020</v>
      </c>
      <c r="E2929" s="20" t="n">
        <v>0.0208333333333333</v>
      </c>
      <c r="F2929" s="21" t="s">
        <v>5638</v>
      </c>
      <c r="G2929" s="22"/>
    </row>
    <row r="2930" s="16" customFormat="true" ht="12" hidden="false" customHeight="true" outlineLevel="0" collapsed="false">
      <c r="A2930" s="17" t="n">
        <v>3009</v>
      </c>
      <c r="B2930" s="17" t="n">
        <v>803</v>
      </c>
      <c r="C2930" s="18" t="s">
        <v>5639</v>
      </c>
      <c r="D2930" s="19" t="s">
        <v>2020</v>
      </c>
      <c r="E2930" s="20" t="n">
        <v>0.0208333333333333</v>
      </c>
      <c r="F2930" s="21" t="s">
        <v>5640</v>
      </c>
      <c r="G2930" s="22"/>
    </row>
    <row r="2931" s="16" customFormat="true" ht="12" hidden="false" customHeight="true" outlineLevel="0" collapsed="false">
      <c r="A2931" s="17" t="n">
        <v>3010</v>
      </c>
      <c r="B2931" s="17" t="n">
        <v>803</v>
      </c>
      <c r="C2931" s="18" t="s">
        <v>5641</v>
      </c>
      <c r="D2931" s="19" t="s">
        <v>2020</v>
      </c>
      <c r="E2931" s="20" t="n">
        <v>0.0208333333333333</v>
      </c>
      <c r="F2931" s="21" t="s">
        <v>5642</v>
      </c>
      <c r="G2931" s="22"/>
    </row>
    <row r="2932" s="16" customFormat="true" ht="12" hidden="false" customHeight="true" outlineLevel="0" collapsed="false">
      <c r="A2932" s="17" t="n">
        <v>3011</v>
      </c>
      <c r="B2932" s="17" t="n">
        <v>804</v>
      </c>
      <c r="C2932" s="18" t="s">
        <v>5643</v>
      </c>
      <c r="D2932" s="19" t="s">
        <v>2020</v>
      </c>
      <c r="E2932" s="20" t="n">
        <v>0.0208333333333333</v>
      </c>
      <c r="F2932" s="21" t="s">
        <v>5644</v>
      </c>
      <c r="G2932" s="22" t="n">
        <v>804</v>
      </c>
    </row>
    <row r="2933" s="16" customFormat="true" ht="12" hidden="false" customHeight="true" outlineLevel="0" collapsed="false">
      <c r="A2933" s="17" t="n">
        <v>3012</v>
      </c>
      <c r="B2933" s="17" t="n">
        <v>804</v>
      </c>
      <c r="C2933" s="18" t="s">
        <v>5645</v>
      </c>
      <c r="D2933" s="19" t="s">
        <v>2020</v>
      </c>
      <c r="E2933" s="20" t="n">
        <v>0.0208333333333333</v>
      </c>
      <c r="F2933" s="21" t="s">
        <v>5646</v>
      </c>
      <c r="G2933" s="22"/>
    </row>
    <row r="2934" s="16" customFormat="true" ht="12" hidden="false" customHeight="true" outlineLevel="0" collapsed="false">
      <c r="A2934" s="17" t="n">
        <v>3013</v>
      </c>
      <c r="B2934" s="17" t="n">
        <v>804</v>
      </c>
      <c r="C2934" s="18" t="s">
        <v>5647</v>
      </c>
      <c r="D2934" s="19" t="s">
        <v>2020</v>
      </c>
      <c r="E2934" s="20" t="n">
        <v>0.0208333333333333</v>
      </c>
      <c r="F2934" s="21" t="s">
        <v>5648</v>
      </c>
      <c r="G2934" s="22"/>
    </row>
    <row r="2935" s="16" customFormat="true" ht="12" hidden="false" customHeight="true" outlineLevel="0" collapsed="false">
      <c r="A2935" s="17" t="n">
        <v>3014</v>
      </c>
      <c r="B2935" s="17" t="n">
        <v>804</v>
      </c>
      <c r="C2935" s="18" t="s">
        <v>5649</v>
      </c>
      <c r="D2935" s="19" t="s">
        <v>2020</v>
      </c>
      <c r="E2935" s="20" t="n">
        <v>0.0208333333333333</v>
      </c>
      <c r="F2935" s="21" t="s">
        <v>5650</v>
      </c>
      <c r="G2935" s="22"/>
    </row>
    <row r="2936" s="16" customFormat="true" ht="12" hidden="false" customHeight="true" outlineLevel="0" collapsed="false">
      <c r="A2936" s="17" t="n">
        <v>3015</v>
      </c>
      <c r="B2936" s="17" t="n">
        <v>805</v>
      </c>
      <c r="C2936" s="18" t="s">
        <v>5651</v>
      </c>
      <c r="D2936" s="19" t="s">
        <v>2020</v>
      </c>
      <c r="E2936" s="20" t="n">
        <v>0.0208333333333333</v>
      </c>
      <c r="F2936" s="21" t="s">
        <v>5652</v>
      </c>
      <c r="G2936" s="22" t="n">
        <v>805</v>
      </c>
    </row>
    <row r="2937" s="16" customFormat="true" ht="12" hidden="false" customHeight="true" outlineLevel="0" collapsed="false">
      <c r="A2937" s="17" t="n">
        <v>3016</v>
      </c>
      <c r="B2937" s="17" t="n">
        <v>805</v>
      </c>
      <c r="C2937" s="18" t="s">
        <v>5653</v>
      </c>
      <c r="D2937" s="19" t="s">
        <v>2020</v>
      </c>
      <c r="E2937" s="20" t="n">
        <v>0.0208333333333333</v>
      </c>
      <c r="F2937" s="21" t="s">
        <v>5654</v>
      </c>
      <c r="G2937" s="22"/>
    </row>
    <row r="2938" s="16" customFormat="true" ht="12" hidden="false" customHeight="true" outlineLevel="0" collapsed="false">
      <c r="A2938" s="17" t="n">
        <v>3017</v>
      </c>
      <c r="B2938" s="17" t="n">
        <v>805</v>
      </c>
      <c r="C2938" s="18" t="s">
        <v>5655</v>
      </c>
      <c r="D2938" s="19" t="s">
        <v>2020</v>
      </c>
      <c r="E2938" s="20" t="n">
        <v>0.0208333333333333</v>
      </c>
      <c r="F2938" s="21" t="s">
        <v>5656</v>
      </c>
      <c r="G2938" s="22"/>
    </row>
    <row r="2939" s="16" customFormat="true" ht="12" hidden="false" customHeight="true" outlineLevel="0" collapsed="false">
      <c r="A2939" s="17" t="n">
        <v>3018</v>
      </c>
      <c r="B2939" s="17" t="n">
        <v>805</v>
      </c>
      <c r="C2939" s="18" t="s">
        <v>5657</v>
      </c>
      <c r="D2939" s="19" t="s">
        <v>2020</v>
      </c>
      <c r="E2939" s="20" t="n">
        <v>0.0208333333333333</v>
      </c>
      <c r="F2939" s="21" t="s">
        <v>5658</v>
      </c>
      <c r="G2939" s="22"/>
    </row>
    <row r="2940" s="16" customFormat="true" ht="12" hidden="false" customHeight="true" outlineLevel="0" collapsed="false">
      <c r="A2940" s="17" t="n">
        <v>3019</v>
      </c>
      <c r="B2940" s="17" t="n">
        <v>806</v>
      </c>
      <c r="C2940" s="18" t="s">
        <v>5659</v>
      </c>
      <c r="D2940" s="19" t="s">
        <v>2020</v>
      </c>
      <c r="E2940" s="20" t="n">
        <v>0.0208333333333333</v>
      </c>
      <c r="F2940" s="21" t="s">
        <v>5660</v>
      </c>
      <c r="G2940" s="22" t="n">
        <v>806</v>
      </c>
    </row>
    <row r="2941" s="16" customFormat="true" ht="12" hidden="false" customHeight="true" outlineLevel="0" collapsed="false">
      <c r="A2941" s="17" t="n">
        <v>3020</v>
      </c>
      <c r="B2941" s="17" t="n">
        <v>806</v>
      </c>
      <c r="C2941" s="18" t="s">
        <v>5661</v>
      </c>
      <c r="D2941" s="19" t="s">
        <v>2020</v>
      </c>
      <c r="E2941" s="20" t="n">
        <v>0.0208333333333333</v>
      </c>
      <c r="F2941" s="21" t="s">
        <v>5662</v>
      </c>
      <c r="G2941" s="22"/>
    </row>
    <row r="2942" s="16" customFormat="true" ht="12" hidden="false" customHeight="true" outlineLevel="0" collapsed="false">
      <c r="A2942" s="17" t="n">
        <v>3021</v>
      </c>
      <c r="B2942" s="17" t="n">
        <v>806</v>
      </c>
      <c r="C2942" s="18" t="s">
        <v>5663</v>
      </c>
      <c r="D2942" s="19" t="s">
        <v>2020</v>
      </c>
      <c r="E2942" s="20" t="n">
        <v>0.0208333333333333</v>
      </c>
      <c r="F2942" s="21" t="s">
        <v>5664</v>
      </c>
      <c r="G2942" s="22"/>
    </row>
    <row r="2943" s="16" customFormat="true" ht="12" hidden="false" customHeight="true" outlineLevel="0" collapsed="false">
      <c r="A2943" s="17" t="n">
        <v>3022</v>
      </c>
      <c r="B2943" s="17" t="n">
        <v>806</v>
      </c>
      <c r="C2943" s="18" t="s">
        <v>5665</v>
      </c>
      <c r="D2943" s="19" t="s">
        <v>2020</v>
      </c>
      <c r="E2943" s="20" t="n">
        <v>0.0208333333333333</v>
      </c>
      <c r="F2943" s="21" t="s">
        <v>5666</v>
      </c>
      <c r="G2943" s="22"/>
    </row>
    <row r="2944" s="16" customFormat="true" ht="12" hidden="false" customHeight="true" outlineLevel="0" collapsed="false">
      <c r="A2944" s="17" t="n">
        <v>3023</v>
      </c>
      <c r="B2944" s="17" t="n">
        <v>807</v>
      </c>
      <c r="C2944" s="18" t="s">
        <v>5667</v>
      </c>
      <c r="D2944" s="19" t="s">
        <v>2020</v>
      </c>
      <c r="E2944" s="20" t="n">
        <v>0.0208333333333333</v>
      </c>
      <c r="F2944" s="21" t="s">
        <v>5668</v>
      </c>
      <c r="G2944" s="22" t="n">
        <v>807</v>
      </c>
    </row>
    <row r="2945" s="16" customFormat="true" ht="12" hidden="false" customHeight="true" outlineLevel="0" collapsed="false">
      <c r="A2945" s="17" t="n">
        <v>3024</v>
      </c>
      <c r="B2945" s="17" t="n">
        <v>807</v>
      </c>
      <c r="C2945" s="18" t="s">
        <v>5625</v>
      </c>
      <c r="D2945" s="19" t="s">
        <v>2020</v>
      </c>
      <c r="E2945" s="20" t="n">
        <v>0.0208333333333333</v>
      </c>
      <c r="F2945" s="21" t="s">
        <v>5669</v>
      </c>
      <c r="G2945" s="22"/>
    </row>
    <row r="2946" s="16" customFormat="true" ht="12" hidden="false" customHeight="true" outlineLevel="0" collapsed="false">
      <c r="A2946" s="17" t="n">
        <v>3025</v>
      </c>
      <c r="B2946" s="17" t="n">
        <v>807</v>
      </c>
      <c r="C2946" s="18" t="s">
        <v>5670</v>
      </c>
      <c r="D2946" s="19" t="s">
        <v>2020</v>
      </c>
      <c r="E2946" s="20" t="n">
        <v>0.0208333333333333</v>
      </c>
      <c r="F2946" s="21" t="s">
        <v>5671</v>
      </c>
      <c r="G2946" s="22"/>
    </row>
    <row r="2947" s="16" customFormat="true" ht="12" hidden="false" customHeight="true" outlineLevel="0" collapsed="false">
      <c r="A2947" s="17" t="n">
        <v>3026</v>
      </c>
      <c r="B2947" s="17" t="n">
        <v>807</v>
      </c>
      <c r="C2947" s="18" t="s">
        <v>5672</v>
      </c>
      <c r="D2947" s="19" t="s">
        <v>2020</v>
      </c>
      <c r="E2947" s="20" t="n">
        <v>0.0208333333333333</v>
      </c>
      <c r="F2947" s="21" t="s">
        <v>5673</v>
      </c>
      <c r="G2947" s="22"/>
    </row>
    <row r="2948" s="16" customFormat="true" ht="12" hidden="false" customHeight="true" outlineLevel="0" collapsed="false">
      <c r="A2948" s="17" t="n">
        <v>3027</v>
      </c>
      <c r="B2948" s="17" t="n">
        <v>808</v>
      </c>
      <c r="C2948" s="18" t="s">
        <v>5674</v>
      </c>
      <c r="D2948" s="19" t="s">
        <v>2020</v>
      </c>
      <c r="E2948" s="20" t="n">
        <v>0.0208333333333333</v>
      </c>
      <c r="F2948" s="21" t="s">
        <v>5675</v>
      </c>
      <c r="G2948" s="22" t="n">
        <v>808</v>
      </c>
    </row>
    <row r="2949" s="16" customFormat="true" ht="12" hidden="false" customHeight="true" outlineLevel="0" collapsed="false">
      <c r="A2949" s="17" t="n">
        <v>3028</v>
      </c>
      <c r="B2949" s="17" t="n">
        <v>808</v>
      </c>
      <c r="C2949" s="18" t="s">
        <v>5676</v>
      </c>
      <c r="D2949" s="19" t="s">
        <v>2020</v>
      </c>
      <c r="E2949" s="20" t="n">
        <v>0.0208333333333333</v>
      </c>
      <c r="F2949" s="21" t="s">
        <v>5677</v>
      </c>
      <c r="G2949" s="22"/>
    </row>
    <row r="2950" s="16" customFormat="true" ht="12" hidden="false" customHeight="true" outlineLevel="0" collapsed="false">
      <c r="A2950" s="17" t="n">
        <v>3029</v>
      </c>
      <c r="B2950" s="17" t="n">
        <v>808</v>
      </c>
      <c r="C2950" s="18" t="s">
        <v>5678</v>
      </c>
      <c r="D2950" s="19" t="s">
        <v>2020</v>
      </c>
      <c r="E2950" s="20" t="n">
        <v>0.0208333333333333</v>
      </c>
      <c r="F2950" s="21" t="s">
        <v>5679</v>
      </c>
      <c r="G2950" s="22"/>
    </row>
    <row r="2951" s="16" customFormat="true" ht="12" hidden="false" customHeight="true" outlineLevel="0" collapsed="false">
      <c r="A2951" s="17" t="n">
        <v>3030</v>
      </c>
      <c r="B2951" s="17" t="n">
        <v>808</v>
      </c>
      <c r="C2951" s="18" t="s">
        <v>5680</v>
      </c>
      <c r="D2951" s="19" t="s">
        <v>2020</v>
      </c>
      <c r="E2951" s="20" t="n">
        <v>0.0208333333333333</v>
      </c>
      <c r="F2951" s="21" t="s">
        <v>5681</v>
      </c>
      <c r="G2951" s="22"/>
    </row>
    <row r="2952" s="16" customFormat="true" ht="12" hidden="false" customHeight="true" outlineLevel="0" collapsed="false">
      <c r="A2952" s="17" t="n">
        <v>3031</v>
      </c>
      <c r="B2952" s="17" t="n">
        <v>809</v>
      </c>
      <c r="C2952" s="18" t="s">
        <v>5682</v>
      </c>
      <c r="D2952" s="19" t="s">
        <v>2020</v>
      </c>
      <c r="E2952" s="20" t="n">
        <v>0.0208333333333333</v>
      </c>
      <c r="F2952" s="21" t="s">
        <v>5683</v>
      </c>
      <c r="G2952" s="22" t="n">
        <v>809</v>
      </c>
    </row>
    <row r="2953" s="16" customFormat="true" ht="12" hidden="false" customHeight="true" outlineLevel="0" collapsed="false">
      <c r="A2953" s="17" t="n">
        <v>3032</v>
      </c>
      <c r="B2953" s="17" t="n">
        <v>809</v>
      </c>
      <c r="C2953" s="18" t="s">
        <v>5684</v>
      </c>
      <c r="D2953" s="19" t="s">
        <v>2020</v>
      </c>
      <c r="E2953" s="20" t="n">
        <v>0.0208333333333333</v>
      </c>
      <c r="F2953" s="21" t="s">
        <v>5685</v>
      </c>
      <c r="G2953" s="22"/>
    </row>
    <row r="2954" s="16" customFormat="true" ht="12" hidden="false" customHeight="true" outlineLevel="0" collapsed="false">
      <c r="A2954" s="17" t="n">
        <v>3033</v>
      </c>
      <c r="B2954" s="17" t="n">
        <v>809</v>
      </c>
      <c r="C2954" s="18" t="s">
        <v>5686</v>
      </c>
      <c r="D2954" s="19" t="s">
        <v>2020</v>
      </c>
      <c r="E2954" s="20" t="n">
        <v>0.0208333333333333</v>
      </c>
      <c r="F2954" s="21" t="s">
        <v>5687</v>
      </c>
      <c r="G2954" s="22"/>
    </row>
    <row r="2955" s="16" customFormat="true" ht="12" hidden="false" customHeight="true" outlineLevel="0" collapsed="false">
      <c r="A2955" s="17" t="n">
        <v>3034</v>
      </c>
      <c r="B2955" s="17" t="n">
        <v>810</v>
      </c>
      <c r="C2955" s="18" t="s">
        <v>5688</v>
      </c>
      <c r="D2955" s="19" t="s">
        <v>2020</v>
      </c>
      <c r="E2955" s="20" t="n">
        <v>0.0208333333333333</v>
      </c>
      <c r="F2955" s="21" t="s">
        <v>5689</v>
      </c>
      <c r="G2955" s="22" t="n">
        <v>810</v>
      </c>
    </row>
    <row r="2956" s="16" customFormat="true" ht="12" hidden="false" customHeight="true" outlineLevel="0" collapsed="false">
      <c r="A2956" s="17" t="n">
        <v>3035</v>
      </c>
      <c r="B2956" s="17" t="n">
        <v>810</v>
      </c>
      <c r="C2956" s="18" t="s">
        <v>5690</v>
      </c>
      <c r="D2956" s="19" t="s">
        <v>2020</v>
      </c>
      <c r="E2956" s="20" t="n">
        <v>0.0208333333333333</v>
      </c>
      <c r="F2956" s="21" t="s">
        <v>5691</v>
      </c>
      <c r="G2956" s="22"/>
    </row>
    <row r="2957" s="16" customFormat="true" ht="12" hidden="false" customHeight="true" outlineLevel="0" collapsed="false">
      <c r="A2957" s="17" t="n">
        <v>3036</v>
      </c>
      <c r="B2957" s="17" t="n">
        <v>810</v>
      </c>
      <c r="C2957" s="18" t="s">
        <v>5692</v>
      </c>
      <c r="D2957" s="19" t="s">
        <v>2020</v>
      </c>
      <c r="E2957" s="20" t="n">
        <v>0.0208333333333333</v>
      </c>
      <c r="F2957" s="21" t="s">
        <v>5693</v>
      </c>
      <c r="G2957" s="22"/>
    </row>
    <row r="2958" s="16" customFormat="true" ht="12" hidden="false" customHeight="true" outlineLevel="0" collapsed="false">
      <c r="A2958" s="17" t="n">
        <v>3037</v>
      </c>
      <c r="B2958" s="17" t="n">
        <v>810</v>
      </c>
      <c r="C2958" s="18" t="s">
        <v>5694</v>
      </c>
      <c r="D2958" s="19" t="s">
        <v>2020</v>
      </c>
      <c r="E2958" s="20" t="n">
        <v>0.0208333333333333</v>
      </c>
      <c r="F2958" s="21" t="s">
        <v>5695</v>
      </c>
      <c r="G2958" s="22"/>
    </row>
    <row r="2959" s="16" customFormat="true" ht="12" hidden="false" customHeight="true" outlineLevel="0" collapsed="false">
      <c r="A2959" s="17" t="n">
        <v>3038</v>
      </c>
      <c r="B2959" s="17" t="n">
        <v>811</v>
      </c>
      <c r="C2959" s="18" t="s">
        <v>5696</v>
      </c>
      <c r="D2959" s="19" t="s">
        <v>2020</v>
      </c>
      <c r="E2959" s="20" t="n">
        <v>0.0208333333333333</v>
      </c>
      <c r="F2959" s="21" t="s">
        <v>5697</v>
      </c>
      <c r="G2959" s="22" t="n">
        <v>811</v>
      </c>
    </row>
    <row r="2960" s="16" customFormat="true" ht="12" hidden="false" customHeight="true" outlineLevel="0" collapsed="false">
      <c r="A2960" s="17" t="n">
        <v>3039</v>
      </c>
      <c r="B2960" s="17" t="n">
        <v>811</v>
      </c>
      <c r="C2960" s="18" t="s">
        <v>5698</v>
      </c>
      <c r="D2960" s="19" t="s">
        <v>2020</v>
      </c>
      <c r="E2960" s="20" t="n">
        <v>0.0208333333333333</v>
      </c>
      <c r="F2960" s="21" t="s">
        <v>5699</v>
      </c>
      <c r="G2960" s="22"/>
    </row>
    <row r="2961" s="16" customFormat="true" ht="12" hidden="false" customHeight="true" outlineLevel="0" collapsed="false">
      <c r="A2961" s="17" t="n">
        <v>3040</v>
      </c>
      <c r="B2961" s="17" t="n">
        <v>811</v>
      </c>
      <c r="C2961" s="18" t="s">
        <v>5700</v>
      </c>
      <c r="D2961" s="19" t="s">
        <v>2020</v>
      </c>
      <c r="E2961" s="20" t="n">
        <v>0.0208333333333333</v>
      </c>
      <c r="F2961" s="21" t="s">
        <v>5701</v>
      </c>
      <c r="G2961" s="22"/>
    </row>
    <row r="2962" s="16" customFormat="true" ht="12" hidden="false" customHeight="true" outlineLevel="0" collapsed="false">
      <c r="A2962" s="17" t="n">
        <v>3041</v>
      </c>
      <c r="B2962" s="17" t="n">
        <v>811</v>
      </c>
      <c r="C2962" s="18" t="s">
        <v>5702</v>
      </c>
      <c r="D2962" s="19" t="s">
        <v>2020</v>
      </c>
      <c r="E2962" s="20" t="n">
        <v>0.0208333333333333</v>
      </c>
      <c r="F2962" s="21" t="s">
        <v>5703</v>
      </c>
      <c r="G2962" s="22"/>
    </row>
    <row r="2963" s="16" customFormat="true" ht="12" hidden="false" customHeight="true" outlineLevel="0" collapsed="false">
      <c r="A2963" s="17" t="n">
        <v>3042</v>
      </c>
      <c r="B2963" s="17" t="n">
        <v>811</v>
      </c>
      <c r="C2963" s="18" t="s">
        <v>5704</v>
      </c>
      <c r="D2963" s="19" t="s">
        <v>2020</v>
      </c>
      <c r="E2963" s="20" t="n">
        <v>0.0208333333333333</v>
      </c>
      <c r="F2963" s="21" t="s">
        <v>5705</v>
      </c>
      <c r="G2963" s="22"/>
    </row>
    <row r="2964" s="16" customFormat="true" ht="12" hidden="false" customHeight="true" outlineLevel="0" collapsed="false">
      <c r="A2964" s="17" t="n">
        <v>3043</v>
      </c>
      <c r="B2964" s="17" t="n">
        <v>812</v>
      </c>
      <c r="C2964" s="18" t="s">
        <v>5706</v>
      </c>
      <c r="D2964" s="19" t="s">
        <v>2020</v>
      </c>
      <c r="E2964" s="20" t="n">
        <v>0.0208333333333333</v>
      </c>
      <c r="F2964" s="21" t="s">
        <v>5707</v>
      </c>
      <c r="G2964" s="22" t="n">
        <v>812</v>
      </c>
    </row>
    <row r="2965" s="16" customFormat="true" ht="12" hidden="false" customHeight="true" outlineLevel="0" collapsed="false">
      <c r="A2965" s="17" t="n">
        <v>3044</v>
      </c>
      <c r="B2965" s="17" t="n">
        <v>812</v>
      </c>
      <c r="C2965" s="18" t="s">
        <v>5708</v>
      </c>
      <c r="D2965" s="19" t="s">
        <v>2020</v>
      </c>
      <c r="E2965" s="20" t="n">
        <v>0.0208333333333333</v>
      </c>
      <c r="F2965" s="21" t="s">
        <v>5709</v>
      </c>
      <c r="G2965" s="22"/>
    </row>
    <row r="2966" s="16" customFormat="true" ht="12" hidden="false" customHeight="true" outlineLevel="0" collapsed="false">
      <c r="A2966" s="17" t="n">
        <v>3045</v>
      </c>
      <c r="B2966" s="17" t="n">
        <v>812</v>
      </c>
      <c r="C2966" s="18" t="s">
        <v>5710</v>
      </c>
      <c r="D2966" s="19" t="s">
        <v>2020</v>
      </c>
      <c r="E2966" s="20" t="n">
        <v>0.0208333333333333</v>
      </c>
      <c r="F2966" s="21" t="s">
        <v>5711</v>
      </c>
      <c r="G2966" s="22"/>
    </row>
    <row r="2967" s="16" customFormat="true" ht="12" hidden="false" customHeight="true" outlineLevel="0" collapsed="false">
      <c r="A2967" s="17" t="n">
        <v>3046</v>
      </c>
      <c r="B2967" s="17" t="n">
        <v>812</v>
      </c>
      <c r="C2967" s="18" t="s">
        <v>5712</v>
      </c>
      <c r="D2967" s="19" t="s">
        <v>2020</v>
      </c>
      <c r="E2967" s="20" t="n">
        <v>0.0208333333333333</v>
      </c>
      <c r="F2967" s="21" t="s">
        <v>5713</v>
      </c>
      <c r="G2967" s="22"/>
    </row>
    <row r="2968" s="16" customFormat="true" ht="12" hidden="false" customHeight="true" outlineLevel="0" collapsed="false">
      <c r="A2968" s="17" t="n">
        <v>3047</v>
      </c>
      <c r="B2968" s="17" t="n">
        <v>812</v>
      </c>
      <c r="C2968" s="18" t="s">
        <v>5714</v>
      </c>
      <c r="D2968" s="19" t="s">
        <v>2020</v>
      </c>
      <c r="E2968" s="20" t="n">
        <v>0.0208333333333333</v>
      </c>
      <c r="F2968" s="21" t="s">
        <v>5715</v>
      </c>
      <c r="G2968" s="22"/>
    </row>
    <row r="2969" s="16" customFormat="true" ht="12" hidden="false" customHeight="true" outlineLevel="0" collapsed="false">
      <c r="A2969" s="17" t="n">
        <v>3048</v>
      </c>
      <c r="B2969" s="17" t="n">
        <v>813</v>
      </c>
      <c r="C2969" s="18" t="s">
        <v>5716</v>
      </c>
      <c r="D2969" s="19" t="s">
        <v>2020</v>
      </c>
      <c r="E2969" s="20" t="n">
        <v>0.0208333333333333</v>
      </c>
      <c r="F2969" s="21" t="s">
        <v>5717</v>
      </c>
      <c r="G2969" s="22" t="n">
        <v>813</v>
      </c>
    </row>
    <row r="2970" s="16" customFormat="true" ht="12" hidden="false" customHeight="true" outlineLevel="0" collapsed="false">
      <c r="A2970" s="17" t="n">
        <v>3049</v>
      </c>
      <c r="B2970" s="17" t="n">
        <v>813</v>
      </c>
      <c r="C2970" s="18" t="s">
        <v>5718</v>
      </c>
      <c r="D2970" s="19" t="s">
        <v>2020</v>
      </c>
      <c r="E2970" s="20" t="n">
        <v>0.0208333333333333</v>
      </c>
      <c r="F2970" s="21" t="s">
        <v>5719</v>
      </c>
      <c r="G2970" s="22"/>
    </row>
    <row r="2971" s="16" customFormat="true" ht="12" hidden="false" customHeight="true" outlineLevel="0" collapsed="false">
      <c r="A2971" s="17" t="n">
        <v>3050</v>
      </c>
      <c r="B2971" s="17" t="n">
        <v>813</v>
      </c>
      <c r="C2971" s="18" t="s">
        <v>5720</v>
      </c>
      <c r="D2971" s="19" t="s">
        <v>2020</v>
      </c>
      <c r="E2971" s="20" t="n">
        <v>0.0208333333333333</v>
      </c>
      <c r="F2971" s="21" t="s">
        <v>5721</v>
      </c>
      <c r="G2971" s="22"/>
    </row>
    <row r="2972" s="16" customFormat="true" ht="12" hidden="false" customHeight="true" outlineLevel="0" collapsed="false">
      <c r="A2972" s="17" t="n">
        <v>3051</v>
      </c>
      <c r="B2972" s="17" t="n">
        <v>813</v>
      </c>
      <c r="C2972" s="18" t="s">
        <v>5722</v>
      </c>
      <c r="D2972" s="19" t="s">
        <v>2020</v>
      </c>
      <c r="E2972" s="20" t="n">
        <v>0.0208333333333333</v>
      </c>
      <c r="F2972" s="21" t="s">
        <v>5723</v>
      </c>
      <c r="G2972" s="22"/>
    </row>
    <row r="2973" s="16" customFormat="true" ht="12" hidden="false" customHeight="true" outlineLevel="0" collapsed="false">
      <c r="A2973" s="17" t="n">
        <v>3052</v>
      </c>
      <c r="B2973" s="17" t="n">
        <v>814</v>
      </c>
      <c r="C2973" s="18" t="s">
        <v>5724</v>
      </c>
      <c r="D2973" s="19" t="s">
        <v>5725</v>
      </c>
      <c r="E2973" s="20" t="n">
        <v>0.0277777777777778</v>
      </c>
      <c r="F2973" s="21" t="s">
        <v>5726</v>
      </c>
      <c r="G2973" s="22" t="n">
        <v>814</v>
      </c>
    </row>
    <row r="2974" s="16" customFormat="true" ht="12" hidden="false" customHeight="true" outlineLevel="0" collapsed="false">
      <c r="A2974" s="17" t="n">
        <v>3053</v>
      </c>
      <c r="B2974" s="17" t="n">
        <v>814</v>
      </c>
      <c r="C2974" s="18" t="s">
        <v>5727</v>
      </c>
      <c r="D2974" s="19" t="s">
        <v>5725</v>
      </c>
      <c r="E2974" s="20" t="n">
        <v>0.0277777777777778</v>
      </c>
      <c r="F2974" s="21" t="s">
        <v>5728</v>
      </c>
      <c r="G2974" s="22"/>
    </row>
    <row r="2975" s="16" customFormat="true" ht="12" hidden="false" customHeight="true" outlineLevel="0" collapsed="false">
      <c r="A2975" s="17" t="n">
        <v>3054</v>
      </c>
      <c r="B2975" s="17" t="n">
        <v>814</v>
      </c>
      <c r="C2975" s="18" t="s">
        <v>5729</v>
      </c>
      <c r="D2975" s="19" t="s">
        <v>5725</v>
      </c>
      <c r="E2975" s="20" t="n">
        <v>0.0277777777777778</v>
      </c>
      <c r="F2975" s="21" t="s">
        <v>5730</v>
      </c>
      <c r="G2975" s="22"/>
    </row>
    <row r="2976" s="16" customFormat="true" ht="12" hidden="false" customHeight="true" outlineLevel="0" collapsed="false">
      <c r="A2976" s="17" t="n">
        <v>3055</v>
      </c>
      <c r="B2976" s="17" t="n">
        <v>815</v>
      </c>
      <c r="C2976" s="18" t="s">
        <v>5731</v>
      </c>
      <c r="D2976" s="19" t="s">
        <v>5732</v>
      </c>
      <c r="E2976" s="20" t="n">
        <v>0.0104166666666667</v>
      </c>
      <c r="F2976" s="21" t="s">
        <v>5733</v>
      </c>
      <c r="G2976" s="22" t="n">
        <v>815</v>
      </c>
    </row>
    <row r="2977" s="16" customFormat="true" ht="12" hidden="false" customHeight="true" outlineLevel="0" collapsed="false">
      <c r="A2977" s="17" t="n">
        <v>3056</v>
      </c>
      <c r="B2977" s="17" t="n">
        <v>816</v>
      </c>
      <c r="C2977" s="18" t="s">
        <v>5734</v>
      </c>
      <c r="D2977" s="19" t="s">
        <v>2739</v>
      </c>
      <c r="E2977" s="20" t="n">
        <v>0.0416666666666667</v>
      </c>
      <c r="F2977" s="21" t="s">
        <v>5735</v>
      </c>
      <c r="G2977" s="22" t="n">
        <v>816</v>
      </c>
    </row>
    <row r="2978" s="16" customFormat="true" ht="12" hidden="false" customHeight="true" outlineLevel="0" collapsed="false">
      <c r="A2978" s="17" t="n">
        <v>3057</v>
      </c>
      <c r="B2978" s="17" t="n">
        <v>817</v>
      </c>
      <c r="C2978" s="18" t="s">
        <v>5736</v>
      </c>
      <c r="D2978" s="19" t="s">
        <v>2509</v>
      </c>
      <c r="E2978" s="20" t="n">
        <v>0.0416666666666667</v>
      </c>
      <c r="F2978" s="21" t="s">
        <v>5737</v>
      </c>
      <c r="G2978" s="22" t="n">
        <v>817</v>
      </c>
    </row>
    <row r="2979" s="16" customFormat="true" ht="12" hidden="false" customHeight="true" outlineLevel="0" collapsed="false">
      <c r="A2979" s="17" t="n">
        <v>3058</v>
      </c>
      <c r="B2979" s="17" t="n">
        <v>818</v>
      </c>
      <c r="C2979" s="18" t="s">
        <v>5738</v>
      </c>
      <c r="D2979" s="19" t="s">
        <v>2509</v>
      </c>
      <c r="E2979" s="20" t="n">
        <v>0.0416666666666667</v>
      </c>
      <c r="F2979" s="21" t="s">
        <v>5739</v>
      </c>
      <c r="G2979" s="22" t="n">
        <v>818</v>
      </c>
    </row>
    <row r="2980" s="16" customFormat="true" ht="12" hidden="false" customHeight="true" outlineLevel="0" collapsed="false">
      <c r="A2980" s="17" t="n">
        <v>3059</v>
      </c>
      <c r="B2980" s="17" t="n">
        <v>819</v>
      </c>
      <c r="C2980" s="18" t="s">
        <v>5740</v>
      </c>
      <c r="D2980" s="19" t="s">
        <v>2509</v>
      </c>
      <c r="E2980" s="20" t="n">
        <v>0.0416666666666667</v>
      </c>
      <c r="F2980" s="21" t="s">
        <v>5741</v>
      </c>
      <c r="G2980" s="22" t="n">
        <v>819</v>
      </c>
    </row>
    <row r="2981" s="16" customFormat="true" ht="12" hidden="false" customHeight="true" outlineLevel="0" collapsed="false">
      <c r="A2981" s="17" t="n">
        <v>3060</v>
      </c>
      <c r="B2981" s="17" t="n">
        <v>820</v>
      </c>
      <c r="C2981" s="18" t="s">
        <v>5742</v>
      </c>
      <c r="D2981" s="19" t="s">
        <v>2509</v>
      </c>
      <c r="E2981" s="20" t="n">
        <v>0.0416666666666667</v>
      </c>
      <c r="F2981" s="21" t="s">
        <v>5743</v>
      </c>
      <c r="G2981" s="22" t="n">
        <v>820</v>
      </c>
    </row>
    <row r="2982" s="16" customFormat="true" ht="12" hidden="false" customHeight="true" outlineLevel="0" collapsed="false">
      <c r="A2982" s="17" t="n">
        <v>3061</v>
      </c>
      <c r="B2982" s="17" t="n">
        <v>821</v>
      </c>
      <c r="C2982" s="18" t="s">
        <v>5744</v>
      </c>
      <c r="D2982" s="19" t="s">
        <v>2739</v>
      </c>
      <c r="E2982" s="20" t="n">
        <v>0.0833333333333333</v>
      </c>
      <c r="F2982" s="21" t="s">
        <v>5745</v>
      </c>
      <c r="G2982" s="22" t="n">
        <v>821</v>
      </c>
    </row>
    <row r="2983" s="16" customFormat="true" ht="12" hidden="false" customHeight="true" outlineLevel="0" collapsed="false">
      <c r="A2983" s="17" t="n">
        <v>3062</v>
      </c>
      <c r="B2983" s="17" t="n">
        <v>822</v>
      </c>
      <c r="C2983" s="18" t="s">
        <v>5746</v>
      </c>
      <c r="D2983" s="19" t="s">
        <v>2509</v>
      </c>
      <c r="E2983" s="20" t="n">
        <v>0.0833333333333333</v>
      </c>
      <c r="F2983" s="21" t="s">
        <v>5747</v>
      </c>
      <c r="G2983" s="22" t="n">
        <v>822</v>
      </c>
    </row>
    <row r="2984" s="16" customFormat="true" ht="12" hidden="false" customHeight="true" outlineLevel="0" collapsed="false">
      <c r="A2984" s="17" t="n">
        <v>3063</v>
      </c>
      <c r="B2984" s="17" t="n">
        <v>823</v>
      </c>
      <c r="C2984" s="18" t="s">
        <v>5748</v>
      </c>
      <c r="D2984" s="19" t="s">
        <v>2739</v>
      </c>
      <c r="E2984" s="20" t="n">
        <v>0.0416666666666667</v>
      </c>
      <c r="F2984" s="21" t="s">
        <v>5749</v>
      </c>
      <c r="G2984" s="22" t="n">
        <v>823</v>
      </c>
    </row>
    <row r="2985" s="16" customFormat="true" ht="12" hidden="false" customHeight="true" outlineLevel="0" collapsed="false">
      <c r="A2985" s="17" t="n">
        <v>3064</v>
      </c>
      <c r="B2985" s="17" t="n">
        <v>824</v>
      </c>
      <c r="C2985" s="18" t="s">
        <v>5750</v>
      </c>
      <c r="D2985" s="19" t="s">
        <v>5751</v>
      </c>
      <c r="E2985" s="20" t="n">
        <v>0.0208333333333333</v>
      </c>
      <c r="F2985" s="21" t="s">
        <v>5752</v>
      </c>
      <c r="G2985" s="22" t="n">
        <v>824</v>
      </c>
    </row>
    <row r="2986" s="16" customFormat="true" ht="12" hidden="false" customHeight="true" outlineLevel="0" collapsed="false">
      <c r="A2986" s="17" t="n">
        <v>3065</v>
      </c>
      <c r="B2986" s="17" t="n">
        <v>825</v>
      </c>
      <c r="C2986" s="18" t="s">
        <v>5753</v>
      </c>
      <c r="D2986" s="19" t="s">
        <v>2739</v>
      </c>
      <c r="E2986" s="20" t="n">
        <v>0.0416666666666667</v>
      </c>
      <c r="F2986" s="21" t="s">
        <v>5754</v>
      </c>
      <c r="G2986" s="22" t="n">
        <v>825</v>
      </c>
    </row>
    <row r="2987" s="16" customFormat="true" ht="12" hidden="false" customHeight="true" outlineLevel="0" collapsed="false">
      <c r="A2987" s="17" t="n">
        <v>3066</v>
      </c>
      <c r="B2987" s="17" t="n">
        <v>826</v>
      </c>
      <c r="C2987" s="18" t="s">
        <v>5755</v>
      </c>
      <c r="D2987" s="19" t="s">
        <v>2509</v>
      </c>
      <c r="E2987" s="20" t="n">
        <v>0.0416666666666667</v>
      </c>
      <c r="F2987" s="21" t="s">
        <v>5756</v>
      </c>
      <c r="G2987" s="22" t="n">
        <v>826</v>
      </c>
    </row>
    <row r="2988" s="16" customFormat="true" ht="12" hidden="false" customHeight="true" outlineLevel="0" collapsed="false">
      <c r="A2988" s="17" t="n">
        <v>3067</v>
      </c>
      <c r="B2988" s="17" t="n">
        <v>827</v>
      </c>
      <c r="C2988" s="18" t="s">
        <v>5757</v>
      </c>
      <c r="D2988" s="19" t="s">
        <v>5758</v>
      </c>
      <c r="E2988" s="20" t="n">
        <v>0.0416666666666667</v>
      </c>
      <c r="F2988" s="21" t="s">
        <v>5759</v>
      </c>
      <c r="G2988" s="22" t="n">
        <v>827</v>
      </c>
    </row>
    <row r="2989" s="16" customFormat="true" ht="12" hidden="false" customHeight="true" outlineLevel="0" collapsed="false">
      <c r="A2989" s="17" t="n">
        <v>3068</v>
      </c>
      <c r="B2989" s="17" t="n">
        <v>828</v>
      </c>
      <c r="C2989" s="18" t="s">
        <v>5760</v>
      </c>
      <c r="D2989" s="19" t="s">
        <v>2509</v>
      </c>
      <c r="E2989" s="20" t="n">
        <v>0.0416666666666667</v>
      </c>
      <c r="F2989" s="21" t="s">
        <v>5761</v>
      </c>
      <c r="G2989" s="22" t="n">
        <v>828</v>
      </c>
    </row>
    <row r="2990" s="16" customFormat="true" ht="12" hidden="false" customHeight="true" outlineLevel="0" collapsed="false">
      <c r="A2990" s="17" t="n">
        <v>3069</v>
      </c>
      <c r="B2990" s="17" t="n">
        <v>829</v>
      </c>
      <c r="C2990" s="18" t="s">
        <v>5762</v>
      </c>
      <c r="D2990" s="19" t="s">
        <v>2509</v>
      </c>
      <c r="E2990" s="20" t="n">
        <v>0.0833333333333333</v>
      </c>
      <c r="F2990" s="21" t="s">
        <v>5763</v>
      </c>
      <c r="G2990" s="22" t="n">
        <v>829</v>
      </c>
    </row>
    <row r="2991" s="16" customFormat="true" ht="12" hidden="false" customHeight="true" outlineLevel="0" collapsed="false">
      <c r="A2991" s="17" t="n">
        <v>3070</v>
      </c>
      <c r="B2991" s="17" t="n">
        <v>830</v>
      </c>
      <c r="C2991" s="18" t="s">
        <v>5764</v>
      </c>
      <c r="D2991" s="19" t="s">
        <v>2509</v>
      </c>
      <c r="E2991" s="20" t="n">
        <v>0.0833333333333333</v>
      </c>
      <c r="F2991" s="21" t="s">
        <v>5765</v>
      </c>
      <c r="G2991" s="22" t="n">
        <v>830</v>
      </c>
    </row>
    <row r="2992" s="16" customFormat="true" ht="12" hidden="false" customHeight="true" outlineLevel="0" collapsed="false">
      <c r="A2992" s="17" t="n">
        <v>3071</v>
      </c>
      <c r="B2992" s="17" t="n">
        <v>831</v>
      </c>
      <c r="C2992" s="18" t="s">
        <v>5766</v>
      </c>
      <c r="D2992" s="19" t="s">
        <v>2739</v>
      </c>
      <c r="E2992" s="20" t="n">
        <v>0.0416666666666667</v>
      </c>
      <c r="F2992" s="21" t="s">
        <v>5767</v>
      </c>
      <c r="G2992" s="22" t="n">
        <v>831</v>
      </c>
    </row>
    <row r="2993" s="16" customFormat="true" ht="12" hidden="false" customHeight="true" outlineLevel="0" collapsed="false">
      <c r="A2993" s="17" t="n">
        <v>3072</v>
      </c>
      <c r="B2993" s="17" t="n">
        <v>832</v>
      </c>
      <c r="C2993" s="18" t="s">
        <v>5768</v>
      </c>
      <c r="D2993" s="19" t="s">
        <v>2509</v>
      </c>
      <c r="E2993" s="20" t="n">
        <v>0.0416666666666667</v>
      </c>
      <c r="F2993" s="21" t="s">
        <v>5769</v>
      </c>
      <c r="G2993" s="22" t="n">
        <v>832</v>
      </c>
    </row>
    <row r="2994" s="16" customFormat="true" ht="12" hidden="false" customHeight="true" outlineLevel="0" collapsed="false">
      <c r="A2994" s="17" t="n">
        <v>3073</v>
      </c>
      <c r="B2994" s="17" t="n">
        <v>833</v>
      </c>
      <c r="C2994" s="18" t="s">
        <v>5770</v>
      </c>
      <c r="D2994" s="19" t="s">
        <v>5771</v>
      </c>
      <c r="E2994" s="20" t="n">
        <v>0.0625</v>
      </c>
      <c r="F2994" s="21" t="s">
        <v>5772</v>
      </c>
      <c r="G2994" s="22" t="n">
        <v>833</v>
      </c>
    </row>
    <row r="2995" s="16" customFormat="true" ht="12" hidden="false" customHeight="true" outlineLevel="0" collapsed="false">
      <c r="A2995" s="17" t="n">
        <v>3074</v>
      </c>
      <c r="B2995" s="17" t="n">
        <v>834</v>
      </c>
      <c r="C2995" s="18" t="s">
        <v>5773</v>
      </c>
      <c r="D2995" s="19" t="s">
        <v>1795</v>
      </c>
      <c r="E2995" s="20" t="n">
        <v>0.0625</v>
      </c>
      <c r="F2995" s="21" t="s">
        <v>5774</v>
      </c>
      <c r="G2995" s="22" t="n">
        <v>834</v>
      </c>
    </row>
    <row r="2996" s="16" customFormat="true" ht="12" hidden="false" customHeight="true" outlineLevel="0" collapsed="false">
      <c r="A2996" s="17" t="n">
        <v>3075</v>
      </c>
      <c r="B2996" s="17" t="n">
        <v>835</v>
      </c>
      <c r="C2996" s="18" t="s">
        <v>5775</v>
      </c>
      <c r="D2996" s="19" t="s">
        <v>1795</v>
      </c>
      <c r="E2996" s="20" t="n">
        <v>0.0625</v>
      </c>
      <c r="F2996" s="21" t="s">
        <v>5776</v>
      </c>
      <c r="G2996" s="22" t="n">
        <v>835</v>
      </c>
    </row>
    <row r="2997" s="16" customFormat="true" ht="12" hidden="false" customHeight="true" outlineLevel="0" collapsed="false">
      <c r="A2997" s="17" t="n">
        <v>3076</v>
      </c>
      <c r="B2997" s="17" t="n">
        <v>836</v>
      </c>
      <c r="C2997" s="18" t="s">
        <v>5777</v>
      </c>
      <c r="D2997" s="19" t="s">
        <v>1795</v>
      </c>
      <c r="E2997" s="20" t="n">
        <v>0.0833333333333333</v>
      </c>
      <c r="F2997" s="21" t="s">
        <v>5778</v>
      </c>
      <c r="G2997" s="22" t="n">
        <v>836</v>
      </c>
    </row>
    <row r="2998" s="16" customFormat="true" ht="12" hidden="false" customHeight="true" outlineLevel="0" collapsed="false">
      <c r="A2998" s="17" t="n">
        <v>3077</v>
      </c>
      <c r="B2998" s="17" t="n">
        <v>837</v>
      </c>
      <c r="C2998" s="18" t="s">
        <v>5779</v>
      </c>
      <c r="D2998" s="19" t="s">
        <v>1795</v>
      </c>
      <c r="E2998" s="20" t="n">
        <v>0.0833333333333333</v>
      </c>
      <c r="F2998" s="21" t="s">
        <v>5780</v>
      </c>
      <c r="G2998" s="22" t="n">
        <v>837</v>
      </c>
    </row>
    <row r="2999" s="16" customFormat="true" ht="12" hidden="false" customHeight="true" outlineLevel="0" collapsed="false">
      <c r="A2999" s="17" t="n">
        <v>3078</v>
      </c>
      <c r="B2999" s="17" t="n">
        <v>838</v>
      </c>
      <c r="C2999" s="18" t="s">
        <v>5781</v>
      </c>
      <c r="D2999" s="19" t="s">
        <v>1795</v>
      </c>
      <c r="E2999" s="20" t="n">
        <v>0.0833333333333333</v>
      </c>
      <c r="F2999" s="21" t="s">
        <v>5782</v>
      </c>
      <c r="G2999" s="22" t="n">
        <v>838</v>
      </c>
    </row>
    <row r="3000" s="16" customFormat="true" ht="12" hidden="false" customHeight="true" outlineLevel="0" collapsed="false">
      <c r="A3000" s="17" t="n">
        <v>3079</v>
      </c>
      <c r="B3000" s="17" t="n">
        <v>839</v>
      </c>
      <c r="C3000" s="18" t="s">
        <v>5783</v>
      </c>
      <c r="D3000" s="19" t="s">
        <v>5784</v>
      </c>
      <c r="E3000" s="20" t="n">
        <v>0.0416666666666667</v>
      </c>
      <c r="F3000" s="21" t="s">
        <v>5785</v>
      </c>
      <c r="G3000" s="22" t="n">
        <v>839</v>
      </c>
    </row>
    <row r="3001" s="16" customFormat="true" ht="12" hidden="false" customHeight="true" outlineLevel="0" collapsed="false">
      <c r="A3001" s="17" t="n">
        <v>3080</v>
      </c>
      <c r="B3001" s="17" t="n">
        <v>839</v>
      </c>
      <c r="C3001" s="18" t="s">
        <v>5786</v>
      </c>
      <c r="D3001" s="19" t="s">
        <v>5784</v>
      </c>
      <c r="E3001" s="20" t="n">
        <v>0.0416666666666667</v>
      </c>
      <c r="F3001" s="21" t="s">
        <v>5787</v>
      </c>
      <c r="G3001" s="22" t="n">
        <v>839</v>
      </c>
    </row>
    <row r="3002" s="16" customFormat="true" ht="12" hidden="false" customHeight="true" outlineLevel="0" collapsed="false">
      <c r="A3002" s="17" t="n">
        <v>3081</v>
      </c>
      <c r="B3002" s="17" t="n">
        <v>840</v>
      </c>
      <c r="C3002" s="18" t="s">
        <v>5788</v>
      </c>
      <c r="D3002" s="19" t="s">
        <v>2509</v>
      </c>
      <c r="E3002" s="20" t="n">
        <v>0.0416666666666667</v>
      </c>
      <c r="F3002" s="21" t="s">
        <v>5789</v>
      </c>
      <c r="G3002" s="22" t="n">
        <v>840</v>
      </c>
    </row>
    <row r="3003" s="16" customFormat="true" ht="12" hidden="false" customHeight="true" outlineLevel="0" collapsed="false">
      <c r="A3003" s="17" t="n">
        <v>3082</v>
      </c>
      <c r="B3003" s="17" t="n">
        <v>841</v>
      </c>
      <c r="C3003" s="18" t="s">
        <v>5790</v>
      </c>
      <c r="D3003" s="19" t="s">
        <v>2509</v>
      </c>
      <c r="E3003" s="20" t="n">
        <v>0.0416666666666667</v>
      </c>
      <c r="F3003" s="21" t="s">
        <v>5791</v>
      </c>
      <c r="G3003" s="22" t="n">
        <v>841</v>
      </c>
    </row>
    <row r="3004" s="16" customFormat="true" ht="12" hidden="false" customHeight="true" outlineLevel="0" collapsed="false">
      <c r="A3004" s="17" t="n">
        <v>3083</v>
      </c>
      <c r="B3004" s="17" t="n">
        <v>842</v>
      </c>
      <c r="C3004" s="18" t="s">
        <v>5792</v>
      </c>
      <c r="D3004" s="19" t="s">
        <v>2509</v>
      </c>
      <c r="E3004" s="20" t="n">
        <v>0.0416666666666667</v>
      </c>
      <c r="F3004" s="21" t="s">
        <v>5793</v>
      </c>
      <c r="G3004" s="22" t="n">
        <v>842</v>
      </c>
    </row>
    <row r="3005" s="16" customFormat="true" ht="12" hidden="false" customHeight="true" outlineLevel="0" collapsed="false">
      <c r="A3005" s="17" t="n">
        <v>3084</v>
      </c>
      <c r="B3005" s="17" t="n">
        <v>843</v>
      </c>
      <c r="C3005" s="18" t="s">
        <v>5794</v>
      </c>
      <c r="D3005" s="19" t="s">
        <v>2509</v>
      </c>
      <c r="E3005" s="20" t="n">
        <v>0.0416666666666667</v>
      </c>
      <c r="F3005" s="21" t="s">
        <v>5795</v>
      </c>
      <c r="G3005" s="22" t="n">
        <v>843</v>
      </c>
    </row>
    <row r="3006" s="16" customFormat="true" ht="12" hidden="false" customHeight="true" outlineLevel="0" collapsed="false">
      <c r="A3006" s="17" t="n">
        <v>3085</v>
      </c>
      <c r="B3006" s="17" t="n">
        <v>844</v>
      </c>
      <c r="C3006" s="18" t="s">
        <v>5796</v>
      </c>
      <c r="D3006" s="19" t="s">
        <v>2509</v>
      </c>
      <c r="E3006" s="20" t="n">
        <v>0.0416666666666667</v>
      </c>
      <c r="F3006" s="21" t="s">
        <v>5797</v>
      </c>
      <c r="G3006" s="22" t="n">
        <v>844</v>
      </c>
    </row>
    <row r="3007" s="16" customFormat="true" ht="12" hidden="false" customHeight="true" outlineLevel="0" collapsed="false">
      <c r="A3007" s="17" t="n">
        <v>3086</v>
      </c>
      <c r="B3007" s="17" t="n">
        <v>845</v>
      </c>
      <c r="C3007" s="18" t="s">
        <v>5798</v>
      </c>
      <c r="D3007" s="19" t="s">
        <v>2509</v>
      </c>
      <c r="E3007" s="20" t="n">
        <v>0.0416666666666667</v>
      </c>
      <c r="F3007" s="21" t="s">
        <v>5799</v>
      </c>
      <c r="G3007" s="22" t="n">
        <v>845</v>
      </c>
    </row>
    <row r="3008" s="16" customFormat="true" ht="12" hidden="false" customHeight="true" outlineLevel="0" collapsed="false">
      <c r="A3008" s="17" t="n">
        <v>3087</v>
      </c>
      <c r="B3008" s="17" t="n">
        <v>846</v>
      </c>
      <c r="C3008" s="18" t="s">
        <v>5800</v>
      </c>
      <c r="D3008" s="19" t="s">
        <v>2509</v>
      </c>
      <c r="E3008" s="20" t="n">
        <v>0.0416666666666667</v>
      </c>
      <c r="F3008" s="21" t="s">
        <v>5801</v>
      </c>
      <c r="G3008" s="22" t="n">
        <v>846</v>
      </c>
    </row>
    <row r="3009" s="16" customFormat="true" ht="12" hidden="false" customHeight="true" outlineLevel="0" collapsed="false">
      <c r="A3009" s="17" t="n">
        <v>3088</v>
      </c>
      <c r="B3009" s="17" t="n">
        <v>847</v>
      </c>
      <c r="C3009" s="18" t="s">
        <v>5802</v>
      </c>
      <c r="D3009" s="19" t="s">
        <v>2509</v>
      </c>
      <c r="E3009" s="20" t="n">
        <v>0.0416666666666667</v>
      </c>
      <c r="F3009" s="21" t="s">
        <v>5803</v>
      </c>
      <c r="G3009" s="22" t="n">
        <v>847</v>
      </c>
    </row>
    <row r="3010" s="16" customFormat="true" ht="12" hidden="false" customHeight="true" outlineLevel="0" collapsed="false">
      <c r="A3010" s="17" t="n">
        <v>3089</v>
      </c>
      <c r="B3010" s="17" t="n">
        <v>848</v>
      </c>
      <c r="C3010" s="18" t="s">
        <v>5804</v>
      </c>
      <c r="D3010" s="19" t="s">
        <v>2509</v>
      </c>
      <c r="E3010" s="20" t="n">
        <v>0.0416666666666667</v>
      </c>
      <c r="F3010" s="21" t="s">
        <v>5805</v>
      </c>
      <c r="G3010" s="22" t="n">
        <v>848</v>
      </c>
    </row>
    <row r="3011" s="16" customFormat="true" ht="12" hidden="false" customHeight="true" outlineLevel="0" collapsed="false">
      <c r="A3011" s="17" t="n">
        <v>3090</v>
      </c>
      <c r="B3011" s="17" t="n">
        <v>849</v>
      </c>
      <c r="C3011" s="18" t="s">
        <v>5806</v>
      </c>
      <c r="D3011" s="19" t="s">
        <v>2509</v>
      </c>
      <c r="E3011" s="20" t="n">
        <v>0.0416666666666667</v>
      </c>
      <c r="F3011" s="21" t="s">
        <v>5807</v>
      </c>
      <c r="G3011" s="22" t="n">
        <v>849</v>
      </c>
    </row>
    <row r="3012" s="16" customFormat="true" ht="12" hidden="false" customHeight="true" outlineLevel="0" collapsed="false">
      <c r="A3012" s="17" t="n">
        <v>3091</v>
      </c>
      <c r="B3012" s="17" t="n">
        <v>850</v>
      </c>
      <c r="C3012" s="18" t="s">
        <v>5808</v>
      </c>
      <c r="D3012" s="19" t="s">
        <v>2509</v>
      </c>
      <c r="E3012" s="20" t="n">
        <v>0.0416666666666667</v>
      </c>
      <c r="F3012" s="21" t="s">
        <v>5809</v>
      </c>
      <c r="G3012" s="22" t="n">
        <v>850</v>
      </c>
    </row>
    <row r="3013" s="16" customFormat="true" ht="12" hidden="false" customHeight="true" outlineLevel="0" collapsed="false">
      <c r="A3013" s="17" t="n">
        <v>3092</v>
      </c>
      <c r="B3013" s="17" t="n">
        <v>851</v>
      </c>
      <c r="C3013" s="18" t="s">
        <v>5810</v>
      </c>
      <c r="D3013" s="19" t="s">
        <v>2509</v>
      </c>
      <c r="E3013" s="20" t="n">
        <v>0.0416666666666667</v>
      </c>
      <c r="F3013" s="21" t="s">
        <v>5811</v>
      </c>
      <c r="G3013" s="22" t="n">
        <v>851</v>
      </c>
    </row>
    <row r="3014" s="16" customFormat="true" ht="12" hidden="false" customHeight="true" outlineLevel="0" collapsed="false">
      <c r="A3014" s="17" t="n">
        <v>3093</v>
      </c>
      <c r="B3014" s="17" t="n">
        <v>852</v>
      </c>
      <c r="C3014" s="18" t="s">
        <v>5812</v>
      </c>
      <c r="D3014" s="19" t="s">
        <v>2509</v>
      </c>
      <c r="E3014" s="20" t="n">
        <v>0.0416666666666667</v>
      </c>
      <c r="F3014" s="21" t="s">
        <v>5813</v>
      </c>
      <c r="G3014" s="22" t="n">
        <v>852</v>
      </c>
    </row>
    <row r="3015" s="16" customFormat="true" ht="12" hidden="false" customHeight="true" outlineLevel="0" collapsed="false">
      <c r="A3015" s="17" t="n">
        <v>3094</v>
      </c>
      <c r="B3015" s="17" t="n">
        <v>853</v>
      </c>
      <c r="C3015" s="18" t="s">
        <v>5814</v>
      </c>
      <c r="D3015" s="19" t="s">
        <v>2509</v>
      </c>
      <c r="E3015" s="20" t="n">
        <v>0.0416666666666667</v>
      </c>
      <c r="F3015" s="21" t="s">
        <v>5815</v>
      </c>
      <c r="G3015" s="22" t="n">
        <v>853</v>
      </c>
    </row>
    <row r="3016" s="16" customFormat="true" ht="12" hidden="false" customHeight="true" outlineLevel="0" collapsed="false">
      <c r="A3016" s="17" t="n">
        <v>3095</v>
      </c>
      <c r="B3016" s="17" t="n">
        <v>854</v>
      </c>
      <c r="C3016" s="18" t="s">
        <v>5816</v>
      </c>
      <c r="D3016" s="19" t="s">
        <v>2509</v>
      </c>
      <c r="E3016" s="20" t="n">
        <v>0.0416666666666667</v>
      </c>
      <c r="F3016" s="21" t="s">
        <v>5817</v>
      </c>
      <c r="G3016" s="22" t="n">
        <v>854</v>
      </c>
    </row>
    <row r="3017" s="16" customFormat="true" ht="12" hidden="false" customHeight="true" outlineLevel="0" collapsed="false">
      <c r="A3017" s="17" t="n">
        <v>3096</v>
      </c>
      <c r="B3017" s="17" t="n">
        <v>855</v>
      </c>
      <c r="C3017" s="18" t="s">
        <v>5818</v>
      </c>
      <c r="D3017" s="19" t="s">
        <v>10</v>
      </c>
      <c r="E3017" s="20" t="n">
        <v>0.0104166666666667</v>
      </c>
      <c r="F3017" s="21" t="s">
        <v>5819</v>
      </c>
      <c r="G3017" s="22" t="n">
        <v>855</v>
      </c>
    </row>
    <row r="3018" s="16" customFormat="true" ht="12" hidden="false" customHeight="true" outlineLevel="0" collapsed="false">
      <c r="A3018" s="17" t="n">
        <v>3097</v>
      </c>
      <c r="B3018" s="17" t="n">
        <v>855</v>
      </c>
      <c r="C3018" s="18" t="s">
        <v>5820</v>
      </c>
      <c r="D3018" s="19" t="s">
        <v>10</v>
      </c>
      <c r="E3018" s="20" t="n">
        <v>0.0104166666666667</v>
      </c>
      <c r="F3018" s="21" t="s">
        <v>5821</v>
      </c>
      <c r="G3018" s="22"/>
    </row>
    <row r="3019" s="16" customFormat="true" ht="12" hidden="false" customHeight="true" outlineLevel="0" collapsed="false">
      <c r="A3019" s="17" t="n">
        <v>3098</v>
      </c>
      <c r="B3019" s="17" t="n">
        <v>855</v>
      </c>
      <c r="C3019" s="18" t="s">
        <v>5822</v>
      </c>
      <c r="D3019" s="19" t="s">
        <v>10</v>
      </c>
      <c r="E3019" s="20" t="n">
        <v>0.0104166666666667</v>
      </c>
      <c r="F3019" s="21" t="s">
        <v>5823</v>
      </c>
      <c r="G3019" s="22"/>
    </row>
    <row r="3020" s="16" customFormat="true" ht="12" hidden="false" customHeight="true" outlineLevel="0" collapsed="false">
      <c r="A3020" s="17" t="n">
        <v>3099</v>
      </c>
      <c r="B3020" s="17" t="n">
        <v>855</v>
      </c>
      <c r="C3020" s="18" t="s">
        <v>5824</v>
      </c>
      <c r="D3020" s="19" t="s">
        <v>10</v>
      </c>
      <c r="E3020" s="20" t="n">
        <v>0.0104166666666667</v>
      </c>
      <c r="F3020" s="21" t="s">
        <v>5825</v>
      </c>
      <c r="G3020" s="22"/>
    </row>
    <row r="3021" s="16" customFormat="true" ht="12" hidden="false" customHeight="true" outlineLevel="0" collapsed="false">
      <c r="A3021" s="17" t="n">
        <v>3100</v>
      </c>
      <c r="B3021" s="17" t="n">
        <v>855</v>
      </c>
      <c r="C3021" s="18" t="s">
        <v>5826</v>
      </c>
      <c r="D3021" s="19" t="s">
        <v>10</v>
      </c>
      <c r="E3021" s="20" t="n">
        <v>0.0104166666666667</v>
      </c>
      <c r="F3021" s="21" t="s">
        <v>5827</v>
      </c>
      <c r="G3021" s="22"/>
    </row>
    <row r="3022" s="16" customFormat="true" ht="12" hidden="false" customHeight="true" outlineLevel="0" collapsed="false">
      <c r="A3022" s="17" t="n">
        <v>3101</v>
      </c>
      <c r="B3022" s="17" t="n">
        <v>855</v>
      </c>
      <c r="C3022" s="18" t="s">
        <v>5828</v>
      </c>
      <c r="D3022" s="19" t="s">
        <v>10</v>
      </c>
      <c r="E3022" s="20" t="n">
        <v>0.0104166666666667</v>
      </c>
      <c r="F3022" s="21" t="s">
        <v>5829</v>
      </c>
      <c r="G3022" s="22"/>
    </row>
    <row r="3023" s="16" customFormat="true" ht="12" hidden="false" customHeight="true" outlineLevel="0" collapsed="false">
      <c r="A3023" s="17" t="n">
        <v>3102</v>
      </c>
      <c r="B3023" s="17" t="n">
        <v>855</v>
      </c>
      <c r="C3023" s="18" t="s">
        <v>5830</v>
      </c>
      <c r="D3023" s="19" t="s">
        <v>10</v>
      </c>
      <c r="E3023" s="20" t="n">
        <v>0.0104166666666667</v>
      </c>
      <c r="F3023" s="21" t="s">
        <v>5831</v>
      </c>
      <c r="G3023" s="22"/>
    </row>
    <row r="3024" s="16" customFormat="true" ht="12" hidden="false" customHeight="true" outlineLevel="0" collapsed="false">
      <c r="A3024" s="17" t="n">
        <v>3103</v>
      </c>
      <c r="B3024" s="17" t="n">
        <v>855</v>
      </c>
      <c r="C3024" s="18" t="s">
        <v>5832</v>
      </c>
      <c r="D3024" s="19" t="s">
        <v>10</v>
      </c>
      <c r="E3024" s="20" t="n">
        <v>0.0104166666666667</v>
      </c>
      <c r="F3024" s="21" t="s">
        <v>5833</v>
      </c>
      <c r="G3024" s="22"/>
    </row>
    <row r="3025" s="16" customFormat="true" ht="12" hidden="false" customHeight="true" outlineLevel="0" collapsed="false">
      <c r="A3025" s="17" t="n">
        <v>3104</v>
      </c>
      <c r="B3025" s="17" t="n">
        <v>856</v>
      </c>
      <c r="C3025" s="18" t="s">
        <v>5834</v>
      </c>
      <c r="D3025" s="19" t="s">
        <v>10</v>
      </c>
      <c r="E3025" s="20" t="n">
        <v>0.0104166666666667</v>
      </c>
      <c r="F3025" s="21" t="s">
        <v>5835</v>
      </c>
      <c r="G3025" s="22" t="n">
        <v>856</v>
      </c>
    </row>
    <row r="3026" s="16" customFormat="true" ht="12" hidden="false" customHeight="true" outlineLevel="0" collapsed="false">
      <c r="A3026" s="17" t="n">
        <v>3105</v>
      </c>
      <c r="B3026" s="17" t="n">
        <v>856</v>
      </c>
      <c r="C3026" s="18" t="s">
        <v>5836</v>
      </c>
      <c r="D3026" s="19" t="s">
        <v>10</v>
      </c>
      <c r="E3026" s="20" t="n">
        <v>0.0104166666666667</v>
      </c>
      <c r="F3026" s="21" t="s">
        <v>5837</v>
      </c>
      <c r="G3026" s="22"/>
    </row>
    <row r="3027" s="16" customFormat="true" ht="12" hidden="false" customHeight="true" outlineLevel="0" collapsed="false">
      <c r="A3027" s="17" t="n">
        <v>3106</v>
      </c>
      <c r="B3027" s="17" t="n">
        <v>856</v>
      </c>
      <c r="C3027" s="18" t="s">
        <v>5838</v>
      </c>
      <c r="D3027" s="19" t="s">
        <v>10</v>
      </c>
      <c r="E3027" s="20" t="n">
        <v>0.0104166666666667</v>
      </c>
      <c r="F3027" s="21" t="s">
        <v>5839</v>
      </c>
      <c r="G3027" s="22"/>
    </row>
    <row r="3028" s="16" customFormat="true" ht="12" hidden="false" customHeight="true" outlineLevel="0" collapsed="false">
      <c r="A3028" s="17" t="n">
        <v>3107</v>
      </c>
      <c r="B3028" s="17" t="n">
        <v>856</v>
      </c>
      <c r="C3028" s="18" t="s">
        <v>5840</v>
      </c>
      <c r="D3028" s="19" t="s">
        <v>10</v>
      </c>
      <c r="E3028" s="20" t="n">
        <v>0.0104166666666667</v>
      </c>
      <c r="F3028" s="21" t="s">
        <v>5841</v>
      </c>
      <c r="G3028" s="22"/>
    </row>
    <row r="3029" s="16" customFormat="true" ht="12" hidden="false" customHeight="true" outlineLevel="0" collapsed="false">
      <c r="A3029" s="17" t="n">
        <v>3108</v>
      </c>
      <c r="B3029" s="17" t="n">
        <v>856</v>
      </c>
      <c r="C3029" s="18" t="s">
        <v>5842</v>
      </c>
      <c r="D3029" s="19" t="s">
        <v>10</v>
      </c>
      <c r="E3029" s="20" t="n">
        <v>0.0104166666666667</v>
      </c>
      <c r="F3029" s="21" t="s">
        <v>5843</v>
      </c>
      <c r="G3029" s="22"/>
    </row>
    <row r="3030" s="16" customFormat="true" ht="12" hidden="false" customHeight="true" outlineLevel="0" collapsed="false">
      <c r="A3030" s="17" t="n">
        <v>3109</v>
      </c>
      <c r="B3030" s="17" t="n">
        <v>856</v>
      </c>
      <c r="C3030" s="18" t="s">
        <v>5844</v>
      </c>
      <c r="D3030" s="19" t="s">
        <v>10</v>
      </c>
      <c r="E3030" s="20" t="n">
        <v>0.0104166666666667</v>
      </c>
      <c r="F3030" s="21" t="s">
        <v>5845</v>
      </c>
      <c r="G3030" s="22"/>
    </row>
    <row r="3031" s="16" customFormat="true" ht="12" hidden="false" customHeight="true" outlineLevel="0" collapsed="false">
      <c r="A3031" s="17" t="n">
        <v>3110</v>
      </c>
      <c r="B3031" s="17" t="n">
        <v>856</v>
      </c>
      <c r="C3031" s="18" t="s">
        <v>5846</v>
      </c>
      <c r="D3031" s="19" t="s">
        <v>10</v>
      </c>
      <c r="E3031" s="20" t="n">
        <v>0.0104166666666667</v>
      </c>
      <c r="F3031" s="21" t="s">
        <v>5847</v>
      </c>
      <c r="G3031" s="22"/>
    </row>
    <row r="3032" s="16" customFormat="true" ht="12" hidden="false" customHeight="true" outlineLevel="0" collapsed="false">
      <c r="A3032" s="17" t="n">
        <v>3111</v>
      </c>
      <c r="B3032" s="17" t="n">
        <v>857</v>
      </c>
      <c r="C3032" s="18" t="s">
        <v>5848</v>
      </c>
      <c r="D3032" s="19" t="s">
        <v>10</v>
      </c>
      <c r="E3032" s="20" t="n">
        <v>0.0104166666666667</v>
      </c>
      <c r="F3032" s="21" t="s">
        <v>5849</v>
      </c>
      <c r="G3032" s="22"/>
    </row>
    <row r="3033" s="16" customFormat="true" ht="12" hidden="false" customHeight="true" outlineLevel="0" collapsed="false">
      <c r="A3033" s="17" t="n">
        <v>3112</v>
      </c>
      <c r="B3033" s="17" t="n">
        <v>857</v>
      </c>
      <c r="C3033" s="18" t="s">
        <v>5850</v>
      </c>
      <c r="D3033" s="19" t="s">
        <v>10</v>
      </c>
      <c r="E3033" s="20" t="n">
        <v>0.0104166666666667</v>
      </c>
      <c r="F3033" s="21" t="s">
        <v>5851</v>
      </c>
      <c r="G3033" s="22" t="n">
        <v>857</v>
      </c>
    </row>
    <row r="3034" s="16" customFormat="true" ht="12" hidden="false" customHeight="true" outlineLevel="0" collapsed="false">
      <c r="A3034" s="17" t="n">
        <v>3113</v>
      </c>
      <c r="B3034" s="17" t="n">
        <v>857</v>
      </c>
      <c r="C3034" s="18" t="s">
        <v>5852</v>
      </c>
      <c r="D3034" s="19" t="s">
        <v>10</v>
      </c>
      <c r="E3034" s="20" t="n">
        <v>0.0104166666666667</v>
      </c>
      <c r="F3034" s="21" t="s">
        <v>5853</v>
      </c>
      <c r="G3034" s="22"/>
    </row>
    <row r="3035" s="16" customFormat="true" ht="12" hidden="false" customHeight="true" outlineLevel="0" collapsed="false">
      <c r="A3035" s="17" t="n">
        <v>3114</v>
      </c>
      <c r="B3035" s="17" t="n">
        <v>857</v>
      </c>
      <c r="C3035" s="18" t="s">
        <v>5854</v>
      </c>
      <c r="D3035" s="19" t="s">
        <v>10</v>
      </c>
      <c r="E3035" s="20" t="n">
        <v>0.0104166666666667</v>
      </c>
      <c r="F3035" s="21" t="s">
        <v>5855</v>
      </c>
      <c r="G3035" s="22"/>
    </row>
    <row r="3036" s="16" customFormat="true" ht="12" hidden="false" customHeight="true" outlineLevel="0" collapsed="false">
      <c r="A3036" s="17" t="n">
        <v>3115</v>
      </c>
      <c r="B3036" s="17" t="n">
        <v>857</v>
      </c>
      <c r="C3036" s="18" t="s">
        <v>5856</v>
      </c>
      <c r="D3036" s="19" t="s">
        <v>10</v>
      </c>
      <c r="E3036" s="20" t="n">
        <v>0.0104166666666667</v>
      </c>
      <c r="F3036" s="21" t="s">
        <v>5857</v>
      </c>
      <c r="G3036" s="22"/>
    </row>
    <row r="3037" s="16" customFormat="true" ht="12" hidden="false" customHeight="true" outlineLevel="0" collapsed="false">
      <c r="A3037" s="17" t="n">
        <v>3116</v>
      </c>
      <c r="B3037" s="17" t="n">
        <v>857</v>
      </c>
      <c r="C3037" s="18" t="s">
        <v>5858</v>
      </c>
      <c r="D3037" s="19" t="s">
        <v>10</v>
      </c>
      <c r="E3037" s="20" t="n">
        <v>0.0104166666666667</v>
      </c>
      <c r="F3037" s="21" t="s">
        <v>5859</v>
      </c>
      <c r="G3037" s="22"/>
    </row>
    <row r="3038" s="16" customFormat="true" ht="12" hidden="false" customHeight="true" outlineLevel="0" collapsed="false">
      <c r="A3038" s="17" t="n">
        <v>3117</v>
      </c>
      <c r="B3038" s="17" t="n">
        <v>857</v>
      </c>
      <c r="C3038" s="18" t="s">
        <v>5860</v>
      </c>
      <c r="D3038" s="19" t="s">
        <v>10</v>
      </c>
      <c r="E3038" s="20" t="n">
        <v>0.0104166666666667</v>
      </c>
      <c r="F3038" s="21" t="s">
        <v>5861</v>
      </c>
      <c r="G3038" s="22"/>
    </row>
    <row r="3039" s="16" customFormat="true" ht="12" hidden="false" customHeight="true" outlineLevel="0" collapsed="false">
      <c r="A3039" s="17" t="n">
        <v>3118</v>
      </c>
      <c r="B3039" s="17" t="n">
        <v>858</v>
      </c>
      <c r="C3039" s="18" t="s">
        <v>5862</v>
      </c>
      <c r="D3039" s="19" t="s">
        <v>10</v>
      </c>
      <c r="E3039" s="20" t="n">
        <v>0.0138888888888889</v>
      </c>
      <c r="F3039" s="21" t="s">
        <v>5863</v>
      </c>
      <c r="G3039" s="22" t="n">
        <v>858</v>
      </c>
    </row>
    <row r="3040" s="16" customFormat="true" ht="12" hidden="false" customHeight="true" outlineLevel="0" collapsed="false">
      <c r="A3040" s="17" t="n">
        <v>3119</v>
      </c>
      <c r="B3040" s="17" t="n">
        <v>858</v>
      </c>
      <c r="C3040" s="18" t="s">
        <v>5864</v>
      </c>
      <c r="D3040" s="19" t="s">
        <v>10</v>
      </c>
      <c r="E3040" s="20" t="n">
        <v>0.0138888888888889</v>
      </c>
      <c r="F3040" s="21" t="s">
        <v>5865</v>
      </c>
      <c r="G3040" s="22"/>
    </row>
    <row r="3041" s="16" customFormat="true" ht="12" hidden="false" customHeight="true" outlineLevel="0" collapsed="false">
      <c r="A3041" s="17" t="n">
        <v>3120</v>
      </c>
      <c r="B3041" s="17" t="n">
        <v>858</v>
      </c>
      <c r="C3041" s="18" t="s">
        <v>5866</v>
      </c>
      <c r="D3041" s="19" t="s">
        <v>10</v>
      </c>
      <c r="E3041" s="20" t="n">
        <v>0.0138888888888889</v>
      </c>
      <c r="F3041" s="21" t="s">
        <v>5867</v>
      </c>
      <c r="G3041" s="22"/>
    </row>
    <row r="3042" s="16" customFormat="true" ht="12" hidden="false" customHeight="true" outlineLevel="0" collapsed="false">
      <c r="A3042" s="17" t="n">
        <v>3121</v>
      </c>
      <c r="B3042" s="17" t="n">
        <v>858</v>
      </c>
      <c r="C3042" s="18" t="s">
        <v>5868</v>
      </c>
      <c r="D3042" s="19" t="s">
        <v>10</v>
      </c>
      <c r="E3042" s="20" t="n">
        <v>0.0138888888888889</v>
      </c>
      <c r="F3042" s="21" t="s">
        <v>5869</v>
      </c>
      <c r="G3042" s="22"/>
    </row>
    <row r="3043" s="16" customFormat="true" ht="12" hidden="false" customHeight="true" outlineLevel="0" collapsed="false">
      <c r="A3043" s="17" t="n">
        <v>3122</v>
      </c>
      <c r="B3043" s="17" t="n">
        <v>858</v>
      </c>
      <c r="C3043" s="18" t="s">
        <v>5870</v>
      </c>
      <c r="D3043" s="19" t="s">
        <v>10</v>
      </c>
      <c r="E3043" s="20" t="n">
        <v>0.0138888888888889</v>
      </c>
      <c r="F3043" s="21" t="s">
        <v>5871</v>
      </c>
      <c r="G3043" s="22"/>
    </row>
    <row r="3044" s="16" customFormat="true" ht="12" hidden="false" customHeight="true" outlineLevel="0" collapsed="false">
      <c r="A3044" s="17" t="n">
        <v>3123</v>
      </c>
      <c r="B3044" s="17" t="n">
        <v>859</v>
      </c>
      <c r="C3044" s="18" t="s">
        <v>5872</v>
      </c>
      <c r="D3044" s="19" t="s">
        <v>2020</v>
      </c>
      <c r="E3044" s="20" t="n">
        <v>0.0208333333333333</v>
      </c>
      <c r="F3044" s="21" t="s">
        <v>5873</v>
      </c>
      <c r="G3044" s="22" t="n">
        <v>859</v>
      </c>
    </row>
    <row r="3045" s="16" customFormat="true" ht="12" hidden="false" customHeight="true" outlineLevel="0" collapsed="false">
      <c r="A3045" s="17" t="n">
        <v>3124</v>
      </c>
      <c r="B3045" s="17" t="n">
        <v>859</v>
      </c>
      <c r="C3045" s="18" t="s">
        <v>5874</v>
      </c>
      <c r="D3045" s="19" t="s">
        <v>2020</v>
      </c>
      <c r="E3045" s="20" t="n">
        <v>0.0208333333333333</v>
      </c>
      <c r="F3045" s="21" t="s">
        <v>5875</v>
      </c>
      <c r="G3045" s="22"/>
    </row>
    <row r="3046" s="16" customFormat="true" ht="12" hidden="false" customHeight="true" outlineLevel="0" collapsed="false">
      <c r="A3046" s="17" t="n">
        <v>3125</v>
      </c>
      <c r="B3046" s="17" t="n">
        <v>859</v>
      </c>
      <c r="C3046" s="18" t="s">
        <v>5876</v>
      </c>
      <c r="D3046" s="19" t="s">
        <v>2020</v>
      </c>
      <c r="E3046" s="20" t="n">
        <v>0.0208333333333333</v>
      </c>
      <c r="F3046" s="21" t="s">
        <v>5877</v>
      </c>
      <c r="G3046" s="22"/>
    </row>
    <row r="3047" s="16" customFormat="true" ht="12" hidden="false" customHeight="true" outlineLevel="0" collapsed="false">
      <c r="A3047" s="17" t="n">
        <v>3126</v>
      </c>
      <c r="B3047" s="17" t="n">
        <v>859</v>
      </c>
      <c r="C3047" s="18" t="s">
        <v>5878</v>
      </c>
      <c r="D3047" s="19" t="s">
        <v>2020</v>
      </c>
      <c r="E3047" s="20" t="n">
        <v>0.0208333333333333</v>
      </c>
      <c r="F3047" s="21" t="s">
        <v>5879</v>
      </c>
      <c r="G3047" s="22"/>
    </row>
    <row r="3048" s="28" customFormat="true" ht="12" hidden="false" customHeight="true" outlineLevel="0" collapsed="false">
      <c r="A3048" s="17" t="n">
        <v>3127</v>
      </c>
      <c r="B3048" s="17" t="n">
        <v>860</v>
      </c>
      <c r="C3048" s="18" t="s">
        <v>5880</v>
      </c>
      <c r="D3048" s="19" t="s">
        <v>2020</v>
      </c>
      <c r="E3048" s="20" t="n">
        <v>0.0208333333333333</v>
      </c>
      <c r="F3048" s="21" t="s">
        <v>5881</v>
      </c>
      <c r="G3048" s="22" t="n">
        <v>860</v>
      </c>
    </row>
    <row r="3049" s="28" customFormat="true" ht="12" hidden="false" customHeight="true" outlineLevel="0" collapsed="false">
      <c r="A3049" s="17" t="n">
        <v>3128</v>
      </c>
      <c r="B3049" s="17" t="n">
        <v>860</v>
      </c>
      <c r="C3049" s="18" t="s">
        <v>5882</v>
      </c>
      <c r="D3049" s="19" t="s">
        <v>2020</v>
      </c>
      <c r="E3049" s="20" t="n">
        <v>0.0208333333333333</v>
      </c>
      <c r="F3049" s="21" t="s">
        <v>5883</v>
      </c>
      <c r="G3049" s="22"/>
    </row>
    <row r="3050" s="28" customFormat="true" ht="12" hidden="false" customHeight="true" outlineLevel="0" collapsed="false">
      <c r="A3050" s="17" t="n">
        <v>3129</v>
      </c>
      <c r="B3050" s="17" t="n">
        <v>860</v>
      </c>
      <c r="C3050" s="18" t="s">
        <v>5884</v>
      </c>
      <c r="D3050" s="19" t="s">
        <v>2020</v>
      </c>
      <c r="E3050" s="20" t="n">
        <v>0.0208333333333333</v>
      </c>
      <c r="F3050" s="21" t="s">
        <v>5885</v>
      </c>
      <c r="G3050" s="22"/>
    </row>
    <row r="3051" s="28" customFormat="true" ht="12" hidden="false" customHeight="true" outlineLevel="0" collapsed="false">
      <c r="A3051" s="17" t="n">
        <v>3130</v>
      </c>
      <c r="B3051" s="17" t="n">
        <v>861</v>
      </c>
      <c r="C3051" s="18" t="s">
        <v>5886</v>
      </c>
      <c r="D3051" s="19" t="s">
        <v>2020</v>
      </c>
      <c r="E3051" s="20" t="n">
        <v>0.0208333333333333</v>
      </c>
      <c r="F3051" s="21" t="s">
        <v>5887</v>
      </c>
      <c r="G3051" s="22" t="n">
        <v>861</v>
      </c>
    </row>
    <row r="3052" s="28" customFormat="true" ht="12" hidden="false" customHeight="true" outlineLevel="0" collapsed="false">
      <c r="A3052" s="17" t="n">
        <v>3131</v>
      </c>
      <c r="B3052" s="17" t="n">
        <v>861</v>
      </c>
      <c r="C3052" s="18" t="s">
        <v>5888</v>
      </c>
      <c r="D3052" s="19" t="s">
        <v>2020</v>
      </c>
      <c r="E3052" s="20" t="n">
        <v>0.0208333333333333</v>
      </c>
      <c r="F3052" s="21" t="s">
        <v>5889</v>
      </c>
      <c r="G3052" s="22"/>
    </row>
    <row r="3053" s="28" customFormat="true" ht="12" hidden="false" customHeight="true" outlineLevel="0" collapsed="false">
      <c r="A3053" s="17" t="n">
        <v>3132</v>
      </c>
      <c r="B3053" s="17" t="n">
        <v>861</v>
      </c>
      <c r="C3053" s="18" t="s">
        <v>5890</v>
      </c>
      <c r="D3053" s="19" t="s">
        <v>2020</v>
      </c>
      <c r="E3053" s="20" t="n">
        <v>0.0208333333333333</v>
      </c>
      <c r="F3053" s="21" t="s">
        <v>5891</v>
      </c>
      <c r="G3053" s="22"/>
    </row>
    <row r="3054" s="28" customFormat="true" ht="12" hidden="false" customHeight="true" outlineLevel="0" collapsed="false">
      <c r="A3054" s="17" t="n">
        <v>3133</v>
      </c>
      <c r="B3054" s="17" t="n">
        <v>861</v>
      </c>
      <c r="C3054" s="18" t="s">
        <v>5892</v>
      </c>
      <c r="D3054" s="19" t="s">
        <v>2020</v>
      </c>
      <c r="E3054" s="20" t="n">
        <v>0.0208333333333333</v>
      </c>
      <c r="F3054" s="21" t="s">
        <v>5893</v>
      </c>
      <c r="G3054" s="22"/>
    </row>
    <row r="3055" s="28" customFormat="true" ht="12" hidden="false" customHeight="true" outlineLevel="0" collapsed="false">
      <c r="A3055" s="17" t="n">
        <v>3134</v>
      </c>
      <c r="B3055" s="17" t="n">
        <v>862</v>
      </c>
      <c r="C3055" s="18" t="s">
        <v>5894</v>
      </c>
      <c r="D3055" s="19" t="s">
        <v>2020</v>
      </c>
      <c r="E3055" s="20" t="n">
        <v>0.0208333333333333</v>
      </c>
      <c r="F3055" s="21" t="s">
        <v>5895</v>
      </c>
      <c r="G3055" s="22" t="n">
        <v>862</v>
      </c>
    </row>
    <row r="3056" s="16" customFormat="true" ht="12" hidden="false" customHeight="true" outlineLevel="0" collapsed="false">
      <c r="A3056" s="17" t="n">
        <v>3135</v>
      </c>
      <c r="B3056" s="17" t="n">
        <v>862</v>
      </c>
      <c r="C3056" s="18" t="s">
        <v>5896</v>
      </c>
      <c r="D3056" s="19" t="s">
        <v>2020</v>
      </c>
      <c r="E3056" s="20" t="n">
        <v>0.0208333333333333</v>
      </c>
      <c r="F3056" s="21" t="s">
        <v>5897</v>
      </c>
      <c r="G3056" s="22"/>
    </row>
    <row r="3057" s="16" customFormat="true" ht="12" hidden="false" customHeight="true" outlineLevel="0" collapsed="false">
      <c r="A3057" s="17" t="n">
        <v>3136</v>
      </c>
      <c r="B3057" s="17" t="n">
        <v>862</v>
      </c>
      <c r="C3057" s="18" t="s">
        <v>5898</v>
      </c>
      <c r="D3057" s="19" t="s">
        <v>2020</v>
      </c>
      <c r="E3057" s="20" t="n">
        <v>0.0208333333333333</v>
      </c>
      <c r="F3057" s="21" t="s">
        <v>5899</v>
      </c>
      <c r="G3057" s="22"/>
    </row>
    <row r="3058" s="16" customFormat="true" ht="12" hidden="false" customHeight="true" outlineLevel="0" collapsed="false">
      <c r="A3058" s="17" t="n">
        <v>3137</v>
      </c>
      <c r="B3058" s="17" t="n">
        <v>862</v>
      </c>
      <c r="C3058" s="18" t="s">
        <v>5900</v>
      </c>
      <c r="D3058" s="19" t="s">
        <v>2020</v>
      </c>
      <c r="E3058" s="20" t="n">
        <v>0.0208333333333333</v>
      </c>
      <c r="F3058" s="21" t="s">
        <v>5901</v>
      </c>
      <c r="G3058" s="22"/>
    </row>
    <row r="3059" s="16" customFormat="true" ht="12" hidden="false" customHeight="true" outlineLevel="0" collapsed="false">
      <c r="A3059" s="17" t="n">
        <v>3138</v>
      </c>
      <c r="B3059" s="17" t="n">
        <v>863</v>
      </c>
      <c r="C3059" s="18" t="s">
        <v>5902</v>
      </c>
      <c r="D3059" s="19" t="s">
        <v>2020</v>
      </c>
      <c r="E3059" s="20" t="n">
        <v>0.0208333333333333</v>
      </c>
      <c r="F3059" s="21" t="s">
        <v>5903</v>
      </c>
      <c r="G3059" s="22" t="n">
        <v>863</v>
      </c>
    </row>
    <row r="3060" s="16" customFormat="true" ht="12" hidden="false" customHeight="true" outlineLevel="0" collapsed="false">
      <c r="A3060" s="17" t="n">
        <v>3139</v>
      </c>
      <c r="B3060" s="17" t="n">
        <v>863</v>
      </c>
      <c r="C3060" s="18" t="s">
        <v>5904</v>
      </c>
      <c r="D3060" s="19" t="s">
        <v>2020</v>
      </c>
      <c r="E3060" s="20" t="n">
        <v>0.0208333333333333</v>
      </c>
      <c r="F3060" s="21" t="s">
        <v>5905</v>
      </c>
      <c r="G3060" s="22"/>
    </row>
    <row r="3061" s="16" customFormat="true" ht="12" hidden="false" customHeight="true" outlineLevel="0" collapsed="false">
      <c r="A3061" s="17" t="n">
        <v>3140</v>
      </c>
      <c r="B3061" s="17" t="n">
        <v>863</v>
      </c>
      <c r="C3061" s="18" t="s">
        <v>5906</v>
      </c>
      <c r="D3061" s="19" t="s">
        <v>2020</v>
      </c>
      <c r="E3061" s="20" t="n">
        <v>0.0208333333333333</v>
      </c>
      <c r="F3061" s="21" t="s">
        <v>5907</v>
      </c>
      <c r="G3061" s="22"/>
    </row>
    <row r="3062" s="16" customFormat="true" ht="12" hidden="false" customHeight="true" outlineLevel="0" collapsed="false">
      <c r="A3062" s="17" t="n">
        <v>3141</v>
      </c>
      <c r="B3062" s="17" t="n">
        <v>863</v>
      </c>
      <c r="C3062" s="18" t="s">
        <v>5908</v>
      </c>
      <c r="D3062" s="19" t="s">
        <v>2020</v>
      </c>
      <c r="E3062" s="20" t="n">
        <v>0.0208333333333333</v>
      </c>
      <c r="F3062" s="21" t="s">
        <v>5909</v>
      </c>
      <c r="G3062" s="22"/>
    </row>
    <row r="3063" s="16" customFormat="true" ht="12" hidden="false" customHeight="true" outlineLevel="0" collapsed="false">
      <c r="A3063" s="17" t="n">
        <v>3142</v>
      </c>
      <c r="B3063" s="17" t="n">
        <v>864</v>
      </c>
      <c r="C3063" s="18" t="s">
        <v>5910</v>
      </c>
      <c r="D3063" s="19" t="s">
        <v>2020</v>
      </c>
      <c r="E3063" s="20" t="n">
        <v>0.0208333333333333</v>
      </c>
      <c r="F3063" s="21" t="s">
        <v>5911</v>
      </c>
      <c r="G3063" s="22" t="n">
        <v>864</v>
      </c>
    </row>
    <row r="3064" s="16" customFormat="true" ht="12" hidden="false" customHeight="true" outlineLevel="0" collapsed="false">
      <c r="A3064" s="17" t="n">
        <v>3143</v>
      </c>
      <c r="B3064" s="17" t="n">
        <v>864</v>
      </c>
      <c r="C3064" s="18" t="s">
        <v>5912</v>
      </c>
      <c r="D3064" s="19" t="s">
        <v>2020</v>
      </c>
      <c r="E3064" s="20" t="n">
        <v>0.0208333333333333</v>
      </c>
      <c r="F3064" s="21" t="s">
        <v>5913</v>
      </c>
      <c r="G3064" s="22"/>
    </row>
    <row r="3065" s="16" customFormat="true" ht="12" hidden="false" customHeight="true" outlineLevel="0" collapsed="false">
      <c r="A3065" s="17" t="n">
        <v>3144</v>
      </c>
      <c r="B3065" s="17" t="n">
        <v>864</v>
      </c>
      <c r="C3065" s="18" t="s">
        <v>5914</v>
      </c>
      <c r="D3065" s="19" t="s">
        <v>2020</v>
      </c>
      <c r="E3065" s="20" t="n">
        <v>0.0416666666666667</v>
      </c>
      <c r="F3065" s="21" t="s">
        <v>5915</v>
      </c>
      <c r="G3065" s="22"/>
    </row>
    <row r="3066" s="16" customFormat="true" ht="12" hidden="false" customHeight="true" outlineLevel="0" collapsed="false">
      <c r="A3066" s="17" t="n">
        <v>3145</v>
      </c>
      <c r="B3066" s="17" t="n">
        <v>865</v>
      </c>
      <c r="C3066" s="18" t="s">
        <v>5916</v>
      </c>
      <c r="D3066" s="19" t="s">
        <v>2020</v>
      </c>
      <c r="E3066" s="20" t="n">
        <v>0.0208333333333333</v>
      </c>
      <c r="F3066" s="21" t="s">
        <v>5917</v>
      </c>
      <c r="G3066" s="22" t="n">
        <v>865</v>
      </c>
    </row>
    <row r="3067" s="16" customFormat="true" ht="12" hidden="false" customHeight="true" outlineLevel="0" collapsed="false">
      <c r="A3067" s="17" t="n">
        <v>3146</v>
      </c>
      <c r="B3067" s="17" t="n">
        <v>865</v>
      </c>
      <c r="C3067" s="18" t="s">
        <v>5918</v>
      </c>
      <c r="D3067" s="19" t="s">
        <v>2020</v>
      </c>
      <c r="E3067" s="20" t="n">
        <v>0.0208333333333333</v>
      </c>
      <c r="F3067" s="21" t="s">
        <v>5919</v>
      </c>
      <c r="G3067" s="22"/>
    </row>
    <row r="3068" s="16" customFormat="true" ht="12" hidden="false" customHeight="true" outlineLevel="0" collapsed="false">
      <c r="A3068" s="17" t="n">
        <v>3147</v>
      </c>
      <c r="B3068" s="17" t="n">
        <v>865</v>
      </c>
      <c r="C3068" s="18" t="s">
        <v>5920</v>
      </c>
      <c r="D3068" s="19" t="s">
        <v>2020</v>
      </c>
      <c r="E3068" s="20" t="n">
        <v>0.0208333333333333</v>
      </c>
      <c r="F3068" s="21" t="s">
        <v>5921</v>
      </c>
      <c r="G3068" s="22"/>
    </row>
    <row r="3069" s="16" customFormat="true" ht="12" hidden="false" customHeight="true" outlineLevel="0" collapsed="false">
      <c r="A3069" s="17" t="n">
        <v>3148</v>
      </c>
      <c r="B3069" s="17" t="n">
        <v>865</v>
      </c>
      <c r="C3069" s="18" t="s">
        <v>5922</v>
      </c>
      <c r="D3069" s="19" t="s">
        <v>2020</v>
      </c>
      <c r="E3069" s="20" t="n">
        <v>0.0208333333333333</v>
      </c>
      <c r="F3069" s="21" t="s">
        <v>5923</v>
      </c>
      <c r="G3069" s="22"/>
    </row>
    <row r="3070" s="16" customFormat="true" ht="12" hidden="false" customHeight="true" outlineLevel="0" collapsed="false">
      <c r="A3070" s="17" t="n">
        <v>3149</v>
      </c>
      <c r="B3070" s="17" t="n">
        <v>866</v>
      </c>
      <c r="C3070" s="18" t="s">
        <v>5924</v>
      </c>
      <c r="D3070" s="19" t="s">
        <v>2020</v>
      </c>
      <c r="E3070" s="20" t="n">
        <v>0.0208333333333333</v>
      </c>
      <c r="F3070" s="21" t="s">
        <v>5925</v>
      </c>
      <c r="G3070" s="22" t="n">
        <v>866</v>
      </c>
    </row>
    <row r="3071" s="16" customFormat="true" ht="12" hidden="false" customHeight="true" outlineLevel="0" collapsed="false">
      <c r="A3071" s="17" t="n">
        <v>3150</v>
      </c>
      <c r="B3071" s="17" t="n">
        <v>866</v>
      </c>
      <c r="C3071" s="18" t="s">
        <v>5926</v>
      </c>
      <c r="D3071" s="19" t="s">
        <v>2020</v>
      </c>
      <c r="E3071" s="20" t="n">
        <v>0.0208333333333333</v>
      </c>
      <c r="F3071" s="21" t="s">
        <v>5927</v>
      </c>
      <c r="G3071" s="22"/>
    </row>
    <row r="3072" s="16" customFormat="true" ht="12" hidden="false" customHeight="true" outlineLevel="0" collapsed="false">
      <c r="A3072" s="17" t="n">
        <v>3151</v>
      </c>
      <c r="B3072" s="17" t="n">
        <v>866</v>
      </c>
      <c r="C3072" s="18" t="s">
        <v>5928</v>
      </c>
      <c r="D3072" s="19" t="s">
        <v>2020</v>
      </c>
      <c r="E3072" s="20" t="n">
        <v>0.0208333333333333</v>
      </c>
      <c r="F3072" s="21" t="s">
        <v>5929</v>
      </c>
      <c r="G3072" s="22"/>
    </row>
    <row r="3073" s="16" customFormat="true" ht="12" hidden="false" customHeight="true" outlineLevel="0" collapsed="false">
      <c r="A3073" s="17" t="n">
        <v>3152</v>
      </c>
      <c r="B3073" s="17" t="n">
        <v>866</v>
      </c>
      <c r="C3073" s="18" t="s">
        <v>5930</v>
      </c>
      <c r="D3073" s="19" t="s">
        <v>2020</v>
      </c>
      <c r="E3073" s="20" t="n">
        <v>0.0208333333333333</v>
      </c>
      <c r="F3073" s="21" t="s">
        <v>5931</v>
      </c>
      <c r="G3073" s="22"/>
    </row>
    <row r="3074" s="16" customFormat="true" ht="12" hidden="false" customHeight="true" outlineLevel="0" collapsed="false">
      <c r="A3074" s="17" t="n">
        <v>3153</v>
      </c>
      <c r="B3074" s="17" t="n">
        <v>867</v>
      </c>
      <c r="C3074" s="18" t="s">
        <v>5932</v>
      </c>
      <c r="D3074" s="19" t="s">
        <v>2020</v>
      </c>
      <c r="E3074" s="20" t="n">
        <v>0.0208333333333333</v>
      </c>
      <c r="F3074" s="21" t="s">
        <v>5933</v>
      </c>
      <c r="G3074" s="22" t="n">
        <v>867</v>
      </c>
    </row>
    <row r="3075" s="16" customFormat="true" ht="12" hidden="false" customHeight="true" outlineLevel="0" collapsed="false">
      <c r="A3075" s="17" t="n">
        <v>3154</v>
      </c>
      <c r="B3075" s="17" t="n">
        <v>867</v>
      </c>
      <c r="C3075" s="18" t="s">
        <v>5934</v>
      </c>
      <c r="D3075" s="19" t="s">
        <v>2020</v>
      </c>
      <c r="E3075" s="20" t="n">
        <v>0.0208333333333333</v>
      </c>
      <c r="F3075" s="21" t="s">
        <v>5935</v>
      </c>
      <c r="G3075" s="22"/>
    </row>
    <row r="3076" s="16" customFormat="true" ht="12" hidden="false" customHeight="true" outlineLevel="0" collapsed="false">
      <c r="A3076" s="17" t="n">
        <v>3155</v>
      </c>
      <c r="B3076" s="17" t="n">
        <v>867</v>
      </c>
      <c r="C3076" s="18" t="s">
        <v>5936</v>
      </c>
      <c r="D3076" s="19" t="s">
        <v>2020</v>
      </c>
      <c r="E3076" s="20" t="n">
        <v>0.0208333333333333</v>
      </c>
      <c r="F3076" s="21" t="s">
        <v>5937</v>
      </c>
      <c r="G3076" s="22"/>
    </row>
    <row r="3077" s="16" customFormat="true" ht="12" hidden="false" customHeight="true" outlineLevel="0" collapsed="false">
      <c r="A3077" s="17" t="n">
        <v>3156</v>
      </c>
      <c r="B3077" s="17" t="n">
        <v>867</v>
      </c>
      <c r="C3077" s="18" t="s">
        <v>5938</v>
      </c>
      <c r="D3077" s="19" t="s">
        <v>2020</v>
      </c>
      <c r="E3077" s="20" t="n">
        <v>0.0208333333333333</v>
      </c>
      <c r="F3077" s="21" t="s">
        <v>5939</v>
      </c>
      <c r="G3077" s="22"/>
    </row>
    <row r="3078" s="16" customFormat="true" ht="12" hidden="false" customHeight="true" outlineLevel="0" collapsed="false">
      <c r="A3078" s="17" t="n">
        <v>3157</v>
      </c>
      <c r="B3078" s="17" t="n">
        <v>868</v>
      </c>
      <c r="C3078" s="18" t="s">
        <v>5940</v>
      </c>
      <c r="D3078" s="19" t="s">
        <v>2020</v>
      </c>
      <c r="E3078" s="20" t="n">
        <v>0.0208333333333333</v>
      </c>
      <c r="F3078" s="21" t="s">
        <v>5941</v>
      </c>
      <c r="G3078" s="22" t="n">
        <v>868</v>
      </c>
    </row>
    <row r="3079" s="16" customFormat="true" ht="12" hidden="false" customHeight="true" outlineLevel="0" collapsed="false">
      <c r="A3079" s="17" t="n">
        <v>3158</v>
      </c>
      <c r="B3079" s="17" t="n">
        <v>868</v>
      </c>
      <c r="C3079" s="18" t="s">
        <v>5942</v>
      </c>
      <c r="D3079" s="19" t="s">
        <v>2020</v>
      </c>
      <c r="E3079" s="20" t="n">
        <v>0.0208333333333333</v>
      </c>
      <c r="F3079" s="21" t="s">
        <v>5943</v>
      </c>
      <c r="G3079" s="22"/>
    </row>
    <row r="3080" s="16" customFormat="true" ht="12" hidden="false" customHeight="true" outlineLevel="0" collapsed="false">
      <c r="A3080" s="17" t="n">
        <v>3159</v>
      </c>
      <c r="B3080" s="17" t="n">
        <v>868</v>
      </c>
      <c r="C3080" s="18" t="s">
        <v>5944</v>
      </c>
      <c r="D3080" s="19" t="s">
        <v>2020</v>
      </c>
      <c r="E3080" s="20" t="n">
        <v>0.0208333333333333</v>
      </c>
      <c r="F3080" s="21" t="s">
        <v>5945</v>
      </c>
      <c r="G3080" s="22"/>
    </row>
    <row r="3081" s="16" customFormat="true" ht="12" hidden="false" customHeight="true" outlineLevel="0" collapsed="false">
      <c r="A3081" s="17" t="n">
        <v>3160</v>
      </c>
      <c r="B3081" s="17" t="n">
        <v>868</v>
      </c>
      <c r="C3081" s="18" t="s">
        <v>5946</v>
      </c>
      <c r="D3081" s="19" t="s">
        <v>2020</v>
      </c>
      <c r="E3081" s="20" t="n">
        <v>0.0208333333333333</v>
      </c>
      <c r="F3081" s="21" t="s">
        <v>5947</v>
      </c>
      <c r="G3081" s="22"/>
    </row>
    <row r="3082" s="16" customFormat="true" ht="12" hidden="false" customHeight="true" outlineLevel="0" collapsed="false">
      <c r="A3082" s="17" t="n">
        <v>3161</v>
      </c>
      <c r="B3082" s="17" t="n">
        <v>869</v>
      </c>
      <c r="C3082" s="18" t="s">
        <v>5948</v>
      </c>
      <c r="D3082" s="19" t="s">
        <v>2020</v>
      </c>
      <c r="E3082" s="20" t="n">
        <v>0.0208333333333333</v>
      </c>
      <c r="F3082" s="21" t="s">
        <v>5949</v>
      </c>
      <c r="G3082" s="22" t="n">
        <v>869</v>
      </c>
    </row>
    <row r="3083" s="16" customFormat="true" ht="12" hidden="false" customHeight="true" outlineLevel="0" collapsed="false">
      <c r="A3083" s="17" t="n">
        <v>3162</v>
      </c>
      <c r="B3083" s="17" t="n">
        <v>869</v>
      </c>
      <c r="C3083" s="18" t="s">
        <v>5950</v>
      </c>
      <c r="D3083" s="19" t="s">
        <v>2020</v>
      </c>
      <c r="E3083" s="20" t="n">
        <v>0.0208333333333333</v>
      </c>
      <c r="F3083" s="21" t="s">
        <v>5951</v>
      </c>
      <c r="G3083" s="22"/>
    </row>
    <row r="3084" s="16" customFormat="true" ht="12" hidden="false" customHeight="true" outlineLevel="0" collapsed="false">
      <c r="A3084" s="17" t="n">
        <v>3163</v>
      </c>
      <c r="B3084" s="17" t="n">
        <v>869</v>
      </c>
      <c r="C3084" s="18" t="s">
        <v>5952</v>
      </c>
      <c r="D3084" s="19" t="s">
        <v>2020</v>
      </c>
      <c r="E3084" s="20" t="n">
        <v>0.0208333333333333</v>
      </c>
      <c r="F3084" s="21" t="s">
        <v>5953</v>
      </c>
      <c r="G3084" s="22"/>
    </row>
    <row r="3085" s="16" customFormat="true" ht="12" hidden="false" customHeight="true" outlineLevel="0" collapsed="false">
      <c r="A3085" s="17" t="n">
        <v>3164</v>
      </c>
      <c r="B3085" s="17" t="n">
        <v>869</v>
      </c>
      <c r="C3085" s="18" t="s">
        <v>5954</v>
      </c>
      <c r="D3085" s="19" t="s">
        <v>2020</v>
      </c>
      <c r="E3085" s="20" t="n">
        <v>0.0208333333333333</v>
      </c>
      <c r="F3085" s="21" t="s">
        <v>5955</v>
      </c>
      <c r="G3085" s="22"/>
    </row>
    <row r="3086" s="16" customFormat="true" ht="12" hidden="false" customHeight="true" outlineLevel="0" collapsed="false">
      <c r="A3086" s="17" t="n">
        <v>3165</v>
      </c>
      <c r="B3086" s="17" t="n">
        <v>870</v>
      </c>
      <c r="C3086" s="18" t="s">
        <v>5956</v>
      </c>
      <c r="D3086" s="19" t="s">
        <v>2020</v>
      </c>
      <c r="E3086" s="20" t="n">
        <v>0.0208333333333333</v>
      </c>
      <c r="F3086" s="21" t="s">
        <v>5957</v>
      </c>
      <c r="G3086" s="22" t="n">
        <v>870</v>
      </c>
    </row>
    <row r="3087" s="16" customFormat="true" ht="12" hidden="false" customHeight="true" outlineLevel="0" collapsed="false">
      <c r="A3087" s="17" t="n">
        <v>3166</v>
      </c>
      <c r="B3087" s="17" t="n">
        <v>870</v>
      </c>
      <c r="C3087" s="18" t="s">
        <v>5958</v>
      </c>
      <c r="D3087" s="19" t="s">
        <v>2020</v>
      </c>
      <c r="E3087" s="20" t="n">
        <v>0.0208333333333333</v>
      </c>
      <c r="F3087" s="21" t="s">
        <v>5959</v>
      </c>
      <c r="G3087" s="22"/>
    </row>
    <row r="3088" s="16" customFormat="true" ht="12" hidden="false" customHeight="true" outlineLevel="0" collapsed="false">
      <c r="A3088" s="17" t="n">
        <v>3167</v>
      </c>
      <c r="B3088" s="17" t="n">
        <v>870</v>
      </c>
      <c r="C3088" s="18" t="s">
        <v>5960</v>
      </c>
      <c r="D3088" s="19" t="s">
        <v>2020</v>
      </c>
      <c r="E3088" s="20" t="n">
        <v>0.0208333333333333</v>
      </c>
      <c r="F3088" s="21" t="s">
        <v>5961</v>
      </c>
      <c r="G3088" s="22"/>
    </row>
    <row r="3089" s="16" customFormat="true" ht="12" hidden="false" customHeight="true" outlineLevel="0" collapsed="false">
      <c r="A3089" s="17" t="n">
        <v>3168</v>
      </c>
      <c r="B3089" s="17" t="n">
        <v>870</v>
      </c>
      <c r="C3089" s="18" t="s">
        <v>5360</v>
      </c>
      <c r="D3089" s="19" t="s">
        <v>2020</v>
      </c>
      <c r="E3089" s="20" t="n">
        <v>0.0208333333333333</v>
      </c>
      <c r="F3089" s="21" t="s">
        <v>5962</v>
      </c>
      <c r="G3089" s="22"/>
    </row>
    <row r="3090" s="16" customFormat="true" ht="12" hidden="false" customHeight="true" outlineLevel="0" collapsed="false">
      <c r="A3090" s="17" t="n">
        <v>3169</v>
      </c>
      <c r="B3090" s="17" t="n">
        <v>871</v>
      </c>
      <c r="C3090" s="18" t="s">
        <v>5963</v>
      </c>
      <c r="D3090" s="19" t="s">
        <v>2020</v>
      </c>
      <c r="E3090" s="20" t="n">
        <v>0.0208333333333333</v>
      </c>
      <c r="F3090" s="21" t="s">
        <v>5964</v>
      </c>
      <c r="G3090" s="22" t="n">
        <v>871</v>
      </c>
    </row>
    <row r="3091" s="16" customFormat="true" ht="12" hidden="false" customHeight="true" outlineLevel="0" collapsed="false">
      <c r="A3091" s="17" t="n">
        <v>3170</v>
      </c>
      <c r="B3091" s="17" t="n">
        <v>871</v>
      </c>
      <c r="C3091" s="18" t="s">
        <v>5965</v>
      </c>
      <c r="D3091" s="19" t="s">
        <v>2020</v>
      </c>
      <c r="E3091" s="20" t="n">
        <v>0.0208333333333333</v>
      </c>
      <c r="F3091" s="21" t="s">
        <v>5966</v>
      </c>
      <c r="G3091" s="22"/>
    </row>
    <row r="3092" s="16" customFormat="true" ht="12" hidden="false" customHeight="true" outlineLevel="0" collapsed="false">
      <c r="A3092" s="17" t="n">
        <v>3171</v>
      </c>
      <c r="B3092" s="17" t="n">
        <v>871</v>
      </c>
      <c r="C3092" s="18" t="s">
        <v>5967</v>
      </c>
      <c r="D3092" s="19" t="s">
        <v>2020</v>
      </c>
      <c r="E3092" s="20" t="n">
        <v>0.0208333333333333</v>
      </c>
      <c r="F3092" s="21" t="s">
        <v>5968</v>
      </c>
      <c r="G3092" s="22"/>
    </row>
    <row r="3093" s="16" customFormat="true" ht="12" hidden="false" customHeight="true" outlineLevel="0" collapsed="false">
      <c r="A3093" s="17" t="n">
        <v>3172</v>
      </c>
      <c r="B3093" s="17" t="n">
        <v>871</v>
      </c>
      <c r="C3093" s="18" t="s">
        <v>5969</v>
      </c>
      <c r="D3093" s="19" t="s">
        <v>2020</v>
      </c>
      <c r="E3093" s="20" t="n">
        <v>0.0208333333333333</v>
      </c>
      <c r="F3093" s="21" t="s">
        <v>5970</v>
      </c>
      <c r="G3093" s="22"/>
    </row>
    <row r="3094" s="16" customFormat="true" ht="12" hidden="false" customHeight="true" outlineLevel="0" collapsed="false">
      <c r="A3094" s="17" t="n">
        <v>3173</v>
      </c>
      <c r="B3094" s="17" t="n">
        <v>872</v>
      </c>
      <c r="C3094" s="18" t="s">
        <v>5971</v>
      </c>
      <c r="D3094" s="19" t="s">
        <v>2020</v>
      </c>
      <c r="E3094" s="20" t="n">
        <v>0.0208333333333333</v>
      </c>
      <c r="F3094" s="21" t="s">
        <v>5972</v>
      </c>
      <c r="G3094" s="22" t="n">
        <v>872</v>
      </c>
    </row>
    <row r="3095" s="16" customFormat="true" ht="12" hidden="false" customHeight="true" outlineLevel="0" collapsed="false">
      <c r="A3095" s="17" t="n">
        <v>3174</v>
      </c>
      <c r="B3095" s="17" t="n">
        <v>872</v>
      </c>
      <c r="C3095" s="18" t="s">
        <v>5973</v>
      </c>
      <c r="D3095" s="19" t="s">
        <v>2020</v>
      </c>
      <c r="E3095" s="20" t="n">
        <v>0.0208333333333333</v>
      </c>
      <c r="F3095" s="21" t="s">
        <v>5974</v>
      </c>
      <c r="G3095" s="22"/>
    </row>
    <row r="3096" s="16" customFormat="true" ht="12" hidden="false" customHeight="true" outlineLevel="0" collapsed="false">
      <c r="A3096" s="17" t="n">
        <v>3175</v>
      </c>
      <c r="B3096" s="17" t="n">
        <v>872</v>
      </c>
      <c r="C3096" s="18" t="s">
        <v>5975</v>
      </c>
      <c r="D3096" s="19" t="s">
        <v>2020</v>
      </c>
      <c r="E3096" s="20" t="n">
        <v>0.0208333333333333</v>
      </c>
      <c r="F3096" s="21" t="s">
        <v>5976</v>
      </c>
      <c r="G3096" s="22"/>
    </row>
    <row r="3097" s="16" customFormat="true" ht="12" hidden="false" customHeight="true" outlineLevel="0" collapsed="false">
      <c r="A3097" s="17" t="n">
        <v>3176</v>
      </c>
      <c r="B3097" s="17" t="n">
        <v>872</v>
      </c>
      <c r="C3097" s="18" t="s">
        <v>5977</v>
      </c>
      <c r="D3097" s="19" t="s">
        <v>2020</v>
      </c>
      <c r="E3097" s="20" t="n">
        <v>0.0208333333333333</v>
      </c>
      <c r="F3097" s="21" t="s">
        <v>5978</v>
      </c>
      <c r="G3097" s="22"/>
    </row>
    <row r="3098" s="16" customFormat="true" ht="12" hidden="false" customHeight="true" outlineLevel="0" collapsed="false">
      <c r="A3098" s="17" t="n">
        <v>3177</v>
      </c>
      <c r="B3098" s="17" t="n">
        <v>873</v>
      </c>
      <c r="C3098" s="18" t="s">
        <v>5979</v>
      </c>
      <c r="D3098" s="19" t="s">
        <v>2020</v>
      </c>
      <c r="E3098" s="20" t="n">
        <v>0.0208333333333333</v>
      </c>
      <c r="F3098" s="21" t="s">
        <v>5980</v>
      </c>
      <c r="G3098" s="22" t="n">
        <v>873</v>
      </c>
    </row>
    <row r="3099" s="16" customFormat="true" ht="12" hidden="false" customHeight="true" outlineLevel="0" collapsed="false">
      <c r="A3099" s="17" t="n">
        <v>3178</v>
      </c>
      <c r="B3099" s="17" t="n">
        <v>873</v>
      </c>
      <c r="C3099" s="18" t="s">
        <v>5981</v>
      </c>
      <c r="D3099" s="19" t="s">
        <v>2020</v>
      </c>
      <c r="E3099" s="20" t="n">
        <v>0.0208333333333333</v>
      </c>
      <c r="F3099" s="21" t="s">
        <v>5982</v>
      </c>
      <c r="G3099" s="22"/>
    </row>
    <row r="3100" s="16" customFormat="true" ht="12" hidden="false" customHeight="true" outlineLevel="0" collapsed="false">
      <c r="A3100" s="17" t="n">
        <v>3179</v>
      </c>
      <c r="B3100" s="17" t="n">
        <v>873</v>
      </c>
      <c r="C3100" s="18" t="s">
        <v>5983</v>
      </c>
      <c r="D3100" s="19" t="s">
        <v>2020</v>
      </c>
      <c r="E3100" s="20" t="n">
        <v>0.0208333333333333</v>
      </c>
      <c r="F3100" s="21" t="s">
        <v>5984</v>
      </c>
      <c r="G3100" s="22"/>
    </row>
    <row r="3101" s="16" customFormat="true" ht="12" hidden="false" customHeight="true" outlineLevel="0" collapsed="false">
      <c r="A3101" s="17" t="n">
        <v>3180</v>
      </c>
      <c r="B3101" s="17" t="n">
        <v>874</v>
      </c>
      <c r="C3101" s="18" t="s">
        <v>5985</v>
      </c>
      <c r="D3101" s="19" t="s">
        <v>2020</v>
      </c>
      <c r="E3101" s="20" t="n">
        <v>0.0208333333333333</v>
      </c>
      <c r="F3101" s="21" t="s">
        <v>5986</v>
      </c>
      <c r="G3101" s="22" t="n">
        <v>874</v>
      </c>
    </row>
    <row r="3102" s="16" customFormat="true" ht="12" hidden="false" customHeight="true" outlineLevel="0" collapsed="false">
      <c r="A3102" s="17" t="n">
        <v>3181</v>
      </c>
      <c r="B3102" s="17" t="n">
        <v>874</v>
      </c>
      <c r="C3102" s="18" t="s">
        <v>5987</v>
      </c>
      <c r="D3102" s="19" t="s">
        <v>2020</v>
      </c>
      <c r="E3102" s="20" t="n">
        <v>0.0208333333333333</v>
      </c>
      <c r="F3102" s="21" t="s">
        <v>5988</v>
      </c>
      <c r="G3102" s="22"/>
    </row>
    <row r="3103" s="16" customFormat="true" ht="12" hidden="false" customHeight="true" outlineLevel="0" collapsed="false">
      <c r="A3103" s="17" t="n">
        <v>3182</v>
      </c>
      <c r="B3103" s="17" t="n">
        <v>874</v>
      </c>
      <c r="C3103" s="18" t="s">
        <v>5989</v>
      </c>
      <c r="D3103" s="19" t="s">
        <v>2020</v>
      </c>
      <c r="E3103" s="20" t="n">
        <v>0.0208333333333333</v>
      </c>
      <c r="F3103" s="21" t="s">
        <v>5990</v>
      </c>
      <c r="G3103" s="22"/>
    </row>
    <row r="3104" s="16" customFormat="true" ht="12" hidden="false" customHeight="true" outlineLevel="0" collapsed="false">
      <c r="A3104" s="17" t="n">
        <v>3183</v>
      </c>
      <c r="B3104" s="17" t="n">
        <v>874</v>
      </c>
      <c r="C3104" s="18" t="s">
        <v>5991</v>
      </c>
      <c r="D3104" s="19" t="s">
        <v>2020</v>
      </c>
      <c r="E3104" s="20" t="n">
        <v>0.0208333333333333</v>
      </c>
      <c r="F3104" s="21" t="s">
        <v>5992</v>
      </c>
      <c r="G3104" s="22"/>
    </row>
    <row r="3105" s="16" customFormat="true" ht="12" hidden="false" customHeight="true" outlineLevel="0" collapsed="false">
      <c r="A3105" s="17" t="n">
        <v>3184</v>
      </c>
      <c r="B3105" s="17" t="n">
        <v>875</v>
      </c>
      <c r="C3105" s="18" t="s">
        <v>5993</v>
      </c>
      <c r="D3105" s="19" t="s">
        <v>2739</v>
      </c>
      <c r="E3105" s="20" t="n">
        <v>0.0416666666666667</v>
      </c>
      <c r="F3105" s="21" t="s">
        <v>5994</v>
      </c>
      <c r="G3105" s="22" t="n">
        <v>875</v>
      </c>
    </row>
    <row r="3106" s="16" customFormat="true" ht="12" hidden="false" customHeight="true" outlineLevel="0" collapsed="false">
      <c r="A3106" s="17" t="n">
        <v>3185</v>
      </c>
      <c r="B3106" s="17" t="n">
        <v>876</v>
      </c>
      <c r="C3106" s="18" t="s">
        <v>5995</v>
      </c>
      <c r="D3106" s="19" t="s">
        <v>2739</v>
      </c>
      <c r="E3106" s="20" t="n">
        <v>0.0416666666666667</v>
      </c>
      <c r="F3106" s="21" t="s">
        <v>5996</v>
      </c>
      <c r="G3106" s="22" t="n">
        <v>876</v>
      </c>
    </row>
    <row r="3107" s="16" customFormat="true" ht="12" hidden="false" customHeight="true" outlineLevel="0" collapsed="false">
      <c r="A3107" s="17" t="n">
        <v>3186</v>
      </c>
      <c r="B3107" s="17" t="n">
        <v>877</v>
      </c>
      <c r="C3107" s="18" t="s">
        <v>5997</v>
      </c>
      <c r="D3107" s="19" t="s">
        <v>3455</v>
      </c>
      <c r="E3107" s="20" t="n">
        <v>0.00694444444444444</v>
      </c>
      <c r="F3107" s="21" t="s">
        <v>5998</v>
      </c>
      <c r="G3107" s="22" t="n">
        <v>877</v>
      </c>
    </row>
    <row r="3108" s="16" customFormat="true" ht="12" hidden="false" customHeight="true" outlineLevel="0" collapsed="false">
      <c r="A3108" s="17" t="n">
        <v>3187</v>
      </c>
      <c r="B3108" s="17" t="n">
        <v>878</v>
      </c>
      <c r="C3108" s="18" t="s">
        <v>5999</v>
      </c>
      <c r="D3108" s="19" t="s">
        <v>2020</v>
      </c>
      <c r="E3108" s="20" t="n">
        <v>0.0208333333333333</v>
      </c>
      <c r="F3108" s="21" t="s">
        <v>6000</v>
      </c>
      <c r="G3108" s="22" t="n">
        <v>878</v>
      </c>
    </row>
    <row r="3109" s="16" customFormat="true" ht="12" hidden="false" customHeight="true" outlineLevel="0" collapsed="false">
      <c r="A3109" s="17" t="n">
        <v>3188</v>
      </c>
      <c r="B3109" s="17" t="n">
        <v>878</v>
      </c>
      <c r="C3109" s="18" t="s">
        <v>6001</v>
      </c>
      <c r="D3109" s="19" t="s">
        <v>2020</v>
      </c>
      <c r="E3109" s="20" t="n">
        <v>0.0208333333333333</v>
      </c>
      <c r="F3109" s="21" t="s">
        <v>6002</v>
      </c>
      <c r="G3109" s="22"/>
    </row>
    <row r="3110" s="16" customFormat="true" ht="12" hidden="false" customHeight="true" outlineLevel="0" collapsed="false">
      <c r="A3110" s="17" t="n">
        <v>3189</v>
      </c>
      <c r="B3110" s="17" t="n">
        <v>878</v>
      </c>
      <c r="C3110" s="18" t="s">
        <v>6003</v>
      </c>
      <c r="D3110" s="19" t="s">
        <v>2020</v>
      </c>
      <c r="E3110" s="20" t="n">
        <v>0.0208333333333333</v>
      </c>
      <c r="F3110" s="21" t="s">
        <v>6004</v>
      </c>
      <c r="G3110" s="22"/>
    </row>
    <row r="3111" s="16" customFormat="true" ht="12" hidden="false" customHeight="true" outlineLevel="0" collapsed="false">
      <c r="A3111" s="17" t="n">
        <v>3190</v>
      </c>
      <c r="B3111" s="17" t="n">
        <v>878</v>
      </c>
      <c r="C3111" s="18" t="s">
        <v>6005</v>
      </c>
      <c r="D3111" s="19" t="s">
        <v>2020</v>
      </c>
      <c r="E3111" s="20" t="n">
        <v>0.0208333333333333</v>
      </c>
      <c r="F3111" s="21" t="s">
        <v>6006</v>
      </c>
      <c r="G3111" s="22"/>
    </row>
    <row r="3112" s="16" customFormat="true" ht="12" hidden="false" customHeight="true" outlineLevel="0" collapsed="false">
      <c r="A3112" s="17" t="n">
        <v>3191</v>
      </c>
      <c r="B3112" s="17" t="n">
        <v>879</v>
      </c>
      <c r="C3112" s="18" t="s">
        <v>6007</v>
      </c>
      <c r="D3112" s="19" t="s">
        <v>2020</v>
      </c>
      <c r="E3112" s="20" t="n">
        <v>0.0208333333333333</v>
      </c>
      <c r="F3112" s="21" t="s">
        <v>6008</v>
      </c>
      <c r="G3112" s="22" t="n">
        <v>879</v>
      </c>
    </row>
    <row r="3113" s="16" customFormat="true" ht="12" hidden="false" customHeight="true" outlineLevel="0" collapsed="false">
      <c r="A3113" s="17" t="n">
        <v>3192</v>
      </c>
      <c r="B3113" s="17" t="n">
        <v>879</v>
      </c>
      <c r="C3113" s="18" t="s">
        <v>6009</v>
      </c>
      <c r="D3113" s="19" t="s">
        <v>2020</v>
      </c>
      <c r="E3113" s="20" t="n">
        <v>0.0208333333333333</v>
      </c>
      <c r="F3113" s="21" t="s">
        <v>6010</v>
      </c>
      <c r="G3113" s="22"/>
    </row>
    <row r="3114" s="16" customFormat="true" ht="12" hidden="false" customHeight="true" outlineLevel="0" collapsed="false">
      <c r="A3114" s="17" t="n">
        <v>3193</v>
      </c>
      <c r="B3114" s="17" t="n">
        <v>879</v>
      </c>
      <c r="C3114" s="18" t="s">
        <v>6011</v>
      </c>
      <c r="D3114" s="19" t="s">
        <v>2020</v>
      </c>
      <c r="E3114" s="20" t="n">
        <v>0.0208333333333333</v>
      </c>
      <c r="F3114" s="21" t="s">
        <v>6012</v>
      </c>
      <c r="G3114" s="22"/>
    </row>
    <row r="3115" s="16" customFormat="true" ht="12" hidden="false" customHeight="true" outlineLevel="0" collapsed="false">
      <c r="A3115" s="17" t="n">
        <v>3194</v>
      </c>
      <c r="B3115" s="17" t="n">
        <v>879</v>
      </c>
      <c r="C3115" s="18" t="s">
        <v>6013</v>
      </c>
      <c r="D3115" s="19" t="s">
        <v>2020</v>
      </c>
      <c r="E3115" s="20" t="n">
        <v>0.0208333333333333</v>
      </c>
      <c r="F3115" s="21" t="s">
        <v>6014</v>
      </c>
      <c r="G3115" s="22"/>
    </row>
    <row r="3116" s="16" customFormat="true" ht="12" hidden="false" customHeight="true" outlineLevel="0" collapsed="false">
      <c r="A3116" s="17" t="n">
        <v>3195</v>
      </c>
      <c r="B3116" s="17" t="n">
        <v>880</v>
      </c>
      <c r="C3116" s="18" t="s">
        <v>6015</v>
      </c>
      <c r="D3116" s="19" t="s">
        <v>2020</v>
      </c>
      <c r="E3116" s="20" t="n">
        <v>0.0208333333333333</v>
      </c>
      <c r="F3116" s="21" t="s">
        <v>6016</v>
      </c>
      <c r="G3116" s="22" t="n">
        <v>880</v>
      </c>
    </row>
    <row r="3117" s="16" customFormat="true" ht="12" hidden="false" customHeight="true" outlineLevel="0" collapsed="false">
      <c r="A3117" s="17" t="n">
        <v>3196</v>
      </c>
      <c r="B3117" s="17" t="n">
        <v>880</v>
      </c>
      <c r="C3117" s="18" t="s">
        <v>6017</v>
      </c>
      <c r="D3117" s="19" t="s">
        <v>2020</v>
      </c>
      <c r="E3117" s="20" t="n">
        <v>0.0208333333333333</v>
      </c>
      <c r="F3117" s="21" t="s">
        <v>6018</v>
      </c>
      <c r="G3117" s="27"/>
    </row>
    <row r="3118" s="16" customFormat="true" ht="12" hidden="false" customHeight="true" outlineLevel="0" collapsed="false">
      <c r="A3118" s="17" t="n">
        <v>3197</v>
      </c>
      <c r="B3118" s="17" t="n">
        <v>880</v>
      </c>
      <c r="C3118" s="18" t="s">
        <v>6019</v>
      </c>
      <c r="D3118" s="19" t="s">
        <v>2020</v>
      </c>
      <c r="E3118" s="20" t="n">
        <v>0.0208333333333333</v>
      </c>
      <c r="F3118" s="21" t="s">
        <v>6020</v>
      </c>
      <c r="G3118" s="22"/>
    </row>
    <row r="3119" s="16" customFormat="true" ht="12" hidden="false" customHeight="true" outlineLevel="0" collapsed="false">
      <c r="A3119" s="17" t="n">
        <v>3198</v>
      </c>
      <c r="B3119" s="17" t="n">
        <v>880</v>
      </c>
      <c r="C3119" s="18" t="s">
        <v>6021</v>
      </c>
      <c r="D3119" s="19" t="s">
        <v>2020</v>
      </c>
      <c r="E3119" s="20" t="n">
        <v>0.0208333333333333</v>
      </c>
      <c r="F3119" s="21" t="s">
        <v>6022</v>
      </c>
      <c r="G3119" s="22"/>
    </row>
    <row r="3120" s="16" customFormat="true" ht="12" hidden="false" customHeight="true" outlineLevel="0" collapsed="false">
      <c r="A3120" s="17" t="n">
        <v>3199</v>
      </c>
      <c r="B3120" s="17" t="n">
        <v>881</v>
      </c>
      <c r="C3120" s="18" t="s">
        <v>6023</v>
      </c>
      <c r="D3120" s="19" t="s">
        <v>2020</v>
      </c>
      <c r="E3120" s="20" t="n">
        <v>0.0208333333333333</v>
      </c>
      <c r="F3120" s="21" t="s">
        <v>6024</v>
      </c>
      <c r="G3120" s="22" t="n">
        <v>881</v>
      </c>
    </row>
    <row r="3121" s="16" customFormat="true" ht="12" hidden="false" customHeight="true" outlineLevel="0" collapsed="false">
      <c r="A3121" s="17" t="n">
        <v>3200</v>
      </c>
      <c r="B3121" s="17" t="n">
        <v>881</v>
      </c>
      <c r="C3121" s="18" t="s">
        <v>6025</v>
      </c>
      <c r="D3121" s="19" t="s">
        <v>2020</v>
      </c>
      <c r="E3121" s="20" t="n">
        <v>0.0208333333333333</v>
      </c>
      <c r="F3121" s="21" t="s">
        <v>6026</v>
      </c>
      <c r="G3121" s="22"/>
    </row>
    <row r="3122" s="16" customFormat="true" ht="12" hidden="false" customHeight="true" outlineLevel="0" collapsed="false">
      <c r="A3122" s="17" t="n">
        <v>3201</v>
      </c>
      <c r="B3122" s="17" t="n">
        <v>881</v>
      </c>
      <c r="C3122" s="18" t="s">
        <v>6027</v>
      </c>
      <c r="D3122" s="19" t="s">
        <v>2020</v>
      </c>
      <c r="E3122" s="20" t="n">
        <v>0.0208333333333333</v>
      </c>
      <c r="F3122" s="21" t="s">
        <v>6028</v>
      </c>
      <c r="G3122" s="22"/>
    </row>
    <row r="3123" s="16" customFormat="true" ht="12" hidden="false" customHeight="true" outlineLevel="0" collapsed="false">
      <c r="A3123" s="17" t="n">
        <v>3202</v>
      </c>
      <c r="B3123" s="17" t="n">
        <v>881</v>
      </c>
      <c r="C3123" s="18" t="s">
        <v>6029</v>
      </c>
      <c r="D3123" s="19" t="s">
        <v>2020</v>
      </c>
      <c r="E3123" s="20" t="n">
        <v>0.0208333333333333</v>
      </c>
      <c r="F3123" s="21" t="s">
        <v>6030</v>
      </c>
      <c r="G3123" s="22"/>
    </row>
    <row r="3124" s="16" customFormat="true" ht="12" hidden="false" customHeight="true" outlineLevel="0" collapsed="false">
      <c r="A3124" s="17" t="n">
        <v>3203</v>
      </c>
      <c r="B3124" s="17" t="n">
        <v>882</v>
      </c>
      <c r="C3124" s="18" t="s">
        <v>6031</v>
      </c>
      <c r="D3124" s="19" t="s">
        <v>2020</v>
      </c>
      <c r="E3124" s="20" t="n">
        <v>0.0208333333333333</v>
      </c>
      <c r="F3124" s="21" t="s">
        <v>6032</v>
      </c>
      <c r="G3124" s="22" t="n">
        <v>882</v>
      </c>
    </row>
    <row r="3125" s="16" customFormat="true" ht="12" hidden="false" customHeight="true" outlineLevel="0" collapsed="false">
      <c r="A3125" s="17" t="n">
        <v>3204</v>
      </c>
      <c r="B3125" s="17" t="n">
        <v>882</v>
      </c>
      <c r="C3125" s="18" t="s">
        <v>6033</v>
      </c>
      <c r="D3125" s="19" t="s">
        <v>2020</v>
      </c>
      <c r="E3125" s="20" t="n">
        <v>0.0208333333333333</v>
      </c>
      <c r="F3125" s="21" t="s">
        <v>6034</v>
      </c>
      <c r="G3125" s="22"/>
    </row>
    <row r="3126" s="16" customFormat="true" ht="12" hidden="false" customHeight="true" outlineLevel="0" collapsed="false">
      <c r="A3126" s="17" t="n">
        <v>3205</v>
      </c>
      <c r="B3126" s="17" t="n">
        <v>882</v>
      </c>
      <c r="C3126" s="18" t="s">
        <v>6035</v>
      </c>
      <c r="D3126" s="19" t="s">
        <v>2020</v>
      </c>
      <c r="E3126" s="20" t="n">
        <v>0.0208333333333333</v>
      </c>
      <c r="F3126" s="21" t="s">
        <v>6036</v>
      </c>
      <c r="G3126" s="22"/>
    </row>
    <row r="3127" s="16" customFormat="true" ht="12" hidden="false" customHeight="true" outlineLevel="0" collapsed="false">
      <c r="A3127" s="17" t="n">
        <v>3206</v>
      </c>
      <c r="B3127" s="17" t="n">
        <v>882</v>
      </c>
      <c r="C3127" s="18" t="s">
        <v>6037</v>
      </c>
      <c r="D3127" s="19" t="s">
        <v>2020</v>
      </c>
      <c r="E3127" s="20" t="n">
        <v>0.0208333333333333</v>
      </c>
      <c r="F3127" s="21" t="s">
        <v>6038</v>
      </c>
      <c r="G3127" s="22"/>
    </row>
    <row r="3128" s="16" customFormat="true" ht="12" hidden="false" customHeight="true" outlineLevel="0" collapsed="false">
      <c r="A3128" s="17" t="n">
        <v>3207</v>
      </c>
      <c r="B3128" s="17" t="n">
        <v>883</v>
      </c>
      <c r="C3128" s="18" t="s">
        <v>6039</v>
      </c>
      <c r="D3128" s="19" t="s">
        <v>2020</v>
      </c>
      <c r="E3128" s="20" t="n">
        <v>0.0208333333333333</v>
      </c>
      <c r="F3128" s="21" t="s">
        <v>6040</v>
      </c>
      <c r="G3128" s="22" t="n">
        <v>883</v>
      </c>
    </row>
    <row r="3129" s="16" customFormat="true" ht="12" hidden="false" customHeight="true" outlineLevel="0" collapsed="false">
      <c r="A3129" s="17" t="n">
        <v>3208</v>
      </c>
      <c r="B3129" s="17" t="n">
        <v>883</v>
      </c>
      <c r="C3129" s="18" t="s">
        <v>6041</v>
      </c>
      <c r="D3129" s="19" t="s">
        <v>2020</v>
      </c>
      <c r="E3129" s="20" t="n">
        <v>0.0208333333333333</v>
      </c>
      <c r="F3129" s="21" t="s">
        <v>6042</v>
      </c>
      <c r="G3129" s="22"/>
    </row>
    <row r="3130" s="16" customFormat="true" ht="12" hidden="false" customHeight="true" outlineLevel="0" collapsed="false">
      <c r="A3130" s="17" t="n">
        <v>3209</v>
      </c>
      <c r="B3130" s="17" t="n">
        <v>883</v>
      </c>
      <c r="C3130" s="18" t="s">
        <v>6043</v>
      </c>
      <c r="D3130" s="19" t="s">
        <v>2020</v>
      </c>
      <c r="E3130" s="20" t="n">
        <v>0.0208333333333333</v>
      </c>
      <c r="F3130" s="21" t="s">
        <v>6044</v>
      </c>
      <c r="G3130" s="22"/>
    </row>
    <row r="3131" s="16" customFormat="true" ht="12" hidden="false" customHeight="true" outlineLevel="0" collapsed="false">
      <c r="A3131" s="17" t="n">
        <v>3210</v>
      </c>
      <c r="B3131" s="17" t="n">
        <v>883</v>
      </c>
      <c r="C3131" s="18" t="s">
        <v>6045</v>
      </c>
      <c r="D3131" s="19" t="s">
        <v>2020</v>
      </c>
      <c r="E3131" s="20" t="n">
        <v>0.0208333333333333</v>
      </c>
      <c r="F3131" s="21" t="s">
        <v>6046</v>
      </c>
      <c r="G3131" s="22"/>
    </row>
    <row r="3132" s="16" customFormat="true" ht="12" hidden="false" customHeight="true" outlineLevel="0" collapsed="false">
      <c r="A3132" s="17" t="n">
        <v>3211</v>
      </c>
      <c r="B3132" s="17" t="n">
        <v>884</v>
      </c>
      <c r="C3132" s="18" t="s">
        <v>6047</v>
      </c>
      <c r="D3132" s="19" t="s">
        <v>2020</v>
      </c>
      <c r="E3132" s="20" t="n">
        <v>0.0208333333333333</v>
      </c>
      <c r="F3132" s="21" t="s">
        <v>6048</v>
      </c>
      <c r="G3132" s="22" t="n">
        <v>884</v>
      </c>
    </row>
    <row r="3133" s="16" customFormat="true" ht="12" hidden="false" customHeight="true" outlineLevel="0" collapsed="false">
      <c r="A3133" s="17" t="n">
        <v>3212</v>
      </c>
      <c r="B3133" s="17" t="n">
        <v>884</v>
      </c>
      <c r="C3133" s="18" t="s">
        <v>6049</v>
      </c>
      <c r="D3133" s="19" t="s">
        <v>2020</v>
      </c>
      <c r="E3133" s="20" t="n">
        <v>0.0208333333333333</v>
      </c>
      <c r="F3133" s="21" t="s">
        <v>6050</v>
      </c>
      <c r="G3133" s="22"/>
    </row>
    <row r="3134" s="16" customFormat="true" ht="12" hidden="false" customHeight="true" outlineLevel="0" collapsed="false">
      <c r="A3134" s="17" t="n">
        <v>3213</v>
      </c>
      <c r="B3134" s="17" t="n">
        <v>884</v>
      </c>
      <c r="C3134" s="18" t="s">
        <v>6051</v>
      </c>
      <c r="D3134" s="19" t="s">
        <v>2020</v>
      </c>
      <c r="E3134" s="20" t="n">
        <v>0.0208333333333333</v>
      </c>
      <c r="F3134" s="21" t="s">
        <v>6052</v>
      </c>
      <c r="G3134" s="22"/>
    </row>
    <row r="3135" s="16" customFormat="true" ht="12" hidden="false" customHeight="true" outlineLevel="0" collapsed="false">
      <c r="A3135" s="17" t="n">
        <v>3214</v>
      </c>
      <c r="B3135" s="17" t="n">
        <v>884</v>
      </c>
      <c r="C3135" s="18" t="s">
        <v>6053</v>
      </c>
      <c r="D3135" s="19" t="s">
        <v>2020</v>
      </c>
      <c r="E3135" s="20" t="n">
        <v>0.0208333333333333</v>
      </c>
      <c r="F3135" s="21" t="s">
        <v>6054</v>
      </c>
      <c r="G3135" s="22"/>
    </row>
    <row r="3136" s="16" customFormat="true" ht="12" hidden="false" customHeight="true" outlineLevel="0" collapsed="false">
      <c r="A3136" s="17" t="n">
        <v>3215</v>
      </c>
      <c r="B3136" s="17" t="n">
        <v>885</v>
      </c>
      <c r="C3136" s="18" t="s">
        <v>6055</v>
      </c>
      <c r="D3136" s="19" t="s">
        <v>2020</v>
      </c>
      <c r="E3136" s="20" t="n">
        <v>0.0208333333333333</v>
      </c>
      <c r="F3136" s="21" t="s">
        <v>6056</v>
      </c>
      <c r="G3136" s="22" t="n">
        <v>885</v>
      </c>
    </row>
    <row r="3137" s="16" customFormat="true" ht="12" hidden="false" customHeight="true" outlineLevel="0" collapsed="false">
      <c r="A3137" s="17" t="n">
        <v>3216</v>
      </c>
      <c r="B3137" s="17" t="n">
        <v>885</v>
      </c>
      <c r="C3137" s="18" t="s">
        <v>5651</v>
      </c>
      <c r="D3137" s="19" t="s">
        <v>2020</v>
      </c>
      <c r="E3137" s="20" t="n">
        <v>0.0208333333333333</v>
      </c>
      <c r="F3137" s="21" t="s">
        <v>6057</v>
      </c>
      <c r="G3137" s="27"/>
    </row>
    <row r="3138" s="16" customFormat="true" ht="12" hidden="false" customHeight="true" outlineLevel="0" collapsed="false">
      <c r="A3138" s="17" t="n">
        <v>3217</v>
      </c>
      <c r="B3138" s="17" t="n">
        <v>885</v>
      </c>
      <c r="C3138" s="18" t="s">
        <v>6058</v>
      </c>
      <c r="D3138" s="19" t="s">
        <v>2020</v>
      </c>
      <c r="E3138" s="20" t="n">
        <v>0.0208333333333333</v>
      </c>
      <c r="F3138" s="21" t="s">
        <v>6059</v>
      </c>
      <c r="G3138" s="22"/>
    </row>
    <row r="3139" s="16" customFormat="true" ht="12" hidden="false" customHeight="true" outlineLevel="0" collapsed="false">
      <c r="A3139" s="17" t="n">
        <v>3218</v>
      </c>
      <c r="B3139" s="17" t="n">
        <v>885</v>
      </c>
      <c r="C3139" s="18" t="s">
        <v>6060</v>
      </c>
      <c r="D3139" s="19" t="s">
        <v>2020</v>
      </c>
      <c r="E3139" s="20" t="n">
        <v>0.0208333333333333</v>
      </c>
      <c r="F3139" s="21" t="s">
        <v>6061</v>
      </c>
      <c r="G3139" s="22"/>
    </row>
    <row r="3140" s="16" customFormat="true" ht="12" hidden="false" customHeight="true" outlineLevel="0" collapsed="false">
      <c r="A3140" s="17" t="n">
        <v>3219</v>
      </c>
      <c r="B3140" s="17" t="n">
        <v>886</v>
      </c>
      <c r="C3140" s="18" t="s">
        <v>6062</v>
      </c>
      <c r="D3140" s="19" t="s">
        <v>2020</v>
      </c>
      <c r="E3140" s="20" t="n">
        <v>0.0208333333333333</v>
      </c>
      <c r="F3140" s="21" t="s">
        <v>6063</v>
      </c>
      <c r="G3140" s="22" t="n">
        <v>886</v>
      </c>
    </row>
    <row r="3141" s="16" customFormat="true" ht="12" hidden="false" customHeight="true" outlineLevel="0" collapsed="false">
      <c r="A3141" s="17" t="n">
        <v>3220</v>
      </c>
      <c r="B3141" s="17" t="n">
        <v>886</v>
      </c>
      <c r="C3141" s="18" t="s">
        <v>6064</v>
      </c>
      <c r="D3141" s="19" t="s">
        <v>2020</v>
      </c>
      <c r="E3141" s="20" t="n">
        <v>0.0208333333333333</v>
      </c>
      <c r="F3141" s="21" t="s">
        <v>6065</v>
      </c>
      <c r="G3141" s="22"/>
    </row>
    <row r="3142" s="16" customFormat="true" ht="12" hidden="false" customHeight="true" outlineLevel="0" collapsed="false">
      <c r="A3142" s="17" t="n">
        <v>3221</v>
      </c>
      <c r="B3142" s="17" t="n">
        <v>886</v>
      </c>
      <c r="C3142" s="18" t="s">
        <v>6066</v>
      </c>
      <c r="D3142" s="19" t="s">
        <v>2020</v>
      </c>
      <c r="E3142" s="20" t="n">
        <v>0.0208333333333333</v>
      </c>
      <c r="F3142" s="21" t="s">
        <v>6067</v>
      </c>
      <c r="G3142" s="22"/>
    </row>
    <row r="3143" s="16" customFormat="true" ht="12" hidden="false" customHeight="true" outlineLevel="0" collapsed="false">
      <c r="A3143" s="17" t="n">
        <v>3222</v>
      </c>
      <c r="B3143" s="17" t="n">
        <v>886</v>
      </c>
      <c r="C3143" s="18" t="s">
        <v>6068</v>
      </c>
      <c r="D3143" s="19" t="s">
        <v>2020</v>
      </c>
      <c r="E3143" s="20" t="n">
        <v>0.0208333333333333</v>
      </c>
      <c r="F3143" s="21" t="s">
        <v>6069</v>
      </c>
      <c r="G3143" s="22"/>
    </row>
    <row r="3144" s="16" customFormat="true" ht="12" hidden="false" customHeight="true" outlineLevel="0" collapsed="false">
      <c r="A3144" s="17" t="n">
        <v>3223</v>
      </c>
      <c r="B3144" s="17" t="n">
        <v>887</v>
      </c>
      <c r="C3144" s="18" t="s">
        <v>6070</v>
      </c>
      <c r="D3144" s="19" t="s">
        <v>2020</v>
      </c>
      <c r="E3144" s="20" t="n">
        <v>0.0208333333333333</v>
      </c>
      <c r="F3144" s="21" t="s">
        <v>6071</v>
      </c>
      <c r="G3144" s="22" t="n">
        <v>887</v>
      </c>
    </row>
    <row r="3145" s="16" customFormat="true" ht="12" hidden="false" customHeight="true" outlineLevel="0" collapsed="false">
      <c r="A3145" s="17" t="n">
        <v>3224</v>
      </c>
      <c r="B3145" s="17" t="n">
        <v>887</v>
      </c>
      <c r="C3145" s="18" t="s">
        <v>6072</v>
      </c>
      <c r="D3145" s="19" t="s">
        <v>2020</v>
      </c>
      <c r="E3145" s="20" t="n">
        <v>0.0208333333333333</v>
      </c>
      <c r="F3145" s="21" t="s">
        <v>6073</v>
      </c>
      <c r="G3145" s="22"/>
    </row>
    <row r="3146" s="16" customFormat="true" ht="12" hidden="false" customHeight="true" outlineLevel="0" collapsed="false">
      <c r="A3146" s="17" t="n">
        <v>3225</v>
      </c>
      <c r="B3146" s="17" t="n">
        <v>887</v>
      </c>
      <c r="C3146" s="18" t="s">
        <v>6074</v>
      </c>
      <c r="D3146" s="19" t="s">
        <v>2020</v>
      </c>
      <c r="E3146" s="20" t="n">
        <v>0.0208333333333333</v>
      </c>
      <c r="F3146" s="21" t="s">
        <v>6075</v>
      </c>
      <c r="G3146" s="22"/>
    </row>
    <row r="3147" s="16" customFormat="true" ht="12" hidden="false" customHeight="true" outlineLevel="0" collapsed="false">
      <c r="A3147" s="17" t="n">
        <v>3226</v>
      </c>
      <c r="B3147" s="17" t="n">
        <v>887</v>
      </c>
      <c r="C3147" s="18" t="s">
        <v>6076</v>
      </c>
      <c r="D3147" s="19" t="s">
        <v>2020</v>
      </c>
      <c r="E3147" s="20" t="n">
        <v>0.0208333333333333</v>
      </c>
      <c r="F3147" s="21" t="s">
        <v>6077</v>
      </c>
      <c r="G3147" s="22"/>
    </row>
    <row r="3148" s="16" customFormat="true" ht="12" hidden="false" customHeight="true" outlineLevel="0" collapsed="false">
      <c r="A3148" s="17" t="n">
        <v>3227</v>
      </c>
      <c r="B3148" s="17" t="n">
        <v>888</v>
      </c>
      <c r="C3148" s="18" t="s">
        <v>6078</v>
      </c>
      <c r="D3148" s="19" t="s">
        <v>2020</v>
      </c>
      <c r="E3148" s="20" t="n">
        <v>0.0208333333333333</v>
      </c>
      <c r="F3148" s="21" t="s">
        <v>6079</v>
      </c>
      <c r="G3148" s="22" t="n">
        <v>888</v>
      </c>
    </row>
    <row r="3149" s="16" customFormat="true" ht="12" hidden="false" customHeight="true" outlineLevel="0" collapsed="false">
      <c r="A3149" s="17" t="n">
        <v>3228</v>
      </c>
      <c r="B3149" s="17" t="n">
        <v>888</v>
      </c>
      <c r="C3149" s="18" t="s">
        <v>6080</v>
      </c>
      <c r="D3149" s="19" t="s">
        <v>2020</v>
      </c>
      <c r="E3149" s="20" t="n">
        <v>0.0208333333333333</v>
      </c>
      <c r="F3149" s="21" t="s">
        <v>6081</v>
      </c>
      <c r="G3149" s="22"/>
    </row>
    <row r="3150" s="16" customFormat="true" ht="12" hidden="false" customHeight="true" outlineLevel="0" collapsed="false">
      <c r="A3150" s="17" t="n">
        <v>3229</v>
      </c>
      <c r="B3150" s="17" t="n">
        <v>888</v>
      </c>
      <c r="C3150" s="18" t="s">
        <v>6082</v>
      </c>
      <c r="D3150" s="19" t="s">
        <v>2020</v>
      </c>
      <c r="E3150" s="20" t="n">
        <v>0.0208333333333333</v>
      </c>
      <c r="F3150" s="21" t="s">
        <v>6083</v>
      </c>
      <c r="G3150" s="22"/>
    </row>
    <row r="3151" s="16" customFormat="true" ht="12" hidden="false" customHeight="true" outlineLevel="0" collapsed="false">
      <c r="A3151" s="17" t="n">
        <v>3230</v>
      </c>
      <c r="B3151" s="17" t="n">
        <v>888</v>
      </c>
      <c r="C3151" s="18" t="s">
        <v>6084</v>
      </c>
      <c r="D3151" s="19" t="s">
        <v>2020</v>
      </c>
      <c r="E3151" s="20" t="n">
        <v>0.0208333333333333</v>
      </c>
      <c r="F3151" s="21" t="s">
        <v>6085</v>
      </c>
      <c r="G3151" s="22"/>
    </row>
    <row r="3152" s="16" customFormat="true" ht="12" hidden="false" customHeight="true" outlineLevel="0" collapsed="false">
      <c r="A3152" s="17" t="n">
        <v>3231</v>
      </c>
      <c r="B3152" s="17" t="n">
        <v>888</v>
      </c>
      <c r="C3152" s="18" t="s">
        <v>6086</v>
      </c>
      <c r="D3152" s="19" t="s">
        <v>2020</v>
      </c>
      <c r="E3152" s="20" t="n">
        <v>0.0208333333333333</v>
      </c>
      <c r="F3152" s="21" t="s">
        <v>6087</v>
      </c>
      <c r="G3152" s="27"/>
    </row>
    <row r="3153" s="16" customFormat="true" ht="12" hidden="false" customHeight="true" outlineLevel="0" collapsed="false">
      <c r="A3153" s="17" t="n">
        <v>3232</v>
      </c>
      <c r="B3153" s="17" t="n">
        <v>889</v>
      </c>
      <c r="C3153" s="18" t="s">
        <v>6088</v>
      </c>
      <c r="D3153" s="19" t="s">
        <v>2020</v>
      </c>
      <c r="E3153" s="20" t="n">
        <v>0.0208333333333333</v>
      </c>
      <c r="F3153" s="21" t="s">
        <v>6089</v>
      </c>
      <c r="G3153" s="22" t="n">
        <v>889</v>
      </c>
    </row>
    <row r="3154" s="16" customFormat="true" ht="12" hidden="false" customHeight="true" outlineLevel="0" collapsed="false">
      <c r="A3154" s="17" t="n">
        <v>3233</v>
      </c>
      <c r="B3154" s="17" t="n">
        <v>889</v>
      </c>
      <c r="C3154" s="18" t="s">
        <v>6090</v>
      </c>
      <c r="D3154" s="19" t="s">
        <v>2020</v>
      </c>
      <c r="E3154" s="20" t="n">
        <v>0.0208333333333333</v>
      </c>
      <c r="F3154" s="21" t="s">
        <v>6091</v>
      </c>
      <c r="G3154" s="22"/>
    </row>
    <row r="3155" s="16" customFormat="true" ht="12" hidden="false" customHeight="true" outlineLevel="0" collapsed="false">
      <c r="A3155" s="17" t="n">
        <v>3234</v>
      </c>
      <c r="B3155" s="17" t="n">
        <v>889</v>
      </c>
      <c r="C3155" s="18" t="s">
        <v>6092</v>
      </c>
      <c r="D3155" s="19" t="s">
        <v>2020</v>
      </c>
      <c r="E3155" s="20" t="n">
        <v>0.0208333333333333</v>
      </c>
      <c r="F3155" s="21" t="s">
        <v>6093</v>
      </c>
      <c r="G3155" s="22"/>
    </row>
    <row r="3156" s="16" customFormat="true" ht="12" hidden="false" customHeight="true" outlineLevel="0" collapsed="false">
      <c r="A3156" s="17" t="n">
        <v>3235</v>
      </c>
      <c r="B3156" s="17" t="n">
        <v>889</v>
      </c>
      <c r="C3156" s="18" t="s">
        <v>6094</v>
      </c>
      <c r="D3156" s="19" t="s">
        <v>2020</v>
      </c>
      <c r="E3156" s="20" t="n">
        <v>0.0208333333333333</v>
      </c>
      <c r="F3156" s="21" t="s">
        <v>6095</v>
      </c>
      <c r="G3156" s="22"/>
    </row>
    <row r="3157" s="16" customFormat="true" ht="12" hidden="false" customHeight="true" outlineLevel="0" collapsed="false">
      <c r="A3157" s="17" t="n">
        <v>3236</v>
      </c>
      <c r="B3157" s="17" t="n">
        <v>890</v>
      </c>
      <c r="C3157" s="18" t="s">
        <v>6096</v>
      </c>
      <c r="D3157" s="19" t="s">
        <v>2020</v>
      </c>
      <c r="E3157" s="20" t="n">
        <v>0.0208333333333333</v>
      </c>
      <c r="F3157" s="21" t="s">
        <v>6097</v>
      </c>
      <c r="G3157" s="22" t="n">
        <v>890</v>
      </c>
    </row>
    <row r="3158" s="16" customFormat="true" ht="12" hidden="false" customHeight="true" outlineLevel="0" collapsed="false">
      <c r="A3158" s="17" t="n">
        <v>3237</v>
      </c>
      <c r="B3158" s="17" t="n">
        <v>890</v>
      </c>
      <c r="C3158" s="18" t="s">
        <v>6098</v>
      </c>
      <c r="D3158" s="19" t="s">
        <v>2020</v>
      </c>
      <c r="E3158" s="20" t="n">
        <v>0.0208333333333333</v>
      </c>
      <c r="F3158" s="21" t="s">
        <v>6099</v>
      </c>
      <c r="G3158" s="22"/>
    </row>
    <row r="3159" s="16" customFormat="true" ht="12" hidden="false" customHeight="true" outlineLevel="0" collapsed="false">
      <c r="A3159" s="17" t="n">
        <v>3238</v>
      </c>
      <c r="B3159" s="17" t="n">
        <v>890</v>
      </c>
      <c r="C3159" s="18" t="s">
        <v>6100</v>
      </c>
      <c r="D3159" s="19" t="s">
        <v>2020</v>
      </c>
      <c r="E3159" s="20" t="n">
        <v>0.0208333333333333</v>
      </c>
      <c r="F3159" s="21" t="s">
        <v>6101</v>
      </c>
      <c r="G3159" s="22"/>
    </row>
    <row r="3160" s="16" customFormat="true" ht="12" hidden="false" customHeight="true" outlineLevel="0" collapsed="false">
      <c r="A3160" s="17" t="n">
        <v>3239</v>
      </c>
      <c r="B3160" s="17" t="n">
        <v>890</v>
      </c>
      <c r="C3160" s="18" t="s">
        <v>6102</v>
      </c>
      <c r="D3160" s="19" t="s">
        <v>2020</v>
      </c>
      <c r="E3160" s="20" t="n">
        <v>0.0208333333333333</v>
      </c>
      <c r="F3160" s="21" t="s">
        <v>6103</v>
      </c>
      <c r="G3160" s="22"/>
    </row>
    <row r="3161" s="16" customFormat="true" ht="12" hidden="false" customHeight="true" outlineLevel="0" collapsed="false">
      <c r="A3161" s="17" t="n">
        <v>3240</v>
      </c>
      <c r="B3161" s="17" t="n">
        <v>891</v>
      </c>
      <c r="C3161" s="18" t="s">
        <v>6104</v>
      </c>
      <c r="D3161" s="19" t="s">
        <v>2020</v>
      </c>
      <c r="E3161" s="20" t="n">
        <v>0.0208333333333333</v>
      </c>
      <c r="F3161" s="21" t="s">
        <v>6105</v>
      </c>
      <c r="G3161" s="22" t="n">
        <v>891</v>
      </c>
    </row>
    <row r="3162" s="16" customFormat="true" ht="12" hidden="false" customHeight="true" outlineLevel="0" collapsed="false">
      <c r="A3162" s="17" t="n">
        <v>3241</v>
      </c>
      <c r="B3162" s="17" t="n">
        <v>891</v>
      </c>
      <c r="C3162" s="18" t="s">
        <v>6106</v>
      </c>
      <c r="D3162" s="19" t="s">
        <v>2020</v>
      </c>
      <c r="E3162" s="20" t="n">
        <v>0.0208333333333333</v>
      </c>
      <c r="F3162" s="21" t="s">
        <v>6107</v>
      </c>
      <c r="G3162" s="22"/>
    </row>
    <row r="3163" s="16" customFormat="true" ht="12" hidden="false" customHeight="true" outlineLevel="0" collapsed="false">
      <c r="A3163" s="17" t="n">
        <v>3242</v>
      </c>
      <c r="B3163" s="17" t="n">
        <v>891</v>
      </c>
      <c r="C3163" s="18" t="s">
        <v>6108</v>
      </c>
      <c r="D3163" s="19" t="s">
        <v>2020</v>
      </c>
      <c r="E3163" s="20" t="n">
        <v>0.0208333333333333</v>
      </c>
      <c r="F3163" s="21" t="s">
        <v>6109</v>
      </c>
      <c r="G3163" s="22"/>
    </row>
    <row r="3164" s="16" customFormat="true" ht="12" hidden="false" customHeight="true" outlineLevel="0" collapsed="false">
      <c r="A3164" s="17" t="n">
        <v>3243</v>
      </c>
      <c r="B3164" s="17" t="n">
        <v>892</v>
      </c>
      <c r="C3164" s="18" t="s">
        <v>6110</v>
      </c>
      <c r="D3164" s="19" t="s">
        <v>2020</v>
      </c>
      <c r="E3164" s="20" t="n">
        <v>0.0208333333333333</v>
      </c>
      <c r="F3164" s="21" t="s">
        <v>6111</v>
      </c>
      <c r="G3164" s="22" t="n">
        <v>892</v>
      </c>
    </row>
    <row r="3165" s="16" customFormat="true" ht="12" hidden="false" customHeight="true" outlineLevel="0" collapsed="false">
      <c r="A3165" s="17" t="n">
        <v>3244</v>
      </c>
      <c r="B3165" s="17" t="n">
        <v>892</v>
      </c>
      <c r="C3165" s="18" t="s">
        <v>6112</v>
      </c>
      <c r="D3165" s="19" t="s">
        <v>2020</v>
      </c>
      <c r="E3165" s="20" t="n">
        <v>0.0208333333333333</v>
      </c>
      <c r="F3165" s="21" t="s">
        <v>6113</v>
      </c>
      <c r="G3165" s="22"/>
    </row>
    <row r="3166" s="16" customFormat="true" ht="12" hidden="false" customHeight="true" outlineLevel="0" collapsed="false">
      <c r="A3166" s="17" t="n">
        <v>3245</v>
      </c>
      <c r="B3166" s="17" t="n">
        <v>892</v>
      </c>
      <c r="C3166" s="18" t="s">
        <v>6114</v>
      </c>
      <c r="D3166" s="19" t="s">
        <v>2020</v>
      </c>
      <c r="E3166" s="20" t="n">
        <v>0.0208333333333333</v>
      </c>
      <c r="F3166" s="21" t="s">
        <v>6115</v>
      </c>
      <c r="G3166" s="22"/>
    </row>
    <row r="3167" s="16" customFormat="true" ht="12" hidden="false" customHeight="true" outlineLevel="0" collapsed="false">
      <c r="A3167" s="17" t="n">
        <v>3246</v>
      </c>
      <c r="B3167" s="17" t="n">
        <v>892</v>
      </c>
      <c r="C3167" s="18" t="s">
        <v>6116</v>
      </c>
      <c r="D3167" s="19" t="s">
        <v>2020</v>
      </c>
      <c r="E3167" s="20" t="n">
        <v>0.0208333333333333</v>
      </c>
      <c r="F3167" s="21" t="s">
        <v>6117</v>
      </c>
      <c r="G3167" s="22"/>
    </row>
    <row r="3168" s="16" customFormat="true" ht="12" hidden="false" customHeight="true" outlineLevel="0" collapsed="false">
      <c r="A3168" s="17" t="n">
        <v>3247</v>
      </c>
      <c r="B3168" s="17" t="n">
        <v>893</v>
      </c>
      <c r="C3168" s="18" t="s">
        <v>6118</v>
      </c>
      <c r="D3168" s="19" t="s">
        <v>2020</v>
      </c>
      <c r="E3168" s="20" t="n">
        <v>0.0208333333333333</v>
      </c>
      <c r="F3168" s="21" t="s">
        <v>6119</v>
      </c>
      <c r="G3168" s="22" t="n">
        <v>893</v>
      </c>
    </row>
    <row r="3169" s="16" customFormat="true" ht="12" hidden="false" customHeight="true" outlineLevel="0" collapsed="false">
      <c r="A3169" s="17" t="n">
        <v>3248</v>
      </c>
      <c r="B3169" s="17" t="n">
        <v>893</v>
      </c>
      <c r="C3169" s="18" t="s">
        <v>6120</v>
      </c>
      <c r="D3169" s="19" t="s">
        <v>2020</v>
      </c>
      <c r="E3169" s="20" t="n">
        <v>0.0208333333333333</v>
      </c>
      <c r="F3169" s="21" t="s">
        <v>6121</v>
      </c>
      <c r="G3169" s="22"/>
    </row>
    <row r="3170" s="16" customFormat="true" ht="12" hidden="false" customHeight="true" outlineLevel="0" collapsed="false">
      <c r="A3170" s="17" t="n">
        <v>3249</v>
      </c>
      <c r="B3170" s="17" t="n">
        <v>893</v>
      </c>
      <c r="C3170" s="18" t="s">
        <v>6122</v>
      </c>
      <c r="D3170" s="19" t="s">
        <v>2020</v>
      </c>
      <c r="E3170" s="20" t="n">
        <v>0.0208333333333333</v>
      </c>
      <c r="F3170" s="21" t="s">
        <v>6123</v>
      </c>
      <c r="G3170" s="22"/>
    </row>
    <row r="3171" s="16" customFormat="true" ht="12" hidden="false" customHeight="true" outlineLevel="0" collapsed="false">
      <c r="A3171" s="17" t="n">
        <v>3250</v>
      </c>
      <c r="B3171" s="17" t="n">
        <v>893</v>
      </c>
      <c r="C3171" s="18" t="s">
        <v>6124</v>
      </c>
      <c r="D3171" s="19" t="s">
        <v>2020</v>
      </c>
      <c r="E3171" s="20" t="n">
        <v>0.0208333333333333</v>
      </c>
      <c r="F3171" s="21" t="s">
        <v>6125</v>
      </c>
      <c r="G3171" s="22"/>
    </row>
    <row r="3172" s="16" customFormat="true" ht="12" hidden="false" customHeight="true" outlineLevel="0" collapsed="false">
      <c r="A3172" s="17" t="n">
        <v>3251</v>
      </c>
      <c r="B3172" s="17" t="n">
        <v>894</v>
      </c>
      <c r="C3172" s="18" t="s">
        <v>6126</v>
      </c>
      <c r="D3172" s="19" t="s">
        <v>2020</v>
      </c>
      <c r="E3172" s="20" t="n">
        <v>0.0208333333333333</v>
      </c>
      <c r="F3172" s="21" t="s">
        <v>6127</v>
      </c>
      <c r="G3172" s="22" t="n">
        <v>894</v>
      </c>
    </row>
    <row r="3173" s="16" customFormat="true" ht="12" hidden="false" customHeight="true" outlineLevel="0" collapsed="false">
      <c r="A3173" s="17" t="n">
        <v>3252</v>
      </c>
      <c r="B3173" s="17" t="n">
        <v>894</v>
      </c>
      <c r="C3173" s="18" t="s">
        <v>6128</v>
      </c>
      <c r="D3173" s="19" t="s">
        <v>2020</v>
      </c>
      <c r="E3173" s="20" t="n">
        <v>0.0208333333333333</v>
      </c>
      <c r="F3173" s="21" t="s">
        <v>6129</v>
      </c>
      <c r="G3173" s="22"/>
    </row>
    <row r="3174" s="16" customFormat="true" ht="12" hidden="false" customHeight="true" outlineLevel="0" collapsed="false">
      <c r="A3174" s="17" t="n">
        <v>3253</v>
      </c>
      <c r="B3174" s="17" t="n">
        <v>894</v>
      </c>
      <c r="C3174" s="18" t="s">
        <v>6130</v>
      </c>
      <c r="D3174" s="19" t="s">
        <v>2020</v>
      </c>
      <c r="E3174" s="20" t="n">
        <v>0.0208333333333333</v>
      </c>
      <c r="F3174" s="21" t="s">
        <v>6131</v>
      </c>
      <c r="G3174" s="22"/>
    </row>
    <row r="3175" s="16" customFormat="true" ht="12" hidden="false" customHeight="true" outlineLevel="0" collapsed="false">
      <c r="A3175" s="17" t="n">
        <v>3254</v>
      </c>
      <c r="B3175" s="17" t="n">
        <v>894</v>
      </c>
      <c r="C3175" s="18" t="s">
        <v>6132</v>
      </c>
      <c r="D3175" s="19" t="s">
        <v>2020</v>
      </c>
      <c r="E3175" s="20" t="n">
        <v>0.0208333333333333</v>
      </c>
      <c r="F3175" s="21" t="s">
        <v>6133</v>
      </c>
      <c r="G3175" s="22"/>
    </row>
    <row r="3176" s="16" customFormat="true" ht="12" hidden="false" customHeight="true" outlineLevel="0" collapsed="false">
      <c r="A3176" s="17" t="n">
        <v>3255</v>
      </c>
      <c r="B3176" s="17" t="n">
        <v>895</v>
      </c>
      <c r="C3176" s="18" t="s">
        <v>6134</v>
      </c>
      <c r="D3176" s="19" t="s">
        <v>2020</v>
      </c>
      <c r="E3176" s="20" t="n">
        <v>0.0416666666666667</v>
      </c>
      <c r="F3176" s="21" t="s">
        <v>6135</v>
      </c>
      <c r="G3176" s="22" t="n">
        <v>895</v>
      </c>
    </row>
    <row r="3177" s="16" customFormat="true" ht="12" hidden="false" customHeight="true" outlineLevel="0" collapsed="false">
      <c r="A3177" s="17" t="n">
        <v>3256</v>
      </c>
      <c r="B3177" s="17" t="n">
        <v>895</v>
      </c>
      <c r="C3177" s="18" t="s">
        <v>2225</v>
      </c>
      <c r="D3177" s="19" t="s">
        <v>2020</v>
      </c>
      <c r="E3177" s="20" t="n">
        <v>0.0208333333333333</v>
      </c>
      <c r="F3177" s="21" t="s">
        <v>6136</v>
      </c>
      <c r="G3177" s="22"/>
    </row>
    <row r="3178" s="16" customFormat="true" ht="12" hidden="false" customHeight="true" outlineLevel="0" collapsed="false">
      <c r="A3178" s="17" t="n">
        <v>3257</v>
      </c>
      <c r="B3178" s="17" t="n">
        <v>895</v>
      </c>
      <c r="C3178" s="18" t="s">
        <v>6137</v>
      </c>
      <c r="D3178" s="19" t="s">
        <v>2020</v>
      </c>
      <c r="E3178" s="20" t="n">
        <v>0.0208333333333333</v>
      </c>
      <c r="F3178" s="21" t="s">
        <v>6138</v>
      </c>
      <c r="G3178" s="22"/>
    </row>
    <row r="3179" s="16" customFormat="true" ht="12" hidden="false" customHeight="true" outlineLevel="0" collapsed="false">
      <c r="A3179" s="17" t="n">
        <v>3258</v>
      </c>
      <c r="B3179" s="17" t="n">
        <v>896</v>
      </c>
      <c r="C3179" s="18" t="s">
        <v>6139</v>
      </c>
      <c r="D3179" s="19" t="s">
        <v>2020</v>
      </c>
      <c r="E3179" s="20" t="n">
        <v>0.0208333333333333</v>
      </c>
      <c r="F3179" s="21" t="s">
        <v>6140</v>
      </c>
      <c r="G3179" s="22" t="n">
        <v>896</v>
      </c>
    </row>
    <row r="3180" s="16" customFormat="true" ht="12" hidden="false" customHeight="true" outlineLevel="0" collapsed="false">
      <c r="A3180" s="17" t="n">
        <v>3259</v>
      </c>
      <c r="B3180" s="17" t="n">
        <v>896</v>
      </c>
      <c r="C3180" s="18" t="s">
        <v>6141</v>
      </c>
      <c r="D3180" s="19" t="s">
        <v>2020</v>
      </c>
      <c r="E3180" s="20" t="n">
        <v>0.0208333333333333</v>
      </c>
      <c r="F3180" s="21" t="s">
        <v>6142</v>
      </c>
      <c r="G3180" s="22"/>
    </row>
    <row r="3181" s="16" customFormat="true" ht="12" hidden="false" customHeight="true" outlineLevel="0" collapsed="false">
      <c r="A3181" s="17" t="n">
        <v>3260</v>
      </c>
      <c r="B3181" s="17" t="n">
        <v>896</v>
      </c>
      <c r="C3181" s="18" t="s">
        <v>6143</v>
      </c>
      <c r="D3181" s="19" t="s">
        <v>2020</v>
      </c>
      <c r="E3181" s="20" t="n">
        <v>0.0208333333333333</v>
      </c>
      <c r="F3181" s="21" t="s">
        <v>6144</v>
      </c>
      <c r="G3181" s="22"/>
    </row>
    <row r="3182" s="16" customFormat="true" ht="12" hidden="false" customHeight="true" outlineLevel="0" collapsed="false">
      <c r="A3182" s="17" t="n">
        <v>3261</v>
      </c>
      <c r="B3182" s="17" t="n">
        <v>896</v>
      </c>
      <c r="C3182" s="18" t="s">
        <v>6145</v>
      </c>
      <c r="D3182" s="19" t="s">
        <v>2020</v>
      </c>
      <c r="E3182" s="20" t="n">
        <v>0.0208333333333333</v>
      </c>
      <c r="F3182" s="21" t="s">
        <v>6146</v>
      </c>
      <c r="G3182" s="22"/>
    </row>
    <row r="3183" s="16" customFormat="true" ht="12" hidden="false" customHeight="true" outlineLevel="0" collapsed="false">
      <c r="A3183" s="17" t="n">
        <v>3262</v>
      </c>
      <c r="B3183" s="17" t="n">
        <v>897</v>
      </c>
      <c r="C3183" s="18" t="s">
        <v>6147</v>
      </c>
      <c r="D3183" s="19" t="s">
        <v>2020</v>
      </c>
      <c r="E3183" s="20" t="n">
        <v>0.0208333333333333</v>
      </c>
      <c r="F3183" s="21" t="s">
        <v>6148</v>
      </c>
      <c r="G3183" s="22" t="n">
        <v>897</v>
      </c>
    </row>
    <row r="3184" s="16" customFormat="true" ht="12" hidden="false" customHeight="true" outlineLevel="0" collapsed="false">
      <c r="A3184" s="17" t="n">
        <v>3263</v>
      </c>
      <c r="B3184" s="17" t="n">
        <v>897</v>
      </c>
      <c r="C3184" s="18" t="s">
        <v>6149</v>
      </c>
      <c r="D3184" s="19" t="s">
        <v>2020</v>
      </c>
      <c r="E3184" s="20" t="n">
        <v>0.0208333333333333</v>
      </c>
      <c r="F3184" s="21" t="s">
        <v>6150</v>
      </c>
      <c r="G3184" s="22"/>
    </row>
    <row r="3185" s="16" customFormat="true" ht="12" hidden="false" customHeight="true" outlineLevel="0" collapsed="false">
      <c r="A3185" s="17" t="n">
        <v>3264</v>
      </c>
      <c r="B3185" s="17" t="n">
        <v>897</v>
      </c>
      <c r="C3185" s="18" t="s">
        <v>6151</v>
      </c>
      <c r="D3185" s="19" t="s">
        <v>2020</v>
      </c>
      <c r="E3185" s="20" t="n">
        <v>0.0208333333333333</v>
      </c>
      <c r="F3185" s="21" t="s">
        <v>6152</v>
      </c>
      <c r="G3185" s="22"/>
    </row>
    <row r="3186" s="16" customFormat="true" ht="12" hidden="false" customHeight="true" outlineLevel="0" collapsed="false">
      <c r="A3186" s="17" t="n">
        <v>3265</v>
      </c>
      <c r="B3186" s="17" t="n">
        <v>897</v>
      </c>
      <c r="C3186" s="18" t="s">
        <v>6153</v>
      </c>
      <c r="D3186" s="19" t="s">
        <v>2020</v>
      </c>
      <c r="E3186" s="20" t="n">
        <v>0.0208333333333333</v>
      </c>
      <c r="F3186" s="21" t="s">
        <v>6154</v>
      </c>
      <c r="G3186" s="22"/>
    </row>
    <row r="3187" s="16" customFormat="true" ht="12" hidden="false" customHeight="true" outlineLevel="0" collapsed="false">
      <c r="A3187" s="17" t="n">
        <v>3266</v>
      </c>
      <c r="B3187" s="17" t="n">
        <v>898</v>
      </c>
      <c r="C3187" s="18" t="s">
        <v>6155</v>
      </c>
      <c r="D3187" s="19" t="s">
        <v>2900</v>
      </c>
      <c r="E3187" s="20" t="n">
        <v>0.0833333333333333</v>
      </c>
      <c r="F3187" s="21" t="s">
        <v>6156</v>
      </c>
      <c r="G3187" s="22" t="n">
        <v>898</v>
      </c>
    </row>
    <row r="3188" s="16" customFormat="true" ht="12" hidden="false" customHeight="true" outlineLevel="0" collapsed="false">
      <c r="A3188" s="17" t="n">
        <v>3267</v>
      </c>
      <c r="B3188" s="17" t="n">
        <v>899</v>
      </c>
      <c r="C3188" s="18" t="s">
        <v>6157</v>
      </c>
      <c r="D3188" s="19" t="s">
        <v>2900</v>
      </c>
      <c r="E3188" s="20" t="n">
        <v>0.0833333333333333</v>
      </c>
      <c r="F3188" s="21" t="s">
        <v>6158</v>
      </c>
      <c r="G3188" s="22" t="n">
        <v>899</v>
      </c>
    </row>
    <row r="3189" s="16" customFormat="true" ht="12" hidden="false" customHeight="true" outlineLevel="0" collapsed="false">
      <c r="A3189" s="17" t="n">
        <v>3268</v>
      </c>
      <c r="B3189" s="17" t="n">
        <v>900</v>
      </c>
      <c r="C3189" s="18" t="s">
        <v>6159</v>
      </c>
      <c r="D3189" s="19" t="s">
        <v>2900</v>
      </c>
      <c r="E3189" s="20" t="n">
        <v>0.0833333333333333</v>
      </c>
      <c r="F3189" s="21" t="s">
        <v>6160</v>
      </c>
      <c r="G3189" s="22" t="n">
        <v>900</v>
      </c>
    </row>
    <row r="3190" s="16" customFormat="true" ht="12" hidden="false" customHeight="true" outlineLevel="0" collapsed="false">
      <c r="A3190" s="17" t="n">
        <v>3269</v>
      </c>
      <c r="B3190" s="17" t="n">
        <v>901</v>
      </c>
      <c r="C3190" s="18" t="s">
        <v>6161</v>
      </c>
      <c r="D3190" s="19" t="s">
        <v>2900</v>
      </c>
      <c r="E3190" s="20" t="n">
        <v>0.0833333333333333</v>
      </c>
      <c r="F3190" s="21" t="s">
        <v>6162</v>
      </c>
      <c r="G3190" s="22" t="n">
        <v>901</v>
      </c>
    </row>
    <row r="3191" s="16" customFormat="true" ht="12" hidden="false" customHeight="true" outlineLevel="0" collapsed="false">
      <c r="A3191" s="17" t="n">
        <v>3270</v>
      </c>
      <c r="B3191" s="17" t="n">
        <v>902</v>
      </c>
      <c r="C3191" s="18" t="s">
        <v>6163</v>
      </c>
      <c r="D3191" s="19" t="s">
        <v>2739</v>
      </c>
      <c r="E3191" s="20" t="n">
        <v>0.0833333333333333</v>
      </c>
      <c r="F3191" s="21" t="s">
        <v>6164</v>
      </c>
      <c r="G3191" s="22" t="n">
        <v>902</v>
      </c>
    </row>
    <row r="3192" s="16" customFormat="true" ht="12" hidden="false" customHeight="true" outlineLevel="0" collapsed="false">
      <c r="A3192" s="17" t="n">
        <v>3271</v>
      </c>
      <c r="B3192" s="17" t="n">
        <v>903</v>
      </c>
      <c r="C3192" s="18" t="s">
        <v>6165</v>
      </c>
      <c r="D3192" s="19" t="s">
        <v>2739</v>
      </c>
      <c r="E3192" s="20" t="n">
        <v>0.0833333333333333</v>
      </c>
      <c r="F3192" s="21" t="s">
        <v>6166</v>
      </c>
      <c r="G3192" s="22" t="n">
        <v>903</v>
      </c>
    </row>
    <row r="3193" s="16" customFormat="true" ht="12" hidden="false" customHeight="true" outlineLevel="0" collapsed="false">
      <c r="A3193" s="17" t="n">
        <v>3272</v>
      </c>
      <c r="B3193" s="17" t="n">
        <v>904</v>
      </c>
      <c r="C3193" s="18" t="s">
        <v>6167</v>
      </c>
      <c r="D3193" s="19" t="s">
        <v>2739</v>
      </c>
      <c r="E3193" s="20" t="n">
        <v>0.0833333333333333</v>
      </c>
      <c r="F3193" s="21" t="s">
        <v>6168</v>
      </c>
      <c r="G3193" s="22" t="n">
        <v>904</v>
      </c>
    </row>
    <row r="3194" s="16" customFormat="true" ht="12" hidden="false" customHeight="true" outlineLevel="0" collapsed="false">
      <c r="A3194" s="17" t="n">
        <v>3273</v>
      </c>
      <c r="B3194" s="17" t="n">
        <v>905</v>
      </c>
      <c r="C3194" s="18" t="s">
        <v>6169</v>
      </c>
      <c r="D3194" s="19" t="s">
        <v>2739</v>
      </c>
      <c r="E3194" s="20" t="n">
        <v>0.0833333333333333</v>
      </c>
      <c r="F3194" s="21" t="s">
        <v>6170</v>
      </c>
      <c r="G3194" s="22" t="n">
        <v>905</v>
      </c>
    </row>
    <row r="3195" s="16" customFormat="true" ht="12" hidden="false" customHeight="true" outlineLevel="0" collapsed="false">
      <c r="A3195" s="17" t="n">
        <v>3274</v>
      </c>
      <c r="B3195" s="17" t="n">
        <v>906</v>
      </c>
      <c r="C3195" s="18" t="s">
        <v>6171</v>
      </c>
      <c r="D3195" s="19" t="s">
        <v>2739</v>
      </c>
      <c r="E3195" s="20" t="n">
        <v>0.0833333333333333</v>
      </c>
      <c r="F3195" s="21" t="s">
        <v>6172</v>
      </c>
      <c r="G3195" s="22" t="n">
        <v>906</v>
      </c>
    </row>
    <row r="3196" s="16" customFormat="true" ht="12" hidden="false" customHeight="true" outlineLevel="0" collapsed="false">
      <c r="A3196" s="17" t="n">
        <v>3275</v>
      </c>
      <c r="B3196" s="17" t="n">
        <v>907</v>
      </c>
      <c r="C3196" s="18" t="s">
        <v>6173</v>
      </c>
      <c r="D3196" s="19" t="s">
        <v>2739</v>
      </c>
      <c r="E3196" s="20" t="n">
        <v>0.0833333333333333</v>
      </c>
      <c r="F3196" s="21" t="s">
        <v>6174</v>
      </c>
      <c r="G3196" s="22" t="n">
        <v>907</v>
      </c>
    </row>
    <row r="3197" s="16" customFormat="true" ht="12" hidden="false" customHeight="true" outlineLevel="0" collapsed="false">
      <c r="A3197" s="17" t="n">
        <v>3276</v>
      </c>
      <c r="B3197" s="17" t="n">
        <v>908</v>
      </c>
      <c r="C3197" s="18" t="s">
        <v>6175</v>
      </c>
      <c r="D3197" s="19" t="s">
        <v>6176</v>
      </c>
      <c r="E3197" s="20" t="n">
        <v>0.0833333333333333</v>
      </c>
      <c r="F3197" s="21" t="s">
        <v>6177</v>
      </c>
      <c r="G3197" s="22" t="n">
        <v>908</v>
      </c>
    </row>
    <row r="3198" s="16" customFormat="true" ht="12" hidden="false" customHeight="true" outlineLevel="0" collapsed="false">
      <c r="A3198" s="17" t="n">
        <v>3277</v>
      </c>
      <c r="B3198" s="17" t="n">
        <v>909</v>
      </c>
      <c r="C3198" s="18" t="s">
        <v>6178</v>
      </c>
      <c r="D3198" s="19" t="s">
        <v>2739</v>
      </c>
      <c r="E3198" s="20" t="n">
        <v>0.0416666666666667</v>
      </c>
      <c r="F3198" s="21" t="s">
        <v>6179</v>
      </c>
      <c r="G3198" s="22" t="n">
        <v>909</v>
      </c>
    </row>
    <row r="3199" s="16" customFormat="true" ht="12" hidden="false" customHeight="true" outlineLevel="0" collapsed="false">
      <c r="A3199" s="17" t="n">
        <v>3278</v>
      </c>
      <c r="B3199" s="17" t="n">
        <v>910</v>
      </c>
      <c r="C3199" s="18" t="s">
        <v>6180</v>
      </c>
      <c r="D3199" s="19" t="s">
        <v>2739</v>
      </c>
      <c r="E3199" s="20" t="n">
        <v>0.0833333333333333</v>
      </c>
      <c r="F3199" s="21" t="s">
        <v>6181</v>
      </c>
      <c r="G3199" s="22" t="n">
        <v>910</v>
      </c>
    </row>
    <row r="3200" s="16" customFormat="true" ht="12" hidden="false" customHeight="true" outlineLevel="0" collapsed="false">
      <c r="A3200" s="17" t="n">
        <v>3279</v>
      </c>
      <c r="B3200" s="17" t="n">
        <v>911</v>
      </c>
      <c r="C3200" s="18" t="s">
        <v>6182</v>
      </c>
      <c r="D3200" s="19" t="s">
        <v>2739</v>
      </c>
      <c r="E3200" s="20" t="n">
        <v>0.0416666666666667</v>
      </c>
      <c r="F3200" s="21" t="s">
        <v>6183</v>
      </c>
      <c r="G3200" s="22" t="n">
        <v>911</v>
      </c>
    </row>
    <row r="3201" s="16" customFormat="true" ht="12" hidden="false" customHeight="true" outlineLevel="0" collapsed="false">
      <c r="A3201" s="17" t="n">
        <v>3280</v>
      </c>
      <c r="B3201" s="17" t="n">
        <v>912</v>
      </c>
      <c r="C3201" s="18" t="s">
        <v>6184</v>
      </c>
      <c r="D3201" s="19" t="s">
        <v>2739</v>
      </c>
      <c r="E3201" s="20" t="n">
        <v>0.0416666666666667</v>
      </c>
      <c r="F3201" s="21" t="s">
        <v>6185</v>
      </c>
      <c r="G3201" s="22" t="n">
        <v>912</v>
      </c>
    </row>
    <row r="3202" s="16" customFormat="true" ht="12" hidden="false" customHeight="true" outlineLevel="0" collapsed="false">
      <c r="A3202" s="17" t="n">
        <v>3281</v>
      </c>
      <c r="B3202" s="17" t="n">
        <v>913</v>
      </c>
      <c r="C3202" s="18" t="s">
        <v>6186</v>
      </c>
      <c r="D3202" s="19" t="s">
        <v>2739</v>
      </c>
      <c r="E3202" s="20" t="n">
        <v>0.0173611111111111</v>
      </c>
      <c r="F3202" s="21" t="s">
        <v>6187</v>
      </c>
      <c r="G3202" s="22" t="n">
        <v>913</v>
      </c>
    </row>
    <row r="3203" s="16" customFormat="true" ht="12" hidden="false" customHeight="true" outlineLevel="0" collapsed="false">
      <c r="A3203" s="17" t="n">
        <v>3282</v>
      </c>
      <c r="B3203" s="17" t="n">
        <v>914</v>
      </c>
      <c r="C3203" s="18" t="s">
        <v>6188</v>
      </c>
      <c r="D3203" s="19" t="s">
        <v>2739</v>
      </c>
      <c r="E3203" s="20" t="n">
        <v>0.0416666666666667</v>
      </c>
      <c r="F3203" s="21" t="s">
        <v>6189</v>
      </c>
      <c r="G3203" s="22" t="n">
        <v>914</v>
      </c>
    </row>
    <row r="3204" s="16" customFormat="true" ht="12" hidden="false" customHeight="true" outlineLevel="0" collapsed="false">
      <c r="A3204" s="17" t="n">
        <v>3283</v>
      </c>
      <c r="B3204" s="17" t="n">
        <v>915</v>
      </c>
      <c r="C3204" s="18" t="s">
        <v>6190</v>
      </c>
      <c r="D3204" s="19" t="s">
        <v>6191</v>
      </c>
      <c r="E3204" s="20" t="n">
        <v>0.0833333333333333</v>
      </c>
      <c r="F3204" s="21" t="s">
        <v>6192</v>
      </c>
      <c r="G3204" s="22" t="n">
        <v>915</v>
      </c>
    </row>
    <row r="3205" s="16" customFormat="true" ht="12" hidden="false" customHeight="true" outlineLevel="0" collapsed="false">
      <c r="A3205" s="17" t="n">
        <v>3284</v>
      </c>
      <c r="B3205" s="17" t="n">
        <v>916</v>
      </c>
      <c r="C3205" s="18" t="s">
        <v>6193</v>
      </c>
      <c r="D3205" s="19" t="s">
        <v>6191</v>
      </c>
      <c r="E3205" s="20" t="n">
        <v>0.0833333333333333</v>
      </c>
      <c r="F3205" s="21" t="s">
        <v>6194</v>
      </c>
      <c r="G3205" s="22" t="n">
        <v>916</v>
      </c>
    </row>
    <row r="3206" s="16" customFormat="true" ht="12" hidden="false" customHeight="true" outlineLevel="0" collapsed="false">
      <c r="A3206" s="17" t="n">
        <v>3285</v>
      </c>
      <c r="B3206" s="17" t="n">
        <v>917</v>
      </c>
      <c r="C3206" s="18" t="s">
        <v>6195</v>
      </c>
      <c r="D3206" s="19" t="s">
        <v>6191</v>
      </c>
      <c r="E3206" s="20" t="n">
        <v>0.0833333333333333</v>
      </c>
      <c r="F3206" s="21" t="s">
        <v>6196</v>
      </c>
      <c r="G3206" s="22" t="n">
        <v>917</v>
      </c>
    </row>
    <row r="3207" s="16" customFormat="true" ht="12" hidden="false" customHeight="true" outlineLevel="0" collapsed="false">
      <c r="A3207" s="17" t="n">
        <v>3286</v>
      </c>
      <c r="B3207" s="17" t="n">
        <v>918</v>
      </c>
      <c r="C3207" s="18" t="s">
        <v>6197</v>
      </c>
      <c r="D3207" s="19" t="s">
        <v>6191</v>
      </c>
      <c r="E3207" s="20" t="n">
        <v>0.0833333333333333</v>
      </c>
      <c r="F3207" s="21" t="s">
        <v>6198</v>
      </c>
      <c r="G3207" s="22" t="n">
        <v>918</v>
      </c>
    </row>
    <row r="3208" s="16" customFormat="true" ht="12" hidden="false" customHeight="true" outlineLevel="0" collapsed="false">
      <c r="A3208" s="17" t="n">
        <v>3287</v>
      </c>
      <c r="B3208" s="17" t="n">
        <v>919</v>
      </c>
      <c r="C3208" s="18" t="s">
        <v>6199</v>
      </c>
      <c r="D3208" s="19" t="s">
        <v>6200</v>
      </c>
      <c r="E3208" s="20" t="n">
        <v>0.00694444444444444</v>
      </c>
      <c r="F3208" s="21" t="s">
        <v>6201</v>
      </c>
      <c r="G3208" s="22" t="n">
        <v>919</v>
      </c>
    </row>
    <row r="3209" s="16" customFormat="true" ht="12" hidden="false" customHeight="true" outlineLevel="0" collapsed="false">
      <c r="A3209" s="17" t="n">
        <v>3288</v>
      </c>
      <c r="B3209" s="17" t="n">
        <v>920</v>
      </c>
      <c r="C3209" s="18" t="s">
        <v>6202</v>
      </c>
      <c r="D3209" s="19" t="s">
        <v>2509</v>
      </c>
      <c r="E3209" s="20" t="n">
        <v>0.0104166666666667</v>
      </c>
      <c r="F3209" s="21" t="s">
        <v>6203</v>
      </c>
      <c r="G3209" s="22" t="n">
        <v>920</v>
      </c>
    </row>
    <row r="3210" s="16" customFormat="true" ht="12" hidden="false" customHeight="true" outlineLevel="0" collapsed="false">
      <c r="A3210" s="17" t="n">
        <v>3289</v>
      </c>
      <c r="B3210" s="17" t="n">
        <v>921</v>
      </c>
      <c r="C3210" s="18" t="s">
        <v>6204</v>
      </c>
      <c r="D3210" s="19" t="s">
        <v>2020</v>
      </c>
      <c r="E3210" s="20" t="n">
        <v>0.0208333333333333</v>
      </c>
      <c r="F3210" s="21" t="s">
        <v>6205</v>
      </c>
      <c r="G3210" s="22" t="n">
        <v>921</v>
      </c>
    </row>
    <row r="3211" s="16" customFormat="true" ht="12" hidden="false" customHeight="true" outlineLevel="0" collapsed="false">
      <c r="A3211" s="17" t="n">
        <v>3290</v>
      </c>
      <c r="B3211" s="17" t="n">
        <v>921</v>
      </c>
      <c r="C3211" s="18" t="s">
        <v>6206</v>
      </c>
      <c r="D3211" s="19" t="s">
        <v>2020</v>
      </c>
      <c r="E3211" s="20" t="n">
        <v>0.0208333333333333</v>
      </c>
      <c r="F3211" s="21" t="s">
        <v>6207</v>
      </c>
      <c r="G3211" s="22"/>
    </row>
    <row r="3212" s="16" customFormat="true" ht="12" hidden="false" customHeight="true" outlineLevel="0" collapsed="false">
      <c r="A3212" s="17" t="n">
        <v>3291</v>
      </c>
      <c r="B3212" s="17" t="n">
        <v>921</v>
      </c>
      <c r="C3212" s="18" t="s">
        <v>6208</v>
      </c>
      <c r="D3212" s="19" t="s">
        <v>2020</v>
      </c>
      <c r="E3212" s="20" t="n">
        <v>0.0208333333333333</v>
      </c>
      <c r="F3212" s="21" t="s">
        <v>6209</v>
      </c>
      <c r="G3212" s="22"/>
    </row>
    <row r="3213" s="16" customFormat="true" ht="12" hidden="false" customHeight="true" outlineLevel="0" collapsed="false">
      <c r="A3213" s="17" t="n">
        <v>3292</v>
      </c>
      <c r="B3213" s="17" t="n">
        <v>921</v>
      </c>
      <c r="C3213" s="18" t="s">
        <v>6210</v>
      </c>
      <c r="D3213" s="19" t="s">
        <v>2020</v>
      </c>
      <c r="E3213" s="20" t="n">
        <v>0.0208333333333333</v>
      </c>
      <c r="F3213" s="21" t="s">
        <v>6211</v>
      </c>
      <c r="G3213" s="22"/>
    </row>
    <row r="3214" s="16" customFormat="true" ht="12" hidden="false" customHeight="true" outlineLevel="0" collapsed="false">
      <c r="A3214" s="17" t="n">
        <v>3293</v>
      </c>
      <c r="B3214" s="17" t="n">
        <v>922</v>
      </c>
      <c r="C3214" s="18" t="s">
        <v>6212</v>
      </c>
      <c r="D3214" s="19" t="s">
        <v>2020</v>
      </c>
      <c r="E3214" s="20" t="n">
        <v>0.0208333333333333</v>
      </c>
      <c r="F3214" s="21" t="s">
        <v>6213</v>
      </c>
      <c r="G3214" s="22" t="n">
        <v>922</v>
      </c>
    </row>
    <row r="3215" s="16" customFormat="true" ht="12" hidden="false" customHeight="true" outlineLevel="0" collapsed="false">
      <c r="A3215" s="17" t="n">
        <v>3294</v>
      </c>
      <c r="B3215" s="17" t="n">
        <v>922</v>
      </c>
      <c r="C3215" s="18" t="s">
        <v>6214</v>
      </c>
      <c r="D3215" s="19" t="s">
        <v>2020</v>
      </c>
      <c r="E3215" s="20" t="n">
        <v>0.0208333333333333</v>
      </c>
      <c r="F3215" s="21" t="s">
        <v>6215</v>
      </c>
      <c r="G3215" s="22"/>
    </row>
    <row r="3216" s="16" customFormat="true" ht="12" hidden="false" customHeight="true" outlineLevel="0" collapsed="false">
      <c r="A3216" s="17" t="n">
        <v>3295</v>
      </c>
      <c r="B3216" s="17" t="n">
        <v>922</v>
      </c>
      <c r="C3216" s="18" t="s">
        <v>6216</v>
      </c>
      <c r="D3216" s="19" t="s">
        <v>2020</v>
      </c>
      <c r="E3216" s="20" t="n">
        <v>0.0208333333333333</v>
      </c>
      <c r="F3216" s="21" t="s">
        <v>6217</v>
      </c>
      <c r="G3216" s="22"/>
    </row>
    <row r="3217" s="16" customFormat="true" ht="12" hidden="false" customHeight="true" outlineLevel="0" collapsed="false">
      <c r="A3217" s="17" t="n">
        <v>3296</v>
      </c>
      <c r="B3217" s="17" t="n">
        <v>922</v>
      </c>
      <c r="C3217" s="18" t="s">
        <v>6218</v>
      </c>
      <c r="D3217" s="19" t="s">
        <v>2020</v>
      </c>
      <c r="E3217" s="20" t="n">
        <v>0.0208333333333333</v>
      </c>
      <c r="F3217" s="21" t="s">
        <v>6219</v>
      </c>
      <c r="G3217" s="22"/>
    </row>
    <row r="3218" s="16" customFormat="true" ht="12" hidden="false" customHeight="true" outlineLevel="0" collapsed="false">
      <c r="A3218" s="17" t="n">
        <v>3297</v>
      </c>
      <c r="B3218" s="17" t="n">
        <v>923</v>
      </c>
      <c r="C3218" s="18" t="s">
        <v>6220</v>
      </c>
      <c r="D3218" s="19" t="s">
        <v>2020</v>
      </c>
      <c r="E3218" s="20" t="n">
        <v>0.0208333333333333</v>
      </c>
      <c r="F3218" s="21" t="s">
        <v>6221</v>
      </c>
      <c r="G3218" s="22" t="n">
        <v>923</v>
      </c>
    </row>
    <row r="3219" s="16" customFormat="true" ht="12" hidden="false" customHeight="true" outlineLevel="0" collapsed="false">
      <c r="A3219" s="17" t="n">
        <v>3298</v>
      </c>
      <c r="B3219" s="17" t="n">
        <v>923</v>
      </c>
      <c r="C3219" s="18" t="s">
        <v>6222</v>
      </c>
      <c r="D3219" s="19" t="s">
        <v>2020</v>
      </c>
      <c r="E3219" s="20" t="n">
        <v>0.0208333333333333</v>
      </c>
      <c r="F3219" s="21" t="s">
        <v>6223</v>
      </c>
      <c r="G3219" s="22"/>
    </row>
    <row r="3220" s="16" customFormat="true" ht="12" hidden="false" customHeight="true" outlineLevel="0" collapsed="false">
      <c r="A3220" s="17" t="n">
        <v>3299</v>
      </c>
      <c r="B3220" s="17" t="n">
        <v>923</v>
      </c>
      <c r="C3220" s="18" t="s">
        <v>6224</v>
      </c>
      <c r="D3220" s="19" t="s">
        <v>2020</v>
      </c>
      <c r="E3220" s="20" t="n">
        <v>0.0208333333333333</v>
      </c>
      <c r="F3220" s="21" t="s">
        <v>6225</v>
      </c>
      <c r="G3220" s="22"/>
    </row>
    <row r="3221" s="16" customFormat="true" ht="12" hidden="false" customHeight="true" outlineLevel="0" collapsed="false">
      <c r="A3221" s="17" t="n">
        <v>3300</v>
      </c>
      <c r="B3221" s="17" t="n">
        <v>923</v>
      </c>
      <c r="C3221" s="18" t="s">
        <v>6226</v>
      </c>
      <c r="D3221" s="19" t="s">
        <v>2020</v>
      </c>
      <c r="E3221" s="20" t="n">
        <v>0.0208333333333333</v>
      </c>
      <c r="F3221" s="21" t="s">
        <v>6227</v>
      </c>
      <c r="G3221" s="22"/>
    </row>
    <row r="3222" s="16" customFormat="true" ht="12" hidden="false" customHeight="true" outlineLevel="0" collapsed="false">
      <c r="A3222" s="17" t="n">
        <v>3301</v>
      </c>
      <c r="B3222" s="17" t="n">
        <v>924</v>
      </c>
      <c r="C3222" s="18" t="s">
        <v>6228</v>
      </c>
      <c r="D3222" s="19" t="s">
        <v>2020</v>
      </c>
      <c r="E3222" s="20" t="n">
        <v>0.0208333333333333</v>
      </c>
      <c r="F3222" s="21" t="s">
        <v>6229</v>
      </c>
      <c r="G3222" s="22" t="n">
        <v>924</v>
      </c>
    </row>
    <row r="3223" s="16" customFormat="true" ht="12" hidden="false" customHeight="true" outlineLevel="0" collapsed="false">
      <c r="A3223" s="17" t="n">
        <v>3302</v>
      </c>
      <c r="B3223" s="17" t="n">
        <v>924</v>
      </c>
      <c r="C3223" s="18" t="s">
        <v>6230</v>
      </c>
      <c r="D3223" s="19" t="s">
        <v>2020</v>
      </c>
      <c r="E3223" s="20" t="n">
        <v>0.0208333333333333</v>
      </c>
      <c r="F3223" s="21" t="s">
        <v>6231</v>
      </c>
      <c r="G3223" s="22"/>
    </row>
    <row r="3224" s="16" customFormat="true" ht="12" hidden="false" customHeight="true" outlineLevel="0" collapsed="false">
      <c r="A3224" s="17" t="n">
        <v>3303</v>
      </c>
      <c r="B3224" s="17" t="n">
        <v>924</v>
      </c>
      <c r="C3224" s="18" t="s">
        <v>6232</v>
      </c>
      <c r="D3224" s="19" t="s">
        <v>2020</v>
      </c>
      <c r="E3224" s="20" t="n">
        <v>0.0208333333333333</v>
      </c>
      <c r="F3224" s="21" t="s">
        <v>6233</v>
      </c>
      <c r="G3224" s="22"/>
    </row>
    <row r="3225" s="16" customFormat="true" ht="12" hidden="false" customHeight="true" outlineLevel="0" collapsed="false">
      <c r="A3225" s="17" t="n">
        <v>3304</v>
      </c>
      <c r="B3225" s="17" t="n">
        <v>924</v>
      </c>
      <c r="C3225" s="18" t="s">
        <v>6234</v>
      </c>
      <c r="D3225" s="19" t="s">
        <v>2020</v>
      </c>
      <c r="E3225" s="20" t="n">
        <v>0.0208333333333333</v>
      </c>
      <c r="F3225" s="21" t="s">
        <v>6235</v>
      </c>
      <c r="G3225" s="22"/>
    </row>
    <row r="3226" s="16" customFormat="true" ht="12" hidden="false" customHeight="true" outlineLevel="0" collapsed="false">
      <c r="A3226" s="17" t="n">
        <v>3305</v>
      </c>
      <c r="B3226" s="17" t="n">
        <v>925</v>
      </c>
      <c r="C3226" s="18" t="s">
        <v>6236</v>
      </c>
      <c r="D3226" s="19" t="s">
        <v>2020</v>
      </c>
      <c r="E3226" s="20" t="n">
        <v>0.0208333333333333</v>
      </c>
      <c r="F3226" s="21" t="s">
        <v>6237</v>
      </c>
      <c r="G3226" s="22" t="n">
        <v>925</v>
      </c>
    </row>
    <row r="3227" s="16" customFormat="true" ht="12" hidden="false" customHeight="true" outlineLevel="0" collapsed="false">
      <c r="A3227" s="17" t="n">
        <v>3306</v>
      </c>
      <c r="B3227" s="17" t="n">
        <v>925</v>
      </c>
      <c r="C3227" s="18" t="s">
        <v>6238</v>
      </c>
      <c r="D3227" s="19" t="s">
        <v>2020</v>
      </c>
      <c r="E3227" s="20" t="n">
        <v>0.0208333333333333</v>
      </c>
      <c r="F3227" s="21" t="s">
        <v>6239</v>
      </c>
      <c r="G3227" s="22"/>
    </row>
    <row r="3228" s="16" customFormat="true" ht="12" hidden="false" customHeight="true" outlineLevel="0" collapsed="false">
      <c r="A3228" s="17" t="n">
        <v>3307</v>
      </c>
      <c r="B3228" s="17" t="n">
        <v>925</v>
      </c>
      <c r="C3228" s="18" t="s">
        <v>6240</v>
      </c>
      <c r="D3228" s="19" t="s">
        <v>2020</v>
      </c>
      <c r="E3228" s="20" t="n">
        <v>0.0208333333333333</v>
      </c>
      <c r="F3228" s="21" t="s">
        <v>6241</v>
      </c>
      <c r="G3228" s="22"/>
    </row>
    <row r="3229" s="16" customFormat="true" ht="12" hidden="false" customHeight="true" outlineLevel="0" collapsed="false">
      <c r="A3229" s="17" t="n">
        <v>3308</v>
      </c>
      <c r="B3229" s="17" t="n">
        <v>925</v>
      </c>
      <c r="C3229" s="18" t="s">
        <v>6242</v>
      </c>
      <c r="D3229" s="19" t="s">
        <v>2020</v>
      </c>
      <c r="E3229" s="20" t="n">
        <v>0.0208333333333333</v>
      </c>
      <c r="F3229" s="21" t="s">
        <v>6243</v>
      </c>
      <c r="G3229" s="22"/>
    </row>
    <row r="3230" s="16" customFormat="true" ht="12" hidden="false" customHeight="true" outlineLevel="0" collapsed="false">
      <c r="A3230" s="17" t="n">
        <v>3309</v>
      </c>
      <c r="B3230" s="17" t="n">
        <v>926</v>
      </c>
      <c r="C3230" s="18" t="s">
        <v>6244</v>
      </c>
      <c r="D3230" s="19" t="s">
        <v>6245</v>
      </c>
      <c r="E3230" s="20" t="n">
        <v>0.0416666666666667</v>
      </c>
      <c r="F3230" s="21" t="s">
        <v>6246</v>
      </c>
      <c r="G3230" s="22" t="n">
        <v>926</v>
      </c>
    </row>
    <row r="3231" s="16" customFormat="true" ht="12" hidden="false" customHeight="true" outlineLevel="0" collapsed="false">
      <c r="A3231" s="17" t="n">
        <v>3310</v>
      </c>
      <c r="B3231" s="17" t="n">
        <v>927</v>
      </c>
      <c r="C3231" s="18" t="s">
        <v>6247</v>
      </c>
      <c r="D3231" s="19" t="s">
        <v>6245</v>
      </c>
      <c r="E3231" s="20" t="n">
        <v>0.0416666666666667</v>
      </c>
      <c r="F3231" s="21" t="s">
        <v>6248</v>
      </c>
      <c r="G3231" s="22" t="n">
        <v>927</v>
      </c>
    </row>
    <row r="3232" s="16" customFormat="true" ht="12" hidden="false" customHeight="true" outlineLevel="0" collapsed="false">
      <c r="A3232" s="17" t="n">
        <v>3311</v>
      </c>
      <c r="B3232" s="17" t="n">
        <v>928</v>
      </c>
      <c r="C3232" s="18" t="s">
        <v>6249</v>
      </c>
      <c r="D3232" s="19" t="s">
        <v>6245</v>
      </c>
      <c r="E3232" s="20" t="n">
        <v>0.0416666666666667</v>
      </c>
      <c r="F3232" s="21" t="s">
        <v>6250</v>
      </c>
      <c r="G3232" s="22" t="n">
        <v>928</v>
      </c>
    </row>
    <row r="3233" s="16" customFormat="true" ht="12" hidden="false" customHeight="true" outlineLevel="0" collapsed="false">
      <c r="A3233" s="17" t="n">
        <v>3312</v>
      </c>
      <c r="B3233" s="17" t="n">
        <v>929</v>
      </c>
      <c r="C3233" s="18" t="s">
        <v>6251</v>
      </c>
      <c r="D3233" s="19" t="s">
        <v>6245</v>
      </c>
      <c r="E3233" s="20" t="n">
        <v>0.0416666666666667</v>
      </c>
      <c r="F3233" s="21" t="s">
        <v>6252</v>
      </c>
      <c r="G3233" s="22" t="n">
        <v>929</v>
      </c>
    </row>
    <row r="3234" s="16" customFormat="true" ht="12" hidden="false" customHeight="true" outlineLevel="0" collapsed="false">
      <c r="A3234" s="17" t="n">
        <v>3313</v>
      </c>
      <c r="B3234" s="17" t="n">
        <v>930</v>
      </c>
      <c r="C3234" s="18" t="s">
        <v>6253</v>
      </c>
      <c r="D3234" s="19" t="s">
        <v>6245</v>
      </c>
      <c r="E3234" s="20" t="n">
        <v>0.0416666666666667</v>
      </c>
      <c r="F3234" s="21" t="s">
        <v>6254</v>
      </c>
      <c r="G3234" s="22" t="n">
        <v>930</v>
      </c>
    </row>
    <row r="3235" s="16" customFormat="true" ht="12" hidden="false" customHeight="true" outlineLevel="0" collapsed="false">
      <c r="A3235" s="17" t="n">
        <v>3314</v>
      </c>
      <c r="B3235" s="17" t="n">
        <v>931</v>
      </c>
      <c r="C3235" s="18" t="s">
        <v>6255</v>
      </c>
      <c r="D3235" s="19" t="s">
        <v>6245</v>
      </c>
      <c r="E3235" s="20" t="n">
        <v>0.0416666666666667</v>
      </c>
      <c r="F3235" s="21" t="s">
        <v>6256</v>
      </c>
      <c r="G3235" s="22" t="n">
        <v>931</v>
      </c>
    </row>
    <row r="3236" s="16" customFormat="true" ht="12" hidden="false" customHeight="true" outlineLevel="0" collapsed="false">
      <c r="A3236" s="17" t="n">
        <v>3315</v>
      </c>
      <c r="B3236" s="17" t="n">
        <v>932</v>
      </c>
      <c r="C3236" s="18" t="s">
        <v>6257</v>
      </c>
      <c r="D3236" s="19" t="s">
        <v>2020</v>
      </c>
      <c r="E3236" s="20" t="n">
        <v>0.0208333333333333</v>
      </c>
      <c r="F3236" s="21" t="s">
        <v>6258</v>
      </c>
      <c r="G3236" s="22" t="n">
        <v>932</v>
      </c>
    </row>
    <row r="3237" s="16" customFormat="true" ht="12" hidden="false" customHeight="true" outlineLevel="0" collapsed="false">
      <c r="A3237" s="17" t="n">
        <v>3316</v>
      </c>
      <c r="B3237" s="17" t="n">
        <v>932</v>
      </c>
      <c r="C3237" s="18" t="s">
        <v>6259</v>
      </c>
      <c r="D3237" s="19" t="s">
        <v>2020</v>
      </c>
      <c r="E3237" s="20" t="n">
        <v>0.0208333333333333</v>
      </c>
      <c r="F3237" s="21" t="s">
        <v>6260</v>
      </c>
      <c r="G3237" s="22"/>
    </row>
    <row r="3238" s="16" customFormat="true" ht="12" hidden="false" customHeight="true" outlineLevel="0" collapsed="false">
      <c r="A3238" s="17" t="n">
        <v>3317</v>
      </c>
      <c r="B3238" s="17" t="n">
        <v>932</v>
      </c>
      <c r="C3238" s="18" t="s">
        <v>6261</v>
      </c>
      <c r="D3238" s="19" t="s">
        <v>2020</v>
      </c>
      <c r="E3238" s="20" t="n">
        <v>0.0208333333333333</v>
      </c>
      <c r="F3238" s="21" t="s">
        <v>6262</v>
      </c>
      <c r="G3238" s="22"/>
    </row>
    <row r="3239" s="16" customFormat="true" ht="12" hidden="false" customHeight="true" outlineLevel="0" collapsed="false">
      <c r="A3239" s="17" t="n">
        <v>3318</v>
      </c>
      <c r="B3239" s="17" t="n">
        <v>932</v>
      </c>
      <c r="C3239" s="18" t="s">
        <v>6263</v>
      </c>
      <c r="D3239" s="19" t="s">
        <v>2020</v>
      </c>
      <c r="E3239" s="20" t="n">
        <v>0.0208333333333333</v>
      </c>
      <c r="F3239" s="21" t="s">
        <v>6264</v>
      </c>
      <c r="G3239" s="22"/>
    </row>
    <row r="3240" s="16" customFormat="true" ht="12" hidden="false" customHeight="true" outlineLevel="0" collapsed="false">
      <c r="A3240" s="17" t="n">
        <v>3319</v>
      </c>
      <c r="B3240" s="17" t="n">
        <v>933</v>
      </c>
      <c r="C3240" s="18" t="s">
        <v>6265</v>
      </c>
      <c r="D3240" s="19" t="s">
        <v>2020</v>
      </c>
      <c r="E3240" s="20" t="n">
        <v>0.0208333333333333</v>
      </c>
      <c r="F3240" s="21" t="s">
        <v>6266</v>
      </c>
      <c r="G3240" s="22" t="n">
        <v>933</v>
      </c>
    </row>
    <row r="3241" s="16" customFormat="true" ht="12" hidden="false" customHeight="true" outlineLevel="0" collapsed="false">
      <c r="A3241" s="17" t="n">
        <v>3320</v>
      </c>
      <c r="B3241" s="17" t="n">
        <v>933</v>
      </c>
      <c r="C3241" s="18" t="s">
        <v>6267</v>
      </c>
      <c r="D3241" s="19" t="s">
        <v>2020</v>
      </c>
      <c r="E3241" s="20" t="n">
        <v>0.0208333333333333</v>
      </c>
      <c r="F3241" s="21" t="s">
        <v>6268</v>
      </c>
      <c r="G3241" s="22"/>
    </row>
    <row r="3242" s="16" customFormat="true" ht="12" hidden="false" customHeight="true" outlineLevel="0" collapsed="false">
      <c r="A3242" s="17" t="n">
        <v>3321</v>
      </c>
      <c r="B3242" s="17" t="n">
        <v>933</v>
      </c>
      <c r="C3242" s="18" t="s">
        <v>6269</v>
      </c>
      <c r="D3242" s="19" t="s">
        <v>2020</v>
      </c>
      <c r="E3242" s="20" t="n">
        <v>0.0208333333333333</v>
      </c>
      <c r="F3242" s="21" t="s">
        <v>6270</v>
      </c>
      <c r="G3242" s="22"/>
    </row>
    <row r="3243" s="16" customFormat="true" ht="12" hidden="false" customHeight="true" outlineLevel="0" collapsed="false">
      <c r="A3243" s="17" t="n">
        <v>3322</v>
      </c>
      <c r="B3243" s="17" t="n">
        <v>933</v>
      </c>
      <c r="C3243" s="18" t="s">
        <v>6271</v>
      </c>
      <c r="D3243" s="19" t="s">
        <v>2020</v>
      </c>
      <c r="E3243" s="20" t="n">
        <v>0.0208333333333333</v>
      </c>
      <c r="F3243" s="21" t="s">
        <v>6272</v>
      </c>
      <c r="G3243" s="22"/>
    </row>
    <row r="3244" s="16" customFormat="true" ht="12" hidden="false" customHeight="true" outlineLevel="0" collapsed="false">
      <c r="A3244" s="17" t="n">
        <v>3323</v>
      </c>
      <c r="B3244" s="17" t="n">
        <v>934</v>
      </c>
      <c r="C3244" s="18" t="s">
        <v>6273</v>
      </c>
      <c r="D3244" s="19" t="s">
        <v>2020</v>
      </c>
      <c r="E3244" s="20" t="n">
        <v>0.0208333333333333</v>
      </c>
      <c r="F3244" s="21" t="s">
        <v>6274</v>
      </c>
      <c r="G3244" s="22" t="n">
        <v>934</v>
      </c>
    </row>
    <row r="3245" s="16" customFormat="true" ht="12" hidden="false" customHeight="true" outlineLevel="0" collapsed="false">
      <c r="A3245" s="17" t="n">
        <v>3324</v>
      </c>
      <c r="B3245" s="17" t="n">
        <v>934</v>
      </c>
      <c r="C3245" s="18" t="s">
        <v>6275</v>
      </c>
      <c r="D3245" s="19" t="s">
        <v>2020</v>
      </c>
      <c r="E3245" s="20" t="n">
        <v>0.0208333333333333</v>
      </c>
      <c r="F3245" s="21" t="s">
        <v>6276</v>
      </c>
      <c r="G3245" s="22"/>
    </row>
    <row r="3246" s="16" customFormat="true" ht="12" hidden="false" customHeight="true" outlineLevel="0" collapsed="false">
      <c r="A3246" s="17" t="n">
        <v>3325</v>
      </c>
      <c r="B3246" s="17" t="n">
        <v>934</v>
      </c>
      <c r="C3246" s="18" t="s">
        <v>6277</v>
      </c>
      <c r="D3246" s="19" t="s">
        <v>2020</v>
      </c>
      <c r="E3246" s="20" t="n">
        <v>0.0208333333333333</v>
      </c>
      <c r="F3246" s="21" t="s">
        <v>6278</v>
      </c>
      <c r="G3246" s="29"/>
    </row>
    <row r="3247" s="16" customFormat="true" ht="12" hidden="false" customHeight="true" outlineLevel="0" collapsed="false">
      <c r="A3247" s="17" t="n">
        <v>3326</v>
      </c>
      <c r="B3247" s="17" t="n">
        <v>934</v>
      </c>
      <c r="C3247" s="18" t="s">
        <v>6279</v>
      </c>
      <c r="D3247" s="19" t="s">
        <v>2020</v>
      </c>
      <c r="E3247" s="20" t="n">
        <v>0.0208333333333333</v>
      </c>
      <c r="F3247" s="21" t="s">
        <v>6280</v>
      </c>
      <c r="G3247" s="29"/>
    </row>
    <row r="3248" s="16" customFormat="true" ht="12" hidden="false" customHeight="true" outlineLevel="0" collapsed="false">
      <c r="A3248" s="17" t="n">
        <v>3327</v>
      </c>
      <c r="B3248" s="17" t="n">
        <v>935</v>
      </c>
      <c r="C3248" s="18" t="s">
        <v>6281</v>
      </c>
      <c r="D3248" s="19" t="s">
        <v>2020</v>
      </c>
      <c r="E3248" s="20" t="n">
        <v>0.0208333333333333</v>
      </c>
      <c r="F3248" s="21" t="s">
        <v>6282</v>
      </c>
      <c r="G3248" s="29" t="n">
        <v>935</v>
      </c>
    </row>
    <row r="3249" s="16" customFormat="true" ht="12" hidden="false" customHeight="true" outlineLevel="0" collapsed="false">
      <c r="A3249" s="17" t="n">
        <v>3328</v>
      </c>
      <c r="B3249" s="17" t="n">
        <v>935</v>
      </c>
      <c r="C3249" s="18" t="s">
        <v>6283</v>
      </c>
      <c r="D3249" s="19" t="s">
        <v>2020</v>
      </c>
      <c r="E3249" s="20" t="n">
        <v>0.0208333333333333</v>
      </c>
      <c r="F3249" s="21" t="s">
        <v>6284</v>
      </c>
      <c r="G3249" s="22"/>
    </row>
    <row r="3250" s="16" customFormat="true" ht="12" hidden="false" customHeight="true" outlineLevel="0" collapsed="false">
      <c r="A3250" s="17" t="n">
        <v>3329</v>
      </c>
      <c r="B3250" s="17" t="n">
        <v>935</v>
      </c>
      <c r="C3250" s="18" t="s">
        <v>6285</v>
      </c>
      <c r="D3250" s="19" t="s">
        <v>2020</v>
      </c>
      <c r="E3250" s="20" t="n">
        <v>0.0208333333333333</v>
      </c>
      <c r="F3250" s="21" t="s">
        <v>6286</v>
      </c>
      <c r="G3250" s="22"/>
    </row>
    <row r="3251" s="16" customFormat="true" ht="12" hidden="false" customHeight="true" outlineLevel="0" collapsed="false">
      <c r="A3251" s="17" t="n">
        <v>3330</v>
      </c>
      <c r="B3251" s="17" t="n">
        <v>935</v>
      </c>
      <c r="C3251" s="18" t="s">
        <v>6287</v>
      </c>
      <c r="D3251" s="19" t="s">
        <v>2020</v>
      </c>
      <c r="E3251" s="20" t="n">
        <v>0.0208333333333333</v>
      </c>
      <c r="F3251" s="21" t="s">
        <v>6288</v>
      </c>
      <c r="G3251" s="22"/>
    </row>
    <row r="3252" s="16" customFormat="true" ht="12" hidden="false" customHeight="true" outlineLevel="0" collapsed="false">
      <c r="A3252" s="17" t="n">
        <v>3331</v>
      </c>
      <c r="B3252" s="17" t="n">
        <v>936</v>
      </c>
      <c r="C3252" s="18" t="s">
        <v>6289</v>
      </c>
      <c r="D3252" s="19" t="s">
        <v>2020</v>
      </c>
      <c r="E3252" s="20" t="n">
        <v>0.0104166666666667</v>
      </c>
      <c r="F3252" s="21" t="s">
        <v>6290</v>
      </c>
      <c r="G3252" s="22" t="n">
        <v>936</v>
      </c>
    </row>
    <row r="3253" s="16" customFormat="true" ht="12" hidden="false" customHeight="true" outlineLevel="0" collapsed="false">
      <c r="A3253" s="17" t="n">
        <v>3332</v>
      </c>
      <c r="B3253" s="17" t="n">
        <v>936</v>
      </c>
      <c r="C3253" s="18" t="s">
        <v>6291</v>
      </c>
      <c r="D3253" s="19" t="s">
        <v>2020</v>
      </c>
      <c r="E3253" s="20" t="n">
        <v>0.0104166666666667</v>
      </c>
      <c r="F3253" s="21" t="s">
        <v>6292</v>
      </c>
      <c r="G3253" s="22"/>
    </row>
    <row r="3254" s="16" customFormat="true" ht="12" hidden="false" customHeight="true" outlineLevel="0" collapsed="false">
      <c r="A3254" s="17" t="n">
        <v>3333</v>
      </c>
      <c r="B3254" s="17" t="n">
        <v>936</v>
      </c>
      <c r="C3254" s="18" t="s">
        <v>6293</v>
      </c>
      <c r="D3254" s="19" t="s">
        <v>2020</v>
      </c>
      <c r="E3254" s="20" t="n">
        <v>0.0208333333333333</v>
      </c>
      <c r="F3254" s="21" t="s">
        <v>6294</v>
      </c>
      <c r="G3254" s="22"/>
    </row>
    <row r="3255" s="16" customFormat="true" ht="12" hidden="false" customHeight="true" outlineLevel="0" collapsed="false">
      <c r="A3255" s="17" t="n">
        <v>3334</v>
      </c>
      <c r="B3255" s="17" t="n">
        <v>936</v>
      </c>
      <c r="C3255" s="18" t="s">
        <v>6295</v>
      </c>
      <c r="D3255" s="19" t="s">
        <v>2020</v>
      </c>
      <c r="E3255" s="20" t="n">
        <v>0.0208333333333333</v>
      </c>
      <c r="F3255" s="21" t="s">
        <v>6296</v>
      </c>
      <c r="G3255" s="22"/>
    </row>
    <row r="3256" s="16" customFormat="true" ht="12" hidden="false" customHeight="true" outlineLevel="0" collapsed="false">
      <c r="A3256" s="17" t="n">
        <v>3335</v>
      </c>
      <c r="B3256" s="17" t="n">
        <v>936</v>
      </c>
      <c r="C3256" s="18" t="s">
        <v>6297</v>
      </c>
      <c r="D3256" s="19" t="s">
        <v>2020</v>
      </c>
      <c r="E3256" s="20" t="n">
        <v>0.0208333333333333</v>
      </c>
      <c r="F3256" s="21" t="s">
        <v>6298</v>
      </c>
      <c r="G3256" s="22"/>
    </row>
    <row r="3257" s="16" customFormat="true" ht="12" hidden="false" customHeight="true" outlineLevel="0" collapsed="false">
      <c r="A3257" s="17" t="n">
        <v>3336</v>
      </c>
      <c r="B3257" s="17" t="n">
        <v>937</v>
      </c>
      <c r="C3257" s="18" t="s">
        <v>6299</v>
      </c>
      <c r="D3257" s="19" t="s">
        <v>2020</v>
      </c>
      <c r="E3257" s="20" t="n">
        <v>0.0208333333333333</v>
      </c>
      <c r="F3257" s="21" t="s">
        <v>6300</v>
      </c>
      <c r="G3257" s="22" t="n">
        <v>937</v>
      </c>
    </row>
    <row r="3258" s="16" customFormat="true" ht="12" hidden="false" customHeight="true" outlineLevel="0" collapsed="false">
      <c r="A3258" s="17" t="n">
        <v>3337</v>
      </c>
      <c r="B3258" s="17" t="n">
        <v>937</v>
      </c>
      <c r="C3258" s="18" t="s">
        <v>6301</v>
      </c>
      <c r="D3258" s="19" t="s">
        <v>2020</v>
      </c>
      <c r="E3258" s="20" t="n">
        <v>0.0208333333333333</v>
      </c>
      <c r="F3258" s="21" t="s">
        <v>6302</v>
      </c>
      <c r="G3258" s="22"/>
    </row>
    <row r="3259" s="16" customFormat="true" ht="12" hidden="false" customHeight="true" outlineLevel="0" collapsed="false">
      <c r="A3259" s="17" t="n">
        <v>3338</v>
      </c>
      <c r="B3259" s="17" t="n">
        <v>937</v>
      </c>
      <c r="C3259" s="18" t="s">
        <v>6303</v>
      </c>
      <c r="D3259" s="19" t="s">
        <v>2020</v>
      </c>
      <c r="E3259" s="20" t="n">
        <v>0.0208333333333333</v>
      </c>
      <c r="F3259" s="21" t="s">
        <v>6304</v>
      </c>
      <c r="G3259" s="22"/>
    </row>
    <row r="3260" s="16" customFormat="true" ht="12" hidden="false" customHeight="true" outlineLevel="0" collapsed="false">
      <c r="A3260" s="17" t="n">
        <v>3339</v>
      </c>
      <c r="B3260" s="17" t="n">
        <v>937</v>
      </c>
      <c r="C3260" s="18" t="s">
        <v>6305</v>
      </c>
      <c r="D3260" s="19" t="s">
        <v>2020</v>
      </c>
      <c r="E3260" s="20" t="n">
        <v>0.0208333333333333</v>
      </c>
      <c r="F3260" s="21" t="s">
        <v>6306</v>
      </c>
      <c r="G3260" s="22"/>
    </row>
    <row r="3261" s="16" customFormat="true" ht="12" hidden="false" customHeight="true" outlineLevel="0" collapsed="false">
      <c r="A3261" s="17" t="n">
        <v>3340</v>
      </c>
      <c r="B3261" s="17" t="n">
        <v>938</v>
      </c>
      <c r="C3261" s="18" t="s">
        <v>6307</v>
      </c>
      <c r="D3261" s="19" t="s">
        <v>2020</v>
      </c>
      <c r="E3261" s="20" t="n">
        <v>0.0208333333333333</v>
      </c>
      <c r="F3261" s="21" t="s">
        <v>6308</v>
      </c>
      <c r="G3261" s="22" t="n">
        <v>938</v>
      </c>
    </row>
    <row r="3262" s="16" customFormat="true" ht="12" hidden="false" customHeight="true" outlineLevel="0" collapsed="false">
      <c r="A3262" s="17" t="n">
        <v>3341</v>
      </c>
      <c r="B3262" s="17" t="n">
        <v>938</v>
      </c>
      <c r="C3262" s="18" t="s">
        <v>6309</v>
      </c>
      <c r="D3262" s="19" t="s">
        <v>2020</v>
      </c>
      <c r="E3262" s="20" t="n">
        <v>0.0208333333333333</v>
      </c>
      <c r="F3262" s="21" t="s">
        <v>6310</v>
      </c>
      <c r="G3262" s="22"/>
    </row>
    <row r="3263" s="16" customFormat="true" ht="12" hidden="false" customHeight="true" outlineLevel="0" collapsed="false">
      <c r="A3263" s="17" t="n">
        <v>3342</v>
      </c>
      <c r="B3263" s="17" t="n">
        <v>938</v>
      </c>
      <c r="C3263" s="18" t="s">
        <v>6311</v>
      </c>
      <c r="D3263" s="19" t="s">
        <v>2020</v>
      </c>
      <c r="E3263" s="20" t="n">
        <v>0.0208333333333333</v>
      </c>
      <c r="F3263" s="21" t="s">
        <v>6312</v>
      </c>
      <c r="G3263" s="22"/>
    </row>
    <row r="3264" s="16" customFormat="true" ht="12" hidden="false" customHeight="true" outlineLevel="0" collapsed="false">
      <c r="A3264" s="17" t="n">
        <v>3343</v>
      </c>
      <c r="B3264" s="17" t="n">
        <v>938</v>
      </c>
      <c r="C3264" s="18" t="s">
        <v>6313</v>
      </c>
      <c r="D3264" s="19" t="s">
        <v>2020</v>
      </c>
      <c r="E3264" s="20" t="n">
        <v>0.0208333333333333</v>
      </c>
      <c r="F3264" s="21" t="s">
        <v>6314</v>
      </c>
      <c r="G3264" s="22"/>
    </row>
    <row r="3265" s="16" customFormat="true" ht="12" hidden="false" customHeight="true" outlineLevel="0" collapsed="false">
      <c r="A3265" s="17" t="n">
        <v>3344</v>
      </c>
      <c r="B3265" s="17" t="n">
        <v>939</v>
      </c>
      <c r="C3265" s="18" t="s">
        <v>6315</v>
      </c>
      <c r="D3265" s="19" t="s">
        <v>2020</v>
      </c>
      <c r="E3265" s="20" t="n">
        <v>0.0208333333333333</v>
      </c>
      <c r="F3265" s="21" t="s">
        <v>6316</v>
      </c>
      <c r="G3265" s="22" t="n">
        <v>939</v>
      </c>
    </row>
    <row r="3266" s="16" customFormat="true" ht="12" hidden="false" customHeight="true" outlineLevel="0" collapsed="false">
      <c r="A3266" s="17" t="n">
        <v>3345</v>
      </c>
      <c r="B3266" s="17" t="n">
        <v>939</v>
      </c>
      <c r="C3266" s="18" t="s">
        <v>6317</v>
      </c>
      <c r="D3266" s="19" t="s">
        <v>2020</v>
      </c>
      <c r="E3266" s="20" t="n">
        <v>0.0208333333333333</v>
      </c>
      <c r="F3266" s="21" t="s">
        <v>6318</v>
      </c>
      <c r="G3266" s="22"/>
    </row>
    <row r="3267" s="16" customFormat="true" ht="12" hidden="false" customHeight="true" outlineLevel="0" collapsed="false">
      <c r="A3267" s="17" t="n">
        <v>3346</v>
      </c>
      <c r="B3267" s="17" t="n">
        <v>939</v>
      </c>
      <c r="C3267" s="18" t="s">
        <v>6319</v>
      </c>
      <c r="D3267" s="19" t="s">
        <v>2020</v>
      </c>
      <c r="E3267" s="20" t="n">
        <v>0.0208333333333333</v>
      </c>
      <c r="F3267" s="21" t="s">
        <v>6320</v>
      </c>
      <c r="G3267" s="22"/>
    </row>
    <row r="3268" s="16" customFormat="true" ht="12" hidden="false" customHeight="true" outlineLevel="0" collapsed="false">
      <c r="A3268" s="17" t="n">
        <v>3347</v>
      </c>
      <c r="B3268" s="17" t="n">
        <v>939</v>
      </c>
      <c r="C3268" s="18" t="s">
        <v>6321</v>
      </c>
      <c r="D3268" s="19" t="s">
        <v>2020</v>
      </c>
      <c r="E3268" s="20" t="n">
        <v>0.0208333333333333</v>
      </c>
      <c r="F3268" s="21" t="s">
        <v>6322</v>
      </c>
      <c r="G3268" s="22"/>
    </row>
    <row r="3269" s="16" customFormat="true" ht="12" hidden="false" customHeight="true" outlineLevel="0" collapsed="false">
      <c r="A3269" s="17" t="n">
        <v>3348</v>
      </c>
      <c r="B3269" s="17" t="n">
        <v>940</v>
      </c>
      <c r="C3269" s="18" t="s">
        <v>6323</v>
      </c>
      <c r="D3269" s="19" t="s">
        <v>6245</v>
      </c>
      <c r="E3269" s="20" t="n">
        <v>0.0833333333333333</v>
      </c>
      <c r="F3269" s="21" t="s">
        <v>6324</v>
      </c>
      <c r="G3269" s="22" t="n">
        <v>940</v>
      </c>
    </row>
    <row r="3270" s="16" customFormat="true" ht="12" hidden="false" customHeight="true" outlineLevel="0" collapsed="false">
      <c r="A3270" s="17" t="n">
        <v>3349</v>
      </c>
      <c r="B3270" s="17" t="n">
        <v>941</v>
      </c>
      <c r="C3270" s="18" t="s">
        <v>6325</v>
      </c>
      <c r="D3270" s="19" t="s">
        <v>6245</v>
      </c>
      <c r="E3270" s="20" t="n">
        <v>0.0625</v>
      </c>
      <c r="F3270" s="21" t="s">
        <v>6326</v>
      </c>
      <c r="G3270" s="22" t="n">
        <v>941</v>
      </c>
    </row>
    <row r="3271" s="16" customFormat="true" ht="12" hidden="false" customHeight="true" outlineLevel="0" collapsed="false">
      <c r="A3271" s="17" t="n">
        <v>3350</v>
      </c>
      <c r="B3271" s="17" t="n">
        <v>942</v>
      </c>
      <c r="C3271" s="18" t="s">
        <v>6327</v>
      </c>
      <c r="D3271" s="19" t="s">
        <v>6245</v>
      </c>
      <c r="E3271" s="20" t="n">
        <v>0.0625</v>
      </c>
      <c r="F3271" s="21" t="s">
        <v>6328</v>
      </c>
      <c r="G3271" s="22" t="n">
        <v>942</v>
      </c>
    </row>
    <row r="3272" s="16" customFormat="true" ht="12" hidden="false" customHeight="true" outlineLevel="0" collapsed="false">
      <c r="A3272" s="17" t="n">
        <v>3351</v>
      </c>
      <c r="B3272" s="17" t="n">
        <v>943</v>
      </c>
      <c r="C3272" s="18" t="s">
        <v>6329</v>
      </c>
      <c r="D3272" s="19" t="s">
        <v>6245</v>
      </c>
      <c r="E3272" s="20" t="n">
        <v>0.0625</v>
      </c>
      <c r="F3272" s="21" t="s">
        <v>6330</v>
      </c>
      <c r="G3272" s="22" t="n">
        <v>943</v>
      </c>
    </row>
    <row r="3273" s="16" customFormat="true" ht="12" hidden="false" customHeight="true" outlineLevel="0" collapsed="false">
      <c r="A3273" s="17" t="n">
        <v>3352</v>
      </c>
      <c r="B3273" s="17" t="n">
        <v>944</v>
      </c>
      <c r="C3273" s="18" t="s">
        <v>6331</v>
      </c>
      <c r="D3273" s="19" t="s">
        <v>6245</v>
      </c>
      <c r="E3273" s="20" t="n">
        <v>0.104166666666667</v>
      </c>
      <c r="F3273" s="21" t="s">
        <v>6332</v>
      </c>
      <c r="G3273" s="22" t="n">
        <v>944</v>
      </c>
    </row>
    <row r="3274" s="16" customFormat="true" ht="12" hidden="false" customHeight="true" outlineLevel="0" collapsed="false">
      <c r="A3274" s="17" t="n">
        <v>3353</v>
      </c>
      <c r="B3274" s="17" t="n">
        <v>945</v>
      </c>
      <c r="C3274" s="18" t="s">
        <v>6333</v>
      </c>
      <c r="D3274" s="19" t="s">
        <v>6245</v>
      </c>
      <c r="E3274" s="20" t="n">
        <v>0.0416666666666667</v>
      </c>
      <c r="F3274" s="21" t="s">
        <v>6334</v>
      </c>
      <c r="G3274" s="22" t="n">
        <v>945</v>
      </c>
    </row>
    <row r="3275" s="16" customFormat="true" ht="12" hidden="false" customHeight="true" outlineLevel="0" collapsed="false">
      <c r="A3275" s="17" t="n">
        <v>3354</v>
      </c>
      <c r="B3275" s="17" t="n">
        <v>946</v>
      </c>
      <c r="C3275" s="18" t="s">
        <v>6335</v>
      </c>
      <c r="D3275" s="19" t="s">
        <v>2020</v>
      </c>
      <c r="E3275" s="20" t="n">
        <v>0.0833333333333333</v>
      </c>
      <c r="F3275" s="21" t="s">
        <v>6336</v>
      </c>
      <c r="G3275" s="22" t="n">
        <v>946</v>
      </c>
    </row>
    <row r="3276" s="16" customFormat="true" ht="12" hidden="false" customHeight="true" outlineLevel="0" collapsed="false">
      <c r="A3276" s="17" t="n">
        <v>3355</v>
      </c>
      <c r="B3276" s="17" t="n">
        <v>947</v>
      </c>
      <c r="C3276" s="18" t="s">
        <v>6337</v>
      </c>
      <c r="D3276" s="19" t="s">
        <v>2020</v>
      </c>
      <c r="E3276" s="20" t="n">
        <v>0.0833333333333333</v>
      </c>
      <c r="F3276" s="21" t="s">
        <v>6338</v>
      </c>
      <c r="G3276" s="22" t="n">
        <v>947</v>
      </c>
    </row>
    <row r="3277" s="16" customFormat="true" ht="12" hidden="false" customHeight="true" outlineLevel="0" collapsed="false">
      <c r="A3277" s="17" t="n">
        <v>3356</v>
      </c>
      <c r="B3277" s="17" t="n">
        <v>948</v>
      </c>
      <c r="C3277" s="18" t="s">
        <v>6339</v>
      </c>
      <c r="D3277" s="19" t="s">
        <v>2020</v>
      </c>
      <c r="E3277" s="20" t="n">
        <v>0.0833333333333333</v>
      </c>
      <c r="F3277" s="21" t="s">
        <v>6340</v>
      </c>
      <c r="G3277" s="22" t="n">
        <v>948</v>
      </c>
    </row>
    <row r="3278" s="16" customFormat="true" ht="12" hidden="false" customHeight="true" outlineLevel="0" collapsed="false">
      <c r="A3278" s="17" t="n">
        <v>3357</v>
      </c>
      <c r="B3278" s="17" t="n">
        <v>949</v>
      </c>
      <c r="C3278" s="18" t="s">
        <v>6341</v>
      </c>
      <c r="D3278" s="19" t="s">
        <v>2020</v>
      </c>
      <c r="E3278" s="20" t="n">
        <v>0.0208333333333333</v>
      </c>
      <c r="F3278" s="21" t="s">
        <v>6342</v>
      </c>
      <c r="G3278" s="22" t="n">
        <v>949</v>
      </c>
    </row>
    <row r="3279" s="16" customFormat="true" ht="12" hidden="false" customHeight="true" outlineLevel="0" collapsed="false">
      <c r="A3279" s="17" t="n">
        <v>3358</v>
      </c>
      <c r="B3279" s="17" t="n">
        <v>949</v>
      </c>
      <c r="C3279" s="18" t="s">
        <v>6343</v>
      </c>
      <c r="D3279" s="19" t="s">
        <v>2020</v>
      </c>
      <c r="E3279" s="20" t="n">
        <v>0.0208333333333333</v>
      </c>
      <c r="F3279" s="21" t="s">
        <v>6344</v>
      </c>
      <c r="G3279" s="22"/>
    </row>
    <row r="3280" s="16" customFormat="true" ht="12" hidden="false" customHeight="true" outlineLevel="0" collapsed="false">
      <c r="A3280" s="17" t="n">
        <v>3359</v>
      </c>
      <c r="B3280" s="17" t="n">
        <v>949</v>
      </c>
      <c r="C3280" s="18" t="s">
        <v>6345</v>
      </c>
      <c r="D3280" s="19" t="s">
        <v>2020</v>
      </c>
      <c r="E3280" s="20" t="n">
        <v>0.0208333333333333</v>
      </c>
      <c r="F3280" s="21" t="s">
        <v>6346</v>
      </c>
      <c r="G3280" s="22"/>
    </row>
    <row r="3281" s="16" customFormat="true" ht="12" hidden="false" customHeight="true" outlineLevel="0" collapsed="false">
      <c r="A3281" s="17" t="n">
        <v>3360</v>
      </c>
      <c r="B3281" s="17" t="n">
        <v>949</v>
      </c>
      <c r="C3281" s="18" t="s">
        <v>6347</v>
      </c>
      <c r="D3281" s="19" t="s">
        <v>2020</v>
      </c>
      <c r="E3281" s="20" t="n">
        <v>0.0208333333333333</v>
      </c>
      <c r="F3281" s="21" t="s">
        <v>6348</v>
      </c>
      <c r="G3281" s="22"/>
    </row>
    <row r="3282" s="16" customFormat="true" ht="12" hidden="false" customHeight="true" outlineLevel="0" collapsed="false">
      <c r="A3282" s="17" t="n">
        <v>3361</v>
      </c>
      <c r="B3282" s="17" t="n">
        <v>950</v>
      </c>
      <c r="C3282" s="18" t="s">
        <v>6349</v>
      </c>
      <c r="D3282" s="19" t="s">
        <v>2020</v>
      </c>
      <c r="E3282" s="20" t="n">
        <v>0.0208333333333333</v>
      </c>
      <c r="F3282" s="21" t="s">
        <v>6350</v>
      </c>
      <c r="G3282" s="22" t="n">
        <v>950</v>
      </c>
    </row>
    <row r="3283" s="16" customFormat="true" ht="12" hidden="false" customHeight="true" outlineLevel="0" collapsed="false">
      <c r="A3283" s="17" t="n">
        <v>3362</v>
      </c>
      <c r="B3283" s="17" t="n">
        <v>950</v>
      </c>
      <c r="C3283" s="18" t="s">
        <v>6351</v>
      </c>
      <c r="D3283" s="19" t="s">
        <v>2020</v>
      </c>
      <c r="E3283" s="20" t="n">
        <v>0.0208333333333333</v>
      </c>
      <c r="F3283" s="21" t="s">
        <v>6352</v>
      </c>
      <c r="G3283" s="22"/>
    </row>
    <row r="3284" s="16" customFormat="true" ht="12" hidden="false" customHeight="true" outlineLevel="0" collapsed="false">
      <c r="A3284" s="17" t="n">
        <v>3363</v>
      </c>
      <c r="B3284" s="17" t="n">
        <v>950</v>
      </c>
      <c r="C3284" s="18" t="s">
        <v>6353</v>
      </c>
      <c r="D3284" s="19" t="s">
        <v>2020</v>
      </c>
      <c r="E3284" s="20" t="n">
        <v>0.0208333333333333</v>
      </c>
      <c r="F3284" s="21" t="s">
        <v>6354</v>
      </c>
      <c r="G3284" s="22"/>
    </row>
    <row r="3285" s="16" customFormat="true" ht="12" hidden="false" customHeight="true" outlineLevel="0" collapsed="false">
      <c r="A3285" s="17" t="n">
        <v>3364</v>
      </c>
      <c r="B3285" s="17" t="n">
        <v>950</v>
      </c>
      <c r="C3285" s="18" t="s">
        <v>6355</v>
      </c>
      <c r="D3285" s="19" t="s">
        <v>2020</v>
      </c>
      <c r="E3285" s="20" t="n">
        <v>0.0208333333333333</v>
      </c>
      <c r="F3285" s="21" t="s">
        <v>6356</v>
      </c>
      <c r="G3285" s="22"/>
    </row>
    <row r="3286" s="16" customFormat="true" ht="12" hidden="false" customHeight="true" outlineLevel="0" collapsed="false">
      <c r="A3286" s="17" t="n">
        <v>3365</v>
      </c>
      <c r="B3286" s="17" t="n">
        <v>951</v>
      </c>
      <c r="C3286" s="18" t="s">
        <v>6357</v>
      </c>
      <c r="D3286" s="19" t="s">
        <v>2020</v>
      </c>
      <c r="E3286" s="20" t="n">
        <v>0.0208333333333333</v>
      </c>
      <c r="F3286" s="21" t="s">
        <v>6358</v>
      </c>
      <c r="G3286" s="22" t="n">
        <v>951</v>
      </c>
    </row>
    <row r="3287" s="16" customFormat="true" ht="12" hidden="false" customHeight="true" outlineLevel="0" collapsed="false">
      <c r="A3287" s="17" t="n">
        <v>3366</v>
      </c>
      <c r="B3287" s="17" t="n">
        <v>951</v>
      </c>
      <c r="C3287" s="18" t="s">
        <v>6359</v>
      </c>
      <c r="D3287" s="19" t="s">
        <v>2020</v>
      </c>
      <c r="E3287" s="20" t="n">
        <v>0.0208333333333333</v>
      </c>
      <c r="F3287" s="21" t="s">
        <v>6360</v>
      </c>
      <c r="G3287" s="22"/>
    </row>
    <row r="3288" s="16" customFormat="true" ht="12" hidden="false" customHeight="true" outlineLevel="0" collapsed="false">
      <c r="A3288" s="17" t="n">
        <v>3367</v>
      </c>
      <c r="B3288" s="17" t="n">
        <v>951</v>
      </c>
      <c r="C3288" s="18" t="s">
        <v>6361</v>
      </c>
      <c r="D3288" s="19" t="s">
        <v>2020</v>
      </c>
      <c r="E3288" s="20" t="n">
        <v>0.0208333333333333</v>
      </c>
      <c r="F3288" s="21" t="s">
        <v>6362</v>
      </c>
      <c r="G3288" s="22"/>
    </row>
    <row r="3289" s="16" customFormat="true" ht="12" hidden="false" customHeight="true" outlineLevel="0" collapsed="false">
      <c r="A3289" s="17" t="n">
        <v>3368</v>
      </c>
      <c r="B3289" s="17" t="n">
        <v>951</v>
      </c>
      <c r="C3289" s="18" t="s">
        <v>6363</v>
      </c>
      <c r="D3289" s="19" t="s">
        <v>2020</v>
      </c>
      <c r="E3289" s="20" t="n">
        <v>0.0208333333333333</v>
      </c>
      <c r="F3289" s="21" t="s">
        <v>6364</v>
      </c>
      <c r="G3289" s="22"/>
    </row>
    <row r="3290" s="16" customFormat="true" ht="12" hidden="false" customHeight="true" outlineLevel="0" collapsed="false">
      <c r="A3290" s="17" t="n">
        <v>3369</v>
      </c>
      <c r="B3290" s="17" t="n">
        <v>952</v>
      </c>
      <c r="C3290" s="18" t="s">
        <v>6365</v>
      </c>
      <c r="D3290" s="19" t="s">
        <v>2020</v>
      </c>
      <c r="E3290" s="20" t="n">
        <v>0.0208333333333333</v>
      </c>
      <c r="F3290" s="21" t="s">
        <v>6366</v>
      </c>
      <c r="G3290" s="22" t="n">
        <v>952</v>
      </c>
    </row>
    <row r="3291" s="16" customFormat="true" ht="12" hidden="false" customHeight="true" outlineLevel="0" collapsed="false">
      <c r="A3291" s="17" t="n">
        <v>3370</v>
      </c>
      <c r="B3291" s="17" t="n">
        <v>952</v>
      </c>
      <c r="C3291" s="18" t="s">
        <v>6367</v>
      </c>
      <c r="D3291" s="19" t="s">
        <v>2020</v>
      </c>
      <c r="E3291" s="20" t="n">
        <v>0.0208333333333333</v>
      </c>
      <c r="F3291" s="21" t="s">
        <v>6368</v>
      </c>
      <c r="G3291" s="22"/>
    </row>
    <row r="3292" s="16" customFormat="true" ht="12" hidden="false" customHeight="true" outlineLevel="0" collapsed="false">
      <c r="A3292" s="17" t="n">
        <v>3371</v>
      </c>
      <c r="B3292" s="17" t="n">
        <v>952</v>
      </c>
      <c r="C3292" s="18" t="s">
        <v>6369</v>
      </c>
      <c r="D3292" s="19" t="s">
        <v>2020</v>
      </c>
      <c r="E3292" s="20" t="n">
        <v>0.0208333333333333</v>
      </c>
      <c r="F3292" s="21" t="s">
        <v>6370</v>
      </c>
      <c r="G3292" s="22"/>
    </row>
    <row r="3293" s="16" customFormat="true" ht="12" hidden="false" customHeight="true" outlineLevel="0" collapsed="false">
      <c r="A3293" s="17" t="n">
        <v>3372</v>
      </c>
      <c r="B3293" s="17" t="n">
        <v>952</v>
      </c>
      <c r="C3293" s="18" t="s">
        <v>6371</v>
      </c>
      <c r="D3293" s="19" t="s">
        <v>2020</v>
      </c>
      <c r="E3293" s="20" t="n">
        <v>0.0208333333333333</v>
      </c>
      <c r="F3293" s="21" t="s">
        <v>6372</v>
      </c>
      <c r="G3293" s="22"/>
    </row>
    <row r="3294" s="16" customFormat="true" ht="12" hidden="false" customHeight="true" outlineLevel="0" collapsed="false">
      <c r="A3294" s="17" t="n">
        <v>3373</v>
      </c>
      <c r="B3294" s="17" t="n">
        <v>953</v>
      </c>
      <c r="C3294" s="18" t="s">
        <v>6373</v>
      </c>
      <c r="D3294" s="19" t="s">
        <v>2020</v>
      </c>
      <c r="E3294" s="20" t="n">
        <v>0.0833333333333333</v>
      </c>
      <c r="F3294" s="21" t="s">
        <v>6374</v>
      </c>
      <c r="G3294" s="22" t="n">
        <v>953</v>
      </c>
    </row>
    <row r="3295" s="16" customFormat="true" ht="12" hidden="false" customHeight="true" outlineLevel="0" collapsed="false">
      <c r="A3295" s="17" t="n">
        <v>3374</v>
      </c>
      <c r="B3295" s="17" t="n">
        <v>954</v>
      </c>
      <c r="C3295" s="18" t="s">
        <v>6375</v>
      </c>
      <c r="D3295" s="19" t="s">
        <v>2020</v>
      </c>
      <c r="E3295" s="20" t="n">
        <v>0.0208333333333333</v>
      </c>
      <c r="F3295" s="21" t="s">
        <v>6376</v>
      </c>
      <c r="G3295" s="22" t="n">
        <v>954</v>
      </c>
    </row>
    <row r="3296" s="16" customFormat="true" ht="12" hidden="false" customHeight="true" outlineLevel="0" collapsed="false">
      <c r="A3296" s="17" t="n">
        <v>3375</v>
      </c>
      <c r="B3296" s="17" t="n">
        <v>954</v>
      </c>
      <c r="C3296" s="18" t="s">
        <v>6377</v>
      </c>
      <c r="D3296" s="19" t="s">
        <v>2020</v>
      </c>
      <c r="E3296" s="20" t="n">
        <v>0.0208333333333333</v>
      </c>
      <c r="F3296" s="21" t="s">
        <v>6378</v>
      </c>
      <c r="G3296" s="22"/>
    </row>
    <row r="3297" s="16" customFormat="true" ht="12" hidden="false" customHeight="true" outlineLevel="0" collapsed="false">
      <c r="A3297" s="17" t="n">
        <v>3376</v>
      </c>
      <c r="B3297" s="17" t="n">
        <v>954</v>
      </c>
      <c r="C3297" s="18" t="s">
        <v>6379</v>
      </c>
      <c r="D3297" s="19" t="s">
        <v>2020</v>
      </c>
      <c r="E3297" s="20" t="n">
        <v>0.0208333333333333</v>
      </c>
      <c r="F3297" s="21" t="s">
        <v>6380</v>
      </c>
      <c r="G3297" s="22"/>
    </row>
    <row r="3298" s="16" customFormat="true" ht="12" hidden="false" customHeight="true" outlineLevel="0" collapsed="false">
      <c r="A3298" s="17" t="n">
        <v>3377</v>
      </c>
      <c r="B3298" s="17" t="n">
        <v>955</v>
      </c>
      <c r="C3298" s="18" t="s">
        <v>6381</v>
      </c>
      <c r="D3298" s="19" t="s">
        <v>2020</v>
      </c>
      <c r="E3298" s="20" t="n">
        <v>0.0208333333333333</v>
      </c>
      <c r="F3298" s="21" t="s">
        <v>6382</v>
      </c>
      <c r="G3298" s="22" t="n">
        <v>955</v>
      </c>
    </row>
    <row r="3299" s="16" customFormat="true" ht="12" hidden="false" customHeight="true" outlineLevel="0" collapsed="false">
      <c r="A3299" s="17" t="n">
        <v>3378</v>
      </c>
      <c r="B3299" s="17" t="n">
        <v>955</v>
      </c>
      <c r="C3299" s="18" t="s">
        <v>6383</v>
      </c>
      <c r="D3299" s="19" t="s">
        <v>2020</v>
      </c>
      <c r="E3299" s="20" t="n">
        <v>0.0208333333333333</v>
      </c>
      <c r="F3299" s="21" t="s">
        <v>6384</v>
      </c>
      <c r="G3299" s="22"/>
    </row>
    <row r="3300" s="16" customFormat="true" ht="12" hidden="false" customHeight="true" outlineLevel="0" collapsed="false">
      <c r="A3300" s="17" t="n">
        <v>3379</v>
      </c>
      <c r="B3300" s="17" t="n">
        <v>955</v>
      </c>
      <c r="C3300" s="18" t="s">
        <v>6385</v>
      </c>
      <c r="D3300" s="19" t="s">
        <v>2020</v>
      </c>
      <c r="E3300" s="20" t="n">
        <v>0.0208333333333333</v>
      </c>
      <c r="F3300" s="21" t="s">
        <v>6386</v>
      </c>
      <c r="G3300" s="22"/>
    </row>
    <row r="3301" s="16" customFormat="true" ht="12" hidden="false" customHeight="true" outlineLevel="0" collapsed="false">
      <c r="A3301" s="17" t="n">
        <v>3380</v>
      </c>
      <c r="B3301" s="17" t="n">
        <v>955</v>
      </c>
      <c r="C3301" s="18" t="s">
        <v>6387</v>
      </c>
      <c r="D3301" s="19" t="s">
        <v>2020</v>
      </c>
      <c r="E3301" s="20" t="n">
        <v>0.0208333333333333</v>
      </c>
      <c r="F3301" s="21" t="s">
        <v>6388</v>
      </c>
      <c r="G3301" s="22"/>
    </row>
    <row r="3302" s="16" customFormat="true" ht="12" hidden="false" customHeight="true" outlineLevel="0" collapsed="false">
      <c r="A3302" s="17" t="n">
        <v>3381</v>
      </c>
      <c r="B3302" s="17" t="n">
        <v>956</v>
      </c>
      <c r="C3302" s="18" t="s">
        <v>6389</v>
      </c>
      <c r="D3302" s="19" t="s">
        <v>2020</v>
      </c>
      <c r="E3302" s="20" t="n">
        <v>0.0208333333333333</v>
      </c>
      <c r="F3302" s="21" t="s">
        <v>6390</v>
      </c>
      <c r="G3302" s="22" t="n">
        <v>956</v>
      </c>
    </row>
    <row r="3303" s="16" customFormat="true" ht="12" hidden="false" customHeight="true" outlineLevel="0" collapsed="false">
      <c r="A3303" s="17" t="n">
        <v>3382</v>
      </c>
      <c r="B3303" s="17" t="n">
        <v>956</v>
      </c>
      <c r="C3303" s="18" t="s">
        <v>6391</v>
      </c>
      <c r="D3303" s="19" t="s">
        <v>2020</v>
      </c>
      <c r="E3303" s="20" t="n">
        <v>0.0208333333333333</v>
      </c>
      <c r="F3303" s="21" t="s">
        <v>6392</v>
      </c>
      <c r="G3303" s="22"/>
    </row>
    <row r="3304" s="16" customFormat="true" ht="12" hidden="false" customHeight="true" outlineLevel="0" collapsed="false">
      <c r="A3304" s="17" t="n">
        <v>3383</v>
      </c>
      <c r="B3304" s="17" t="n">
        <v>956</v>
      </c>
      <c r="C3304" s="18" t="s">
        <v>6393</v>
      </c>
      <c r="D3304" s="19" t="s">
        <v>2020</v>
      </c>
      <c r="E3304" s="20" t="n">
        <v>0.0208333333333333</v>
      </c>
      <c r="F3304" s="21" t="s">
        <v>6394</v>
      </c>
      <c r="G3304" s="22"/>
    </row>
    <row r="3305" s="16" customFormat="true" ht="12" hidden="false" customHeight="true" outlineLevel="0" collapsed="false">
      <c r="A3305" s="17" t="n">
        <v>3384</v>
      </c>
      <c r="B3305" s="17" t="n">
        <v>956</v>
      </c>
      <c r="C3305" s="18" t="s">
        <v>6395</v>
      </c>
      <c r="D3305" s="19" t="s">
        <v>2020</v>
      </c>
      <c r="E3305" s="20" t="n">
        <v>0.0208333333333333</v>
      </c>
      <c r="F3305" s="21" t="s">
        <v>6396</v>
      </c>
      <c r="G3305" s="22"/>
    </row>
    <row r="3306" s="16" customFormat="true" ht="12" hidden="false" customHeight="true" outlineLevel="0" collapsed="false">
      <c r="A3306" s="17" t="n">
        <v>3385</v>
      </c>
      <c r="B3306" s="17" t="n">
        <v>957</v>
      </c>
      <c r="C3306" s="18" t="s">
        <v>6397</v>
      </c>
      <c r="D3306" s="19" t="s">
        <v>2020</v>
      </c>
      <c r="E3306" s="20" t="n">
        <v>0.0208333333333333</v>
      </c>
      <c r="F3306" s="21" t="s">
        <v>6398</v>
      </c>
      <c r="G3306" s="22" t="n">
        <v>957</v>
      </c>
    </row>
    <row r="3307" s="16" customFormat="true" ht="12" hidden="false" customHeight="true" outlineLevel="0" collapsed="false">
      <c r="A3307" s="17" t="n">
        <v>3386</v>
      </c>
      <c r="B3307" s="17" t="n">
        <v>957</v>
      </c>
      <c r="C3307" s="18" t="s">
        <v>6399</v>
      </c>
      <c r="D3307" s="19" t="s">
        <v>2020</v>
      </c>
      <c r="E3307" s="20" t="n">
        <v>0.0208333333333333</v>
      </c>
      <c r="F3307" s="21" t="s">
        <v>6400</v>
      </c>
      <c r="G3307" s="22"/>
    </row>
    <row r="3308" s="16" customFormat="true" ht="12" hidden="false" customHeight="true" outlineLevel="0" collapsed="false">
      <c r="A3308" s="17" t="n">
        <v>3387</v>
      </c>
      <c r="B3308" s="17" t="n">
        <v>957</v>
      </c>
      <c r="C3308" s="18" t="s">
        <v>6401</v>
      </c>
      <c r="D3308" s="19" t="s">
        <v>2020</v>
      </c>
      <c r="E3308" s="20" t="n">
        <v>0.0208333333333333</v>
      </c>
      <c r="F3308" s="21" t="s">
        <v>6402</v>
      </c>
      <c r="G3308" s="22"/>
    </row>
    <row r="3309" s="16" customFormat="true" ht="12" hidden="false" customHeight="true" outlineLevel="0" collapsed="false">
      <c r="A3309" s="17" t="n">
        <v>3388</v>
      </c>
      <c r="B3309" s="17" t="n">
        <v>957</v>
      </c>
      <c r="C3309" s="18" t="s">
        <v>6403</v>
      </c>
      <c r="D3309" s="19" t="s">
        <v>2020</v>
      </c>
      <c r="E3309" s="20" t="n">
        <v>0.0208333333333333</v>
      </c>
      <c r="F3309" s="21" t="s">
        <v>6404</v>
      </c>
      <c r="G3309" s="22"/>
    </row>
    <row r="3310" s="16" customFormat="true" ht="12" hidden="false" customHeight="true" outlineLevel="0" collapsed="false">
      <c r="A3310" s="17" t="n">
        <v>3389</v>
      </c>
      <c r="B3310" s="17" t="n">
        <v>958</v>
      </c>
      <c r="C3310" s="18" t="s">
        <v>6405</v>
      </c>
      <c r="D3310" s="19" t="s">
        <v>2020</v>
      </c>
      <c r="E3310" s="20" t="n">
        <v>0.0208333333333333</v>
      </c>
      <c r="F3310" s="21" t="s">
        <v>6406</v>
      </c>
      <c r="G3310" s="22" t="n">
        <v>958</v>
      </c>
    </row>
    <row r="3311" s="16" customFormat="true" ht="12" hidden="false" customHeight="true" outlineLevel="0" collapsed="false">
      <c r="A3311" s="17" t="n">
        <v>3390</v>
      </c>
      <c r="B3311" s="17" t="n">
        <v>958</v>
      </c>
      <c r="C3311" s="18" t="s">
        <v>6407</v>
      </c>
      <c r="D3311" s="19" t="s">
        <v>2020</v>
      </c>
      <c r="E3311" s="20" t="n">
        <v>0.0208333333333333</v>
      </c>
      <c r="F3311" s="21" t="s">
        <v>6408</v>
      </c>
      <c r="G3311" s="22"/>
    </row>
    <row r="3312" s="16" customFormat="true" ht="12" hidden="false" customHeight="true" outlineLevel="0" collapsed="false">
      <c r="A3312" s="17" t="n">
        <v>3391</v>
      </c>
      <c r="B3312" s="17" t="n">
        <v>958</v>
      </c>
      <c r="C3312" s="18" t="s">
        <v>6409</v>
      </c>
      <c r="D3312" s="19" t="s">
        <v>2020</v>
      </c>
      <c r="E3312" s="20" t="n">
        <v>0.0208333333333333</v>
      </c>
      <c r="F3312" s="21" t="s">
        <v>6410</v>
      </c>
      <c r="G3312" s="22"/>
    </row>
    <row r="3313" s="16" customFormat="true" ht="12" hidden="false" customHeight="true" outlineLevel="0" collapsed="false">
      <c r="A3313" s="17" t="n">
        <v>3392</v>
      </c>
      <c r="B3313" s="17" t="n">
        <v>958</v>
      </c>
      <c r="C3313" s="18" t="s">
        <v>6411</v>
      </c>
      <c r="D3313" s="19" t="s">
        <v>2020</v>
      </c>
      <c r="E3313" s="20" t="n">
        <v>0.0208333333333333</v>
      </c>
      <c r="F3313" s="21" t="s">
        <v>6412</v>
      </c>
      <c r="G3313" s="22"/>
    </row>
    <row r="3314" s="16" customFormat="true" ht="12" hidden="false" customHeight="true" outlineLevel="0" collapsed="false">
      <c r="A3314" s="17" t="n">
        <v>3393</v>
      </c>
      <c r="B3314" s="17" t="n">
        <v>959</v>
      </c>
      <c r="C3314" s="18" t="s">
        <v>6413</v>
      </c>
      <c r="D3314" s="19" t="s">
        <v>2020</v>
      </c>
      <c r="E3314" s="20" t="n">
        <v>0.0416666666666667</v>
      </c>
      <c r="F3314" s="21" t="s">
        <v>6414</v>
      </c>
      <c r="G3314" s="22" t="n">
        <v>959</v>
      </c>
    </row>
    <row r="3315" s="16" customFormat="true" ht="12" hidden="false" customHeight="true" outlineLevel="0" collapsed="false">
      <c r="A3315" s="17" t="n">
        <v>3394</v>
      </c>
      <c r="B3315" s="17" t="n">
        <v>959</v>
      </c>
      <c r="C3315" s="18" t="s">
        <v>6415</v>
      </c>
      <c r="D3315" s="19" t="s">
        <v>2020</v>
      </c>
      <c r="E3315" s="20" t="n">
        <v>0.0208333333333333</v>
      </c>
      <c r="F3315" s="21" t="s">
        <v>6416</v>
      </c>
      <c r="G3315" s="22"/>
    </row>
    <row r="3316" s="16" customFormat="true" ht="12" hidden="false" customHeight="true" outlineLevel="0" collapsed="false">
      <c r="A3316" s="17" t="n">
        <v>3395</v>
      </c>
      <c r="B3316" s="17" t="n">
        <v>959</v>
      </c>
      <c r="C3316" s="18" t="s">
        <v>6417</v>
      </c>
      <c r="D3316" s="19" t="s">
        <v>2020</v>
      </c>
      <c r="E3316" s="20" t="n">
        <v>0.0208333333333333</v>
      </c>
      <c r="F3316" s="21" t="s">
        <v>6418</v>
      </c>
      <c r="G3316" s="22"/>
    </row>
    <row r="3317" s="16" customFormat="true" ht="12" hidden="false" customHeight="true" outlineLevel="0" collapsed="false">
      <c r="A3317" s="17" t="n">
        <v>3396</v>
      </c>
      <c r="B3317" s="17" t="n">
        <v>960</v>
      </c>
      <c r="C3317" s="18" t="s">
        <v>6419</v>
      </c>
      <c r="D3317" s="19" t="s">
        <v>2020</v>
      </c>
      <c r="E3317" s="20" t="n">
        <v>0.0208333333333333</v>
      </c>
      <c r="F3317" s="21" t="s">
        <v>6420</v>
      </c>
      <c r="G3317" s="22" t="n">
        <v>960</v>
      </c>
    </row>
    <row r="3318" s="16" customFormat="true" ht="12" hidden="false" customHeight="true" outlineLevel="0" collapsed="false">
      <c r="A3318" s="17" t="n">
        <v>3397</v>
      </c>
      <c r="B3318" s="17" t="n">
        <v>960</v>
      </c>
      <c r="C3318" s="18" t="s">
        <v>6421</v>
      </c>
      <c r="D3318" s="19" t="s">
        <v>2020</v>
      </c>
      <c r="E3318" s="20" t="n">
        <v>0.0208333333333333</v>
      </c>
      <c r="F3318" s="21" t="s">
        <v>6422</v>
      </c>
      <c r="G3318" s="22"/>
    </row>
    <row r="3319" s="16" customFormat="true" ht="12" hidden="false" customHeight="true" outlineLevel="0" collapsed="false">
      <c r="A3319" s="17" t="n">
        <v>3398</v>
      </c>
      <c r="B3319" s="17" t="n">
        <v>960</v>
      </c>
      <c r="C3319" s="18" t="s">
        <v>6423</v>
      </c>
      <c r="D3319" s="19" t="s">
        <v>2020</v>
      </c>
      <c r="E3319" s="20" t="n">
        <v>0.0208333333333333</v>
      </c>
      <c r="F3319" s="21" t="s">
        <v>6424</v>
      </c>
      <c r="G3319" s="22"/>
    </row>
    <row r="3320" s="16" customFormat="true" ht="12" hidden="false" customHeight="true" outlineLevel="0" collapsed="false">
      <c r="A3320" s="17" t="n">
        <v>3399</v>
      </c>
      <c r="B3320" s="17" t="n">
        <v>960</v>
      </c>
      <c r="C3320" s="18" t="s">
        <v>6425</v>
      </c>
      <c r="D3320" s="19" t="s">
        <v>2020</v>
      </c>
      <c r="E3320" s="20" t="n">
        <v>0.0208333333333333</v>
      </c>
      <c r="F3320" s="21" t="s">
        <v>6426</v>
      </c>
      <c r="G3320" s="22"/>
    </row>
    <row r="3321" s="16" customFormat="true" ht="12" hidden="false" customHeight="true" outlineLevel="0" collapsed="false">
      <c r="A3321" s="17" t="n">
        <v>3400</v>
      </c>
      <c r="B3321" s="17" t="n">
        <v>961</v>
      </c>
      <c r="C3321" s="18" t="s">
        <v>6427</v>
      </c>
      <c r="D3321" s="19" t="s">
        <v>6428</v>
      </c>
      <c r="E3321" s="20" t="n">
        <v>0.0416666666666667</v>
      </c>
      <c r="F3321" s="21" t="s">
        <v>6429</v>
      </c>
      <c r="G3321" s="22" t="n">
        <v>961</v>
      </c>
    </row>
    <row r="3322" s="16" customFormat="true" ht="12" hidden="false" customHeight="true" outlineLevel="0" collapsed="false">
      <c r="A3322" s="17" t="n">
        <v>3401</v>
      </c>
      <c r="B3322" s="17" t="n">
        <v>962</v>
      </c>
      <c r="C3322" s="18" t="s">
        <v>6430</v>
      </c>
      <c r="D3322" s="19" t="s">
        <v>6431</v>
      </c>
      <c r="E3322" s="20" t="n">
        <v>0.0416666666666667</v>
      </c>
      <c r="F3322" s="21" t="s">
        <v>6432</v>
      </c>
      <c r="G3322" s="22" t="n">
        <v>962</v>
      </c>
    </row>
    <row r="3323" s="16" customFormat="true" ht="12" hidden="false" customHeight="true" outlineLevel="0" collapsed="false">
      <c r="A3323" s="17" t="n">
        <v>3402</v>
      </c>
      <c r="B3323" s="17" t="n">
        <v>963</v>
      </c>
      <c r="C3323" s="18" t="s">
        <v>6433</v>
      </c>
      <c r="D3323" s="19" t="s">
        <v>6431</v>
      </c>
      <c r="E3323" s="20" t="n">
        <v>0.0138888888888889</v>
      </c>
      <c r="F3323" s="21" t="s">
        <v>6434</v>
      </c>
      <c r="G3323" s="22" t="n">
        <v>963</v>
      </c>
    </row>
    <row r="3324" s="16" customFormat="true" ht="12" hidden="false" customHeight="true" outlineLevel="0" collapsed="false">
      <c r="A3324" s="17" t="n">
        <v>3403</v>
      </c>
      <c r="B3324" s="17" t="n">
        <v>963</v>
      </c>
      <c r="C3324" s="18" t="s">
        <v>6435</v>
      </c>
      <c r="D3324" s="19" t="s">
        <v>6431</v>
      </c>
      <c r="E3324" s="20" t="n">
        <v>0.0138888888888889</v>
      </c>
      <c r="F3324" s="21" t="s">
        <v>6436</v>
      </c>
      <c r="G3324" s="22"/>
    </row>
    <row r="3325" s="16" customFormat="true" ht="12" hidden="false" customHeight="true" outlineLevel="0" collapsed="false">
      <c r="A3325" s="17" t="n">
        <v>3404</v>
      </c>
      <c r="B3325" s="17" t="n">
        <v>963</v>
      </c>
      <c r="C3325" s="18" t="s">
        <v>6437</v>
      </c>
      <c r="D3325" s="19" t="s">
        <v>6431</v>
      </c>
      <c r="E3325" s="20" t="n">
        <v>0.0138888888888889</v>
      </c>
      <c r="F3325" s="21" t="s">
        <v>6438</v>
      </c>
      <c r="G3325" s="22"/>
    </row>
    <row r="3326" s="16" customFormat="true" ht="12" hidden="false" customHeight="true" outlineLevel="0" collapsed="false">
      <c r="A3326" s="17" t="n">
        <v>3405</v>
      </c>
      <c r="B3326" s="17" t="n">
        <v>963</v>
      </c>
      <c r="C3326" s="18" t="s">
        <v>6439</v>
      </c>
      <c r="D3326" s="19" t="s">
        <v>6431</v>
      </c>
      <c r="E3326" s="20" t="n">
        <v>0.0138888888888889</v>
      </c>
      <c r="F3326" s="21" t="s">
        <v>6440</v>
      </c>
      <c r="G3326" s="22"/>
    </row>
    <row r="3327" s="16" customFormat="true" ht="12" hidden="false" customHeight="true" outlineLevel="0" collapsed="false">
      <c r="A3327" s="17" t="n">
        <v>3406</v>
      </c>
      <c r="B3327" s="17" t="n">
        <v>963</v>
      </c>
      <c r="C3327" s="18" t="s">
        <v>6441</v>
      </c>
      <c r="D3327" s="19" t="s">
        <v>6431</v>
      </c>
      <c r="E3327" s="20" t="n">
        <v>0.0138888888888889</v>
      </c>
      <c r="F3327" s="21" t="s">
        <v>6442</v>
      </c>
      <c r="G3327" s="22"/>
    </row>
    <row r="3328" s="16" customFormat="true" ht="12" hidden="false" customHeight="true" outlineLevel="0" collapsed="false">
      <c r="A3328" s="17" t="n">
        <v>3407</v>
      </c>
      <c r="B3328" s="17" t="n">
        <v>964</v>
      </c>
      <c r="C3328" s="18" t="s">
        <v>6443</v>
      </c>
      <c r="D3328" s="19" t="s">
        <v>6431</v>
      </c>
      <c r="E3328" s="20" t="n">
        <v>0.0416666666666667</v>
      </c>
      <c r="F3328" s="21" t="s">
        <v>6444</v>
      </c>
      <c r="G3328" s="22" t="n">
        <v>964</v>
      </c>
    </row>
    <row r="3329" s="16" customFormat="true" ht="12" hidden="false" customHeight="true" outlineLevel="0" collapsed="false">
      <c r="A3329" s="17" t="n">
        <v>3408</v>
      </c>
      <c r="B3329" s="17" t="n">
        <v>965</v>
      </c>
      <c r="C3329" s="18" t="s">
        <v>6445</v>
      </c>
      <c r="D3329" s="19" t="s">
        <v>6431</v>
      </c>
      <c r="E3329" s="20" t="n">
        <v>0.0416666666666667</v>
      </c>
      <c r="F3329" s="21" t="s">
        <v>6446</v>
      </c>
      <c r="G3329" s="22" t="n">
        <v>965</v>
      </c>
    </row>
    <row r="3330" s="16" customFormat="true" ht="12" hidden="false" customHeight="true" outlineLevel="0" collapsed="false">
      <c r="A3330" s="17" t="n">
        <v>3409</v>
      </c>
      <c r="B3330" s="17" t="n">
        <v>966</v>
      </c>
      <c r="C3330" s="18" t="s">
        <v>6447</v>
      </c>
      <c r="D3330" s="19" t="s">
        <v>2020</v>
      </c>
      <c r="E3330" s="20" t="n">
        <v>0.0208333333333333</v>
      </c>
      <c r="F3330" s="21" t="s">
        <v>6448</v>
      </c>
      <c r="G3330" s="22" t="n">
        <v>966</v>
      </c>
    </row>
    <row r="3331" s="16" customFormat="true" ht="12" hidden="false" customHeight="true" outlineLevel="0" collapsed="false">
      <c r="A3331" s="17" t="n">
        <v>3410</v>
      </c>
      <c r="B3331" s="17" t="n">
        <v>966</v>
      </c>
      <c r="C3331" s="18" t="s">
        <v>6449</v>
      </c>
      <c r="D3331" s="19" t="s">
        <v>2020</v>
      </c>
      <c r="E3331" s="20" t="n">
        <v>0.0208333333333333</v>
      </c>
      <c r="F3331" s="21" t="s">
        <v>6450</v>
      </c>
      <c r="G3331" s="22"/>
    </row>
    <row r="3332" s="16" customFormat="true" ht="12" hidden="false" customHeight="true" outlineLevel="0" collapsed="false">
      <c r="A3332" s="17" t="n">
        <v>3411</v>
      </c>
      <c r="B3332" s="17" t="n">
        <v>966</v>
      </c>
      <c r="C3332" s="18" t="s">
        <v>6451</v>
      </c>
      <c r="D3332" s="19" t="s">
        <v>2020</v>
      </c>
      <c r="E3332" s="20" t="n">
        <v>0.0208333333333333</v>
      </c>
      <c r="F3332" s="21" t="s">
        <v>6452</v>
      </c>
      <c r="G3332" s="22"/>
    </row>
    <row r="3333" s="16" customFormat="true" ht="12" hidden="false" customHeight="true" outlineLevel="0" collapsed="false">
      <c r="A3333" s="17" t="n">
        <v>3412</v>
      </c>
      <c r="B3333" s="17" t="n">
        <v>966</v>
      </c>
      <c r="C3333" s="18" t="s">
        <v>6453</v>
      </c>
      <c r="D3333" s="19" t="s">
        <v>2020</v>
      </c>
      <c r="E3333" s="20" t="n">
        <v>0.0208333333333333</v>
      </c>
      <c r="F3333" s="21" t="s">
        <v>6454</v>
      </c>
      <c r="G3333" s="22"/>
    </row>
    <row r="3334" s="16" customFormat="true" ht="12" hidden="false" customHeight="true" outlineLevel="0" collapsed="false">
      <c r="A3334" s="17" t="n">
        <v>3413</v>
      </c>
      <c r="B3334" s="17" t="n">
        <v>967</v>
      </c>
      <c r="C3334" s="18" t="s">
        <v>6455</v>
      </c>
      <c r="D3334" s="19" t="s">
        <v>2739</v>
      </c>
      <c r="E3334" s="20" t="n">
        <v>0.0833333333333333</v>
      </c>
      <c r="F3334" s="21" t="s">
        <v>6456</v>
      </c>
      <c r="G3334" s="22" t="n">
        <v>967</v>
      </c>
    </row>
    <row r="3335" s="16" customFormat="true" ht="12" hidden="false" customHeight="true" outlineLevel="0" collapsed="false">
      <c r="A3335" s="17" t="n">
        <v>3414</v>
      </c>
      <c r="B3335" s="17" t="n">
        <v>968</v>
      </c>
      <c r="C3335" s="18" t="s">
        <v>6457</v>
      </c>
      <c r="D3335" s="19" t="s">
        <v>2739</v>
      </c>
      <c r="E3335" s="20" t="n">
        <v>0.0833333333333333</v>
      </c>
      <c r="F3335" s="21" t="s">
        <v>6458</v>
      </c>
      <c r="G3335" s="22" t="n">
        <v>968</v>
      </c>
    </row>
    <row r="3336" s="16" customFormat="true" ht="12" hidden="false" customHeight="true" outlineLevel="0" collapsed="false">
      <c r="A3336" s="17" t="n">
        <v>3415</v>
      </c>
      <c r="B3336" s="17" t="n">
        <v>969</v>
      </c>
      <c r="C3336" s="18" t="s">
        <v>6459</v>
      </c>
      <c r="D3336" s="19" t="s">
        <v>2020</v>
      </c>
      <c r="E3336" s="20" t="n">
        <v>0.0208333333333333</v>
      </c>
      <c r="F3336" s="21" t="s">
        <v>6460</v>
      </c>
      <c r="G3336" s="22" t="n">
        <v>969</v>
      </c>
    </row>
    <row r="3337" s="16" customFormat="true" ht="12" hidden="false" customHeight="true" outlineLevel="0" collapsed="false">
      <c r="A3337" s="17" t="n">
        <v>3416</v>
      </c>
      <c r="B3337" s="17" t="n">
        <v>969</v>
      </c>
      <c r="C3337" s="18" t="s">
        <v>6461</v>
      </c>
      <c r="D3337" s="19" t="s">
        <v>2020</v>
      </c>
      <c r="E3337" s="20" t="n">
        <v>0.0208333333333333</v>
      </c>
      <c r="F3337" s="21" t="s">
        <v>6462</v>
      </c>
      <c r="G3337" s="22"/>
    </row>
    <row r="3338" s="16" customFormat="true" ht="12" hidden="false" customHeight="true" outlineLevel="0" collapsed="false">
      <c r="A3338" s="17" t="n">
        <v>3417</v>
      </c>
      <c r="B3338" s="17" t="n">
        <v>969</v>
      </c>
      <c r="C3338" s="18" t="s">
        <v>6463</v>
      </c>
      <c r="D3338" s="19" t="s">
        <v>2020</v>
      </c>
      <c r="E3338" s="20" t="n">
        <v>0.0208333333333333</v>
      </c>
      <c r="F3338" s="21" t="s">
        <v>6464</v>
      </c>
      <c r="G3338" s="22"/>
    </row>
    <row r="3339" s="16" customFormat="true" ht="12" hidden="false" customHeight="true" outlineLevel="0" collapsed="false">
      <c r="A3339" s="17" t="n">
        <v>3418</v>
      </c>
      <c r="B3339" s="17" t="n">
        <v>969</v>
      </c>
      <c r="C3339" s="18" t="s">
        <v>6465</v>
      </c>
      <c r="D3339" s="19" t="s">
        <v>2020</v>
      </c>
      <c r="E3339" s="20" t="n">
        <v>0.0208333333333333</v>
      </c>
      <c r="F3339" s="21" t="s">
        <v>6466</v>
      </c>
      <c r="G3339" s="22"/>
    </row>
    <row r="3340" s="16" customFormat="true" ht="12" hidden="false" customHeight="true" outlineLevel="0" collapsed="false">
      <c r="A3340" s="17" t="n">
        <v>3419</v>
      </c>
      <c r="B3340" s="17" t="n">
        <v>970</v>
      </c>
      <c r="C3340" s="18" t="s">
        <v>6467</v>
      </c>
      <c r="D3340" s="19" t="s">
        <v>2020</v>
      </c>
      <c r="E3340" s="20" t="n">
        <v>0.0208333333333333</v>
      </c>
      <c r="F3340" s="21" t="s">
        <v>6468</v>
      </c>
      <c r="G3340" s="22" t="n">
        <v>970</v>
      </c>
    </row>
    <row r="3341" s="16" customFormat="true" ht="12" hidden="false" customHeight="true" outlineLevel="0" collapsed="false">
      <c r="A3341" s="17" t="n">
        <v>3420</v>
      </c>
      <c r="B3341" s="17" t="n">
        <v>970</v>
      </c>
      <c r="C3341" s="18" t="s">
        <v>6469</v>
      </c>
      <c r="D3341" s="19" t="s">
        <v>2020</v>
      </c>
      <c r="E3341" s="20" t="n">
        <v>0.0208333333333333</v>
      </c>
      <c r="F3341" s="21" t="s">
        <v>6470</v>
      </c>
      <c r="G3341" s="22"/>
    </row>
    <row r="3342" s="16" customFormat="true" ht="12" hidden="false" customHeight="true" outlineLevel="0" collapsed="false">
      <c r="A3342" s="17" t="n">
        <v>3421</v>
      </c>
      <c r="B3342" s="17" t="n">
        <v>970</v>
      </c>
      <c r="C3342" s="18" t="s">
        <v>6471</v>
      </c>
      <c r="D3342" s="19" t="s">
        <v>2020</v>
      </c>
      <c r="E3342" s="20" t="n">
        <v>0.0208333333333333</v>
      </c>
      <c r="F3342" s="21" t="s">
        <v>6472</v>
      </c>
      <c r="G3342" s="22"/>
    </row>
    <row r="3343" s="16" customFormat="true" ht="12" hidden="false" customHeight="true" outlineLevel="0" collapsed="false">
      <c r="A3343" s="17" t="n">
        <v>3422</v>
      </c>
      <c r="B3343" s="17" t="n">
        <v>970</v>
      </c>
      <c r="C3343" s="18" t="s">
        <v>6473</v>
      </c>
      <c r="D3343" s="19" t="s">
        <v>2020</v>
      </c>
      <c r="E3343" s="20" t="n">
        <v>0.0208333333333333</v>
      </c>
      <c r="F3343" s="21" t="s">
        <v>6474</v>
      </c>
      <c r="G3343" s="22"/>
    </row>
    <row r="3344" s="16" customFormat="true" ht="12" hidden="false" customHeight="true" outlineLevel="0" collapsed="false">
      <c r="A3344" s="17" t="n">
        <v>3423</v>
      </c>
      <c r="B3344" s="17" t="n">
        <v>971</v>
      </c>
      <c r="C3344" s="18" t="s">
        <v>6475</v>
      </c>
      <c r="D3344" s="19" t="s">
        <v>2020</v>
      </c>
      <c r="E3344" s="20" t="n">
        <v>0.0208333333333333</v>
      </c>
      <c r="F3344" s="21" t="s">
        <v>6476</v>
      </c>
      <c r="G3344" s="22" t="n">
        <v>971</v>
      </c>
    </row>
    <row r="3345" s="16" customFormat="true" ht="12" hidden="false" customHeight="true" outlineLevel="0" collapsed="false">
      <c r="A3345" s="17" t="n">
        <v>3424</v>
      </c>
      <c r="B3345" s="17" t="n">
        <v>971</v>
      </c>
      <c r="C3345" s="18" t="s">
        <v>6477</v>
      </c>
      <c r="D3345" s="19" t="s">
        <v>2020</v>
      </c>
      <c r="E3345" s="20" t="n">
        <v>0.0208333333333333</v>
      </c>
      <c r="F3345" s="21" t="s">
        <v>6478</v>
      </c>
      <c r="G3345" s="22"/>
    </row>
    <row r="3346" s="16" customFormat="true" ht="12" hidden="false" customHeight="true" outlineLevel="0" collapsed="false">
      <c r="A3346" s="17" t="n">
        <v>3425</v>
      </c>
      <c r="B3346" s="17" t="n">
        <v>971</v>
      </c>
      <c r="C3346" s="18" t="s">
        <v>6479</v>
      </c>
      <c r="D3346" s="19" t="s">
        <v>2020</v>
      </c>
      <c r="E3346" s="20" t="n">
        <v>0.0208333333333333</v>
      </c>
      <c r="F3346" s="21" t="s">
        <v>6480</v>
      </c>
      <c r="G3346" s="22"/>
    </row>
    <row r="3347" s="16" customFormat="true" ht="12" hidden="false" customHeight="true" outlineLevel="0" collapsed="false">
      <c r="A3347" s="17" t="n">
        <v>3426</v>
      </c>
      <c r="B3347" s="17" t="n">
        <v>971</v>
      </c>
      <c r="C3347" s="18" t="s">
        <v>6481</v>
      </c>
      <c r="D3347" s="19" t="s">
        <v>2020</v>
      </c>
      <c r="E3347" s="20" t="n">
        <v>0.0208333333333333</v>
      </c>
      <c r="F3347" s="21" t="s">
        <v>6482</v>
      </c>
      <c r="G3347" s="22"/>
    </row>
    <row r="3348" s="16" customFormat="true" ht="12" hidden="false" customHeight="true" outlineLevel="0" collapsed="false">
      <c r="A3348" s="17" t="n">
        <v>3427</v>
      </c>
      <c r="B3348" s="17" t="n">
        <v>972</v>
      </c>
      <c r="C3348" s="18" t="s">
        <v>6483</v>
      </c>
      <c r="D3348" s="19" t="s">
        <v>2739</v>
      </c>
      <c r="E3348" s="20" t="n">
        <v>0.0833333333333333</v>
      </c>
      <c r="F3348" s="21" t="s">
        <v>6484</v>
      </c>
      <c r="G3348" s="22" t="n">
        <v>972</v>
      </c>
    </row>
    <row r="3349" s="16" customFormat="true" ht="12" hidden="false" customHeight="true" outlineLevel="0" collapsed="false">
      <c r="A3349" s="17" t="n">
        <v>3428</v>
      </c>
      <c r="B3349" s="17" t="n">
        <v>973</v>
      </c>
      <c r="C3349" s="18" t="s">
        <v>6485</v>
      </c>
      <c r="D3349" s="19" t="s">
        <v>2739</v>
      </c>
      <c r="E3349" s="20" t="n">
        <v>0.0833333333333333</v>
      </c>
      <c r="F3349" s="21" t="s">
        <v>6486</v>
      </c>
      <c r="G3349" s="22" t="n">
        <v>973</v>
      </c>
    </row>
    <row r="3350" s="16" customFormat="true" ht="12" hidden="false" customHeight="true" outlineLevel="0" collapsed="false">
      <c r="A3350" s="17" t="n">
        <v>3429</v>
      </c>
      <c r="B3350" s="17" t="n">
        <v>974</v>
      </c>
      <c r="C3350" s="18" t="s">
        <v>6487</v>
      </c>
      <c r="D3350" s="19" t="s">
        <v>2739</v>
      </c>
      <c r="E3350" s="20" t="n">
        <v>0.0833333333333333</v>
      </c>
      <c r="F3350" s="21" t="s">
        <v>6488</v>
      </c>
      <c r="G3350" s="22" t="n">
        <v>974</v>
      </c>
    </row>
    <row r="3351" s="16" customFormat="true" ht="12" hidden="false" customHeight="true" outlineLevel="0" collapsed="false">
      <c r="A3351" s="17" t="n">
        <v>3430</v>
      </c>
      <c r="B3351" s="17" t="n">
        <v>975</v>
      </c>
      <c r="C3351" s="18" t="s">
        <v>6489</v>
      </c>
      <c r="D3351" s="19" t="s">
        <v>2739</v>
      </c>
      <c r="E3351" s="20" t="n">
        <v>0.0833333333333333</v>
      </c>
      <c r="F3351" s="21" t="s">
        <v>6490</v>
      </c>
      <c r="G3351" s="22" t="n">
        <v>975</v>
      </c>
    </row>
    <row r="3352" s="16" customFormat="true" ht="12" hidden="false" customHeight="true" outlineLevel="0" collapsed="false">
      <c r="A3352" s="17" t="n">
        <v>3431</v>
      </c>
      <c r="B3352" s="17" t="n">
        <v>976</v>
      </c>
      <c r="C3352" s="18" t="s">
        <v>6491</v>
      </c>
      <c r="D3352" s="19" t="s">
        <v>2739</v>
      </c>
      <c r="E3352" s="20" t="n">
        <v>0.0833333333333333</v>
      </c>
      <c r="F3352" s="21" t="s">
        <v>6492</v>
      </c>
      <c r="G3352" s="22" t="n">
        <v>976</v>
      </c>
    </row>
    <row r="3353" s="16" customFormat="true" ht="12" hidden="false" customHeight="true" outlineLevel="0" collapsed="false">
      <c r="A3353" s="17" t="n">
        <v>3432</v>
      </c>
      <c r="B3353" s="17" t="n">
        <v>977</v>
      </c>
      <c r="C3353" s="18" t="s">
        <v>6493</v>
      </c>
      <c r="D3353" s="19" t="s">
        <v>2739</v>
      </c>
      <c r="E3353" s="20" t="n">
        <v>0.0833333333333333</v>
      </c>
      <c r="F3353" s="21" t="s">
        <v>6494</v>
      </c>
      <c r="G3353" s="22" t="n">
        <v>977</v>
      </c>
    </row>
    <row r="3354" s="16" customFormat="true" ht="12" hidden="false" customHeight="true" outlineLevel="0" collapsed="false">
      <c r="A3354" s="17" t="n">
        <v>3433</v>
      </c>
      <c r="B3354" s="17" t="n">
        <v>978</v>
      </c>
      <c r="C3354" s="18" t="s">
        <v>6495</v>
      </c>
      <c r="D3354" s="19" t="s">
        <v>2020</v>
      </c>
      <c r="E3354" s="20" t="n">
        <v>0.0416666666666667</v>
      </c>
      <c r="F3354" s="21" t="s">
        <v>6496</v>
      </c>
      <c r="G3354" s="22" t="n">
        <v>978</v>
      </c>
    </row>
    <row r="3355" s="16" customFormat="true" ht="12" hidden="false" customHeight="true" outlineLevel="0" collapsed="false">
      <c r="A3355" s="17" t="n">
        <v>3434</v>
      </c>
      <c r="B3355" s="17" t="n">
        <v>978</v>
      </c>
      <c r="C3355" s="18" t="s">
        <v>6497</v>
      </c>
      <c r="D3355" s="19" t="s">
        <v>2020</v>
      </c>
      <c r="E3355" s="20" t="n">
        <v>0.0208333333333333</v>
      </c>
      <c r="F3355" s="21" t="s">
        <v>6498</v>
      </c>
      <c r="G3355" s="22"/>
    </row>
    <row r="3356" s="16" customFormat="true" ht="12" hidden="false" customHeight="true" outlineLevel="0" collapsed="false">
      <c r="A3356" s="17" t="n">
        <v>3435</v>
      </c>
      <c r="B3356" s="17" t="n">
        <v>978</v>
      </c>
      <c r="C3356" s="18" t="s">
        <v>6499</v>
      </c>
      <c r="D3356" s="19" t="s">
        <v>2020</v>
      </c>
      <c r="E3356" s="20" t="n">
        <v>0.0208333333333333</v>
      </c>
      <c r="F3356" s="21" t="s">
        <v>6500</v>
      </c>
      <c r="G3356" s="22"/>
    </row>
    <row r="3357" s="16" customFormat="true" ht="12" hidden="false" customHeight="true" outlineLevel="0" collapsed="false">
      <c r="A3357" s="17" t="n">
        <v>3436</v>
      </c>
      <c r="B3357" s="17" t="n">
        <v>979</v>
      </c>
      <c r="C3357" s="18" t="s">
        <v>6501</v>
      </c>
      <c r="D3357" s="19" t="s">
        <v>2020</v>
      </c>
      <c r="E3357" s="20" t="n">
        <v>0.0208333333333333</v>
      </c>
      <c r="F3357" s="21" t="s">
        <v>6502</v>
      </c>
      <c r="G3357" s="22" t="n">
        <v>979</v>
      </c>
    </row>
    <row r="3358" s="16" customFormat="true" ht="12" hidden="false" customHeight="true" outlineLevel="0" collapsed="false">
      <c r="A3358" s="17" t="n">
        <v>3437</v>
      </c>
      <c r="B3358" s="17" t="n">
        <v>979</v>
      </c>
      <c r="C3358" s="18" t="s">
        <v>6503</v>
      </c>
      <c r="D3358" s="19" t="s">
        <v>2020</v>
      </c>
      <c r="E3358" s="20" t="n">
        <v>0.0208333333333333</v>
      </c>
      <c r="F3358" s="21" t="s">
        <v>6504</v>
      </c>
      <c r="G3358" s="22"/>
    </row>
    <row r="3359" s="16" customFormat="true" ht="12" hidden="false" customHeight="true" outlineLevel="0" collapsed="false">
      <c r="A3359" s="17" t="n">
        <v>3438</v>
      </c>
      <c r="B3359" s="17" t="n">
        <v>979</v>
      </c>
      <c r="C3359" s="18" t="s">
        <v>6505</v>
      </c>
      <c r="D3359" s="19" t="s">
        <v>2020</v>
      </c>
      <c r="E3359" s="20" t="n">
        <v>0.0208333333333333</v>
      </c>
      <c r="F3359" s="21" t="s">
        <v>6506</v>
      </c>
      <c r="G3359" s="22"/>
    </row>
    <row r="3360" s="16" customFormat="true" ht="12" hidden="false" customHeight="true" outlineLevel="0" collapsed="false">
      <c r="A3360" s="17" t="n">
        <v>3439</v>
      </c>
      <c r="B3360" s="17" t="n">
        <v>979</v>
      </c>
      <c r="C3360" s="18" t="s">
        <v>6507</v>
      </c>
      <c r="D3360" s="19" t="s">
        <v>2020</v>
      </c>
      <c r="E3360" s="20" t="n">
        <v>0.0208333333333333</v>
      </c>
      <c r="F3360" s="21" t="s">
        <v>6508</v>
      </c>
      <c r="G3360" s="22"/>
    </row>
    <row r="3361" s="16" customFormat="true" ht="12" hidden="false" customHeight="true" outlineLevel="0" collapsed="false">
      <c r="A3361" s="17" t="n">
        <v>3440</v>
      </c>
      <c r="B3361" s="17" t="n">
        <v>980</v>
      </c>
      <c r="C3361" s="18" t="s">
        <v>6509</v>
      </c>
      <c r="D3361" s="19" t="s">
        <v>2020</v>
      </c>
      <c r="E3361" s="20" t="n">
        <v>0.0208333333333333</v>
      </c>
      <c r="F3361" s="21" t="s">
        <v>6510</v>
      </c>
      <c r="G3361" s="22" t="n">
        <v>980</v>
      </c>
    </row>
    <row r="3362" s="16" customFormat="true" ht="12" hidden="false" customHeight="true" outlineLevel="0" collapsed="false">
      <c r="A3362" s="17" t="n">
        <v>3441</v>
      </c>
      <c r="B3362" s="17" t="n">
        <v>980</v>
      </c>
      <c r="C3362" s="18" t="s">
        <v>6511</v>
      </c>
      <c r="D3362" s="19" t="s">
        <v>2020</v>
      </c>
      <c r="E3362" s="20" t="n">
        <v>0.0208333333333333</v>
      </c>
      <c r="F3362" s="21" t="s">
        <v>6512</v>
      </c>
      <c r="G3362" s="22"/>
    </row>
    <row r="3363" s="16" customFormat="true" ht="12" hidden="false" customHeight="true" outlineLevel="0" collapsed="false">
      <c r="A3363" s="17" t="n">
        <v>3442</v>
      </c>
      <c r="B3363" s="17" t="n">
        <v>980</v>
      </c>
      <c r="C3363" s="18" t="s">
        <v>6513</v>
      </c>
      <c r="D3363" s="19" t="s">
        <v>2020</v>
      </c>
      <c r="E3363" s="20" t="n">
        <v>0.0208333333333333</v>
      </c>
      <c r="F3363" s="21" t="s">
        <v>6514</v>
      </c>
      <c r="G3363" s="22"/>
    </row>
    <row r="3364" s="16" customFormat="true" ht="12" hidden="false" customHeight="true" outlineLevel="0" collapsed="false">
      <c r="A3364" s="17" t="n">
        <v>3443</v>
      </c>
      <c r="B3364" s="17" t="n">
        <v>981</v>
      </c>
      <c r="C3364" s="18" t="s">
        <v>5688</v>
      </c>
      <c r="D3364" s="19" t="s">
        <v>2020</v>
      </c>
      <c r="E3364" s="20" t="n">
        <v>0.0208333333333333</v>
      </c>
      <c r="F3364" s="21" t="s">
        <v>6515</v>
      </c>
      <c r="G3364" s="22" t="n">
        <v>981</v>
      </c>
    </row>
    <row r="3365" s="16" customFormat="true" ht="12" hidden="false" customHeight="true" outlineLevel="0" collapsed="false">
      <c r="A3365" s="17" t="n">
        <v>3444</v>
      </c>
      <c r="B3365" s="17" t="n">
        <v>981</v>
      </c>
      <c r="C3365" s="18" t="s">
        <v>6516</v>
      </c>
      <c r="D3365" s="19" t="s">
        <v>2020</v>
      </c>
      <c r="E3365" s="20" t="n">
        <v>0.0208333333333333</v>
      </c>
      <c r="F3365" s="21" t="s">
        <v>6517</v>
      </c>
      <c r="G3365" s="22"/>
    </row>
    <row r="3366" s="16" customFormat="true" ht="12" hidden="false" customHeight="true" outlineLevel="0" collapsed="false">
      <c r="A3366" s="17" t="n">
        <v>3445</v>
      </c>
      <c r="B3366" s="17" t="n">
        <v>981</v>
      </c>
      <c r="C3366" s="18" t="s">
        <v>6518</v>
      </c>
      <c r="D3366" s="19" t="s">
        <v>2020</v>
      </c>
      <c r="E3366" s="20" t="n">
        <v>0.0208333333333333</v>
      </c>
      <c r="F3366" s="21" t="s">
        <v>6519</v>
      </c>
      <c r="G3366" s="22"/>
    </row>
    <row r="3367" s="16" customFormat="true" ht="12" hidden="false" customHeight="true" outlineLevel="0" collapsed="false">
      <c r="A3367" s="17" t="n">
        <v>3446</v>
      </c>
      <c r="B3367" s="17" t="n">
        <v>981</v>
      </c>
      <c r="C3367" s="18" t="s">
        <v>6520</v>
      </c>
      <c r="D3367" s="19" t="s">
        <v>2020</v>
      </c>
      <c r="E3367" s="20" t="n">
        <v>0.0208333333333333</v>
      </c>
      <c r="F3367" s="21" t="s">
        <v>6521</v>
      </c>
      <c r="G3367" s="22"/>
    </row>
    <row r="3368" s="16" customFormat="true" ht="12" hidden="false" customHeight="true" outlineLevel="0" collapsed="false">
      <c r="A3368" s="17" t="n">
        <v>3447</v>
      </c>
      <c r="B3368" s="17" t="n">
        <v>982</v>
      </c>
      <c r="C3368" s="18" t="s">
        <v>6522</v>
      </c>
      <c r="D3368" s="19" t="s">
        <v>2020</v>
      </c>
      <c r="E3368" s="20" t="n">
        <v>0.0208333333333333</v>
      </c>
      <c r="F3368" s="21" t="s">
        <v>6523</v>
      </c>
      <c r="G3368" s="22" t="n">
        <v>982</v>
      </c>
    </row>
    <row r="3369" s="16" customFormat="true" ht="12" hidden="false" customHeight="true" outlineLevel="0" collapsed="false">
      <c r="A3369" s="17" t="n">
        <v>3448</v>
      </c>
      <c r="B3369" s="17" t="n">
        <v>982</v>
      </c>
      <c r="C3369" s="18" t="s">
        <v>6524</v>
      </c>
      <c r="D3369" s="19" t="s">
        <v>2020</v>
      </c>
      <c r="E3369" s="20" t="n">
        <v>0.0208333333333333</v>
      </c>
      <c r="F3369" s="21" t="s">
        <v>6525</v>
      </c>
      <c r="G3369" s="22"/>
    </row>
    <row r="3370" s="16" customFormat="true" ht="12" hidden="false" customHeight="true" outlineLevel="0" collapsed="false">
      <c r="A3370" s="17" t="n">
        <v>3449</v>
      </c>
      <c r="B3370" s="17" t="n">
        <v>982</v>
      </c>
      <c r="C3370" s="18" t="s">
        <v>6526</v>
      </c>
      <c r="D3370" s="19" t="s">
        <v>2020</v>
      </c>
      <c r="E3370" s="20" t="n">
        <v>0.0208333333333333</v>
      </c>
      <c r="F3370" s="21" t="s">
        <v>6527</v>
      </c>
      <c r="G3370" s="22"/>
    </row>
    <row r="3371" s="16" customFormat="true" ht="12" hidden="false" customHeight="true" outlineLevel="0" collapsed="false">
      <c r="A3371" s="17" t="n">
        <v>3450</v>
      </c>
      <c r="B3371" s="17" t="n">
        <v>982</v>
      </c>
      <c r="C3371" s="18" t="s">
        <v>6528</v>
      </c>
      <c r="D3371" s="19" t="s">
        <v>2020</v>
      </c>
      <c r="E3371" s="20" t="n">
        <v>0.0208333333333333</v>
      </c>
      <c r="F3371" s="21" t="s">
        <v>6529</v>
      </c>
      <c r="G3371" s="22"/>
    </row>
    <row r="3372" s="16" customFormat="true" ht="12" hidden="false" customHeight="true" outlineLevel="0" collapsed="false">
      <c r="A3372" s="17" t="n">
        <v>3451</v>
      </c>
      <c r="B3372" s="17" t="n">
        <v>983</v>
      </c>
      <c r="C3372" s="18" t="s">
        <v>6530</v>
      </c>
      <c r="D3372" s="19" t="s">
        <v>2020</v>
      </c>
      <c r="E3372" s="20" t="n">
        <v>0.0208333333333333</v>
      </c>
      <c r="F3372" s="21" t="s">
        <v>6531</v>
      </c>
      <c r="G3372" s="22" t="n">
        <v>983</v>
      </c>
    </row>
    <row r="3373" s="16" customFormat="true" ht="12" hidden="false" customHeight="true" outlineLevel="0" collapsed="false">
      <c r="A3373" s="17" t="n">
        <v>3452</v>
      </c>
      <c r="B3373" s="17" t="n">
        <v>983</v>
      </c>
      <c r="C3373" s="18" t="s">
        <v>6532</v>
      </c>
      <c r="D3373" s="19" t="s">
        <v>2020</v>
      </c>
      <c r="E3373" s="20" t="n">
        <v>0.0208333333333333</v>
      </c>
      <c r="F3373" s="21" t="s">
        <v>6533</v>
      </c>
      <c r="G3373" s="22"/>
    </row>
    <row r="3374" s="16" customFormat="true" ht="12" hidden="false" customHeight="true" outlineLevel="0" collapsed="false">
      <c r="A3374" s="17" t="n">
        <v>3453</v>
      </c>
      <c r="B3374" s="17" t="n">
        <v>983</v>
      </c>
      <c r="C3374" s="18" t="s">
        <v>6534</v>
      </c>
      <c r="D3374" s="19" t="s">
        <v>2020</v>
      </c>
      <c r="E3374" s="20" t="n">
        <v>0.0208333333333333</v>
      </c>
      <c r="F3374" s="21" t="s">
        <v>6535</v>
      </c>
      <c r="G3374" s="22"/>
    </row>
    <row r="3375" s="16" customFormat="true" ht="12" hidden="false" customHeight="true" outlineLevel="0" collapsed="false">
      <c r="A3375" s="17" t="n">
        <v>3454</v>
      </c>
      <c r="B3375" s="17" t="n">
        <v>983</v>
      </c>
      <c r="C3375" s="18" t="s">
        <v>6536</v>
      </c>
      <c r="D3375" s="19" t="s">
        <v>2020</v>
      </c>
      <c r="E3375" s="20" t="n">
        <v>0.0208333333333333</v>
      </c>
      <c r="F3375" s="21" t="s">
        <v>6537</v>
      </c>
      <c r="G3375" s="22"/>
    </row>
    <row r="3376" s="16" customFormat="true" ht="12" hidden="false" customHeight="true" outlineLevel="0" collapsed="false">
      <c r="A3376" s="17" t="n">
        <v>3455</v>
      </c>
      <c r="B3376" s="17" t="n">
        <v>984</v>
      </c>
      <c r="C3376" s="18" t="s">
        <v>6538</v>
      </c>
      <c r="D3376" s="19" t="s">
        <v>2020</v>
      </c>
      <c r="E3376" s="20" t="n">
        <v>0.0208333333333333</v>
      </c>
      <c r="F3376" s="21" t="s">
        <v>6539</v>
      </c>
      <c r="G3376" s="22" t="n">
        <v>984</v>
      </c>
    </row>
    <row r="3377" s="16" customFormat="true" ht="12" hidden="false" customHeight="true" outlineLevel="0" collapsed="false">
      <c r="A3377" s="17" t="n">
        <v>3456</v>
      </c>
      <c r="B3377" s="17" t="n">
        <v>984</v>
      </c>
      <c r="C3377" s="18" t="s">
        <v>6540</v>
      </c>
      <c r="D3377" s="19" t="s">
        <v>2020</v>
      </c>
      <c r="E3377" s="20" t="n">
        <v>0.0208333333333333</v>
      </c>
      <c r="F3377" s="21" t="s">
        <v>6541</v>
      </c>
      <c r="G3377" s="22"/>
    </row>
    <row r="3378" s="16" customFormat="true" ht="12" hidden="false" customHeight="true" outlineLevel="0" collapsed="false">
      <c r="A3378" s="17" t="n">
        <v>3457</v>
      </c>
      <c r="B3378" s="17" t="n">
        <v>984</v>
      </c>
      <c r="C3378" s="18" t="s">
        <v>6542</v>
      </c>
      <c r="D3378" s="19" t="s">
        <v>2020</v>
      </c>
      <c r="E3378" s="20" t="n">
        <v>0.0208333333333333</v>
      </c>
      <c r="F3378" s="21" t="s">
        <v>6543</v>
      </c>
      <c r="G3378" s="22"/>
    </row>
    <row r="3379" s="16" customFormat="true" ht="12" hidden="false" customHeight="true" outlineLevel="0" collapsed="false">
      <c r="A3379" s="17" t="n">
        <v>3458</v>
      </c>
      <c r="B3379" s="17" t="n">
        <v>984</v>
      </c>
      <c r="C3379" s="18" t="s">
        <v>6544</v>
      </c>
      <c r="D3379" s="19" t="s">
        <v>2020</v>
      </c>
      <c r="E3379" s="20" t="n">
        <v>0.0208333333333333</v>
      </c>
      <c r="F3379" s="21" t="s">
        <v>6545</v>
      </c>
      <c r="G3379" s="22"/>
    </row>
    <row r="3380" s="16" customFormat="true" ht="12" hidden="false" customHeight="true" outlineLevel="0" collapsed="false">
      <c r="A3380" s="17" t="n">
        <v>3459</v>
      </c>
      <c r="B3380" s="17" t="n">
        <v>985</v>
      </c>
      <c r="C3380" s="18" t="s">
        <v>6546</v>
      </c>
      <c r="D3380" s="19" t="s">
        <v>2739</v>
      </c>
      <c r="E3380" s="20" t="n">
        <v>0.0833333333333333</v>
      </c>
      <c r="F3380" s="21" t="s">
        <v>6547</v>
      </c>
      <c r="G3380" s="22" t="n">
        <v>985</v>
      </c>
    </row>
    <row r="3381" s="16" customFormat="true" ht="12" hidden="false" customHeight="true" outlineLevel="0" collapsed="false">
      <c r="A3381" s="17" t="n">
        <v>3460</v>
      </c>
      <c r="B3381" s="17" t="n">
        <v>986</v>
      </c>
      <c r="C3381" s="18" t="s">
        <v>6548</v>
      </c>
      <c r="D3381" s="19" t="s">
        <v>6549</v>
      </c>
      <c r="E3381" s="20" t="n">
        <v>0.0416666666666667</v>
      </c>
      <c r="F3381" s="21" t="s">
        <v>6550</v>
      </c>
      <c r="G3381" s="22" t="n">
        <v>986</v>
      </c>
    </row>
    <row r="3382" s="16" customFormat="true" ht="12" hidden="false" customHeight="true" outlineLevel="0" collapsed="false">
      <c r="A3382" s="17" t="n">
        <v>3461</v>
      </c>
      <c r="B3382" s="17" t="n">
        <v>987</v>
      </c>
      <c r="C3382" s="18" t="s">
        <v>6551</v>
      </c>
      <c r="D3382" s="19" t="s">
        <v>6549</v>
      </c>
      <c r="E3382" s="20" t="n">
        <v>0.0833333333333333</v>
      </c>
      <c r="F3382" s="21" t="s">
        <v>6552</v>
      </c>
      <c r="G3382" s="22" t="n">
        <v>987</v>
      </c>
    </row>
    <row r="3383" s="16" customFormat="true" ht="12" hidden="false" customHeight="true" outlineLevel="0" collapsed="false">
      <c r="A3383" s="17" t="n">
        <v>3462</v>
      </c>
      <c r="B3383" s="17" t="n">
        <v>988</v>
      </c>
      <c r="C3383" s="18" t="s">
        <v>6553</v>
      </c>
      <c r="D3383" s="19" t="s">
        <v>6549</v>
      </c>
      <c r="E3383" s="20" t="n">
        <v>0.125</v>
      </c>
      <c r="F3383" s="21" t="s">
        <v>6554</v>
      </c>
      <c r="G3383" s="22" t="n">
        <v>988</v>
      </c>
    </row>
    <row r="3384" s="16" customFormat="true" ht="12" hidden="false" customHeight="true" outlineLevel="0" collapsed="false">
      <c r="A3384" s="17" t="n">
        <v>3463</v>
      </c>
      <c r="B3384" s="17" t="n">
        <v>989</v>
      </c>
      <c r="C3384" s="18" t="s">
        <v>6555</v>
      </c>
      <c r="D3384" s="19" t="s">
        <v>2020</v>
      </c>
      <c r="E3384" s="20" t="n">
        <v>0.0208333333333333</v>
      </c>
      <c r="F3384" s="21" t="s">
        <v>6556</v>
      </c>
      <c r="G3384" s="22" t="n">
        <v>989</v>
      </c>
    </row>
    <row r="3385" s="16" customFormat="true" ht="12" hidden="false" customHeight="true" outlineLevel="0" collapsed="false">
      <c r="A3385" s="17" t="n">
        <v>3464</v>
      </c>
      <c r="B3385" s="17" t="n">
        <v>989</v>
      </c>
      <c r="C3385" s="18" t="s">
        <v>6557</v>
      </c>
      <c r="D3385" s="19" t="s">
        <v>2020</v>
      </c>
      <c r="E3385" s="20" t="n">
        <v>0.0208333333333333</v>
      </c>
      <c r="F3385" s="21" t="s">
        <v>6558</v>
      </c>
      <c r="G3385" s="22"/>
    </row>
    <row r="3386" s="16" customFormat="true" ht="12" hidden="false" customHeight="true" outlineLevel="0" collapsed="false">
      <c r="A3386" s="17" t="n">
        <v>3465</v>
      </c>
      <c r="B3386" s="17" t="n">
        <v>989</v>
      </c>
      <c r="C3386" s="18" t="s">
        <v>6559</v>
      </c>
      <c r="D3386" s="19" t="s">
        <v>2020</v>
      </c>
      <c r="E3386" s="20" t="n">
        <v>0.0208333333333333</v>
      </c>
      <c r="F3386" s="21" t="s">
        <v>6560</v>
      </c>
      <c r="G3386" s="22"/>
    </row>
    <row r="3387" s="16" customFormat="true" ht="12" hidden="false" customHeight="true" outlineLevel="0" collapsed="false">
      <c r="A3387" s="17" t="n">
        <v>3466</v>
      </c>
      <c r="B3387" s="17" t="n">
        <v>989</v>
      </c>
      <c r="C3387" s="18" t="s">
        <v>6561</v>
      </c>
      <c r="D3387" s="19" t="s">
        <v>2020</v>
      </c>
      <c r="E3387" s="20" t="n">
        <v>0.0208333333333333</v>
      </c>
      <c r="F3387" s="21" t="s">
        <v>6562</v>
      </c>
      <c r="G3387" s="22"/>
    </row>
    <row r="3388" s="16" customFormat="true" ht="12" hidden="false" customHeight="true" outlineLevel="0" collapsed="false">
      <c r="A3388" s="17" t="n">
        <v>3467</v>
      </c>
      <c r="B3388" s="17" t="n">
        <v>990</v>
      </c>
      <c r="C3388" s="18" t="s">
        <v>6563</v>
      </c>
      <c r="D3388" s="19" t="s">
        <v>2020</v>
      </c>
      <c r="E3388" s="20" t="n">
        <v>0.0208333333333333</v>
      </c>
      <c r="F3388" s="21" t="s">
        <v>6564</v>
      </c>
      <c r="G3388" s="22" t="n">
        <v>990</v>
      </c>
    </row>
    <row r="3389" s="16" customFormat="true" ht="12" hidden="false" customHeight="true" outlineLevel="0" collapsed="false">
      <c r="A3389" s="17" t="n">
        <v>3468</v>
      </c>
      <c r="B3389" s="17" t="n">
        <v>990</v>
      </c>
      <c r="C3389" s="18" t="s">
        <v>6565</v>
      </c>
      <c r="D3389" s="19" t="s">
        <v>2020</v>
      </c>
      <c r="E3389" s="20" t="n">
        <v>0.0208333333333333</v>
      </c>
      <c r="F3389" s="21" t="s">
        <v>6566</v>
      </c>
      <c r="G3389" s="22"/>
    </row>
    <row r="3390" s="16" customFormat="true" ht="12" hidden="false" customHeight="true" outlineLevel="0" collapsed="false">
      <c r="A3390" s="17" t="n">
        <v>3469</v>
      </c>
      <c r="B3390" s="17" t="n">
        <v>990</v>
      </c>
      <c r="C3390" s="18" t="s">
        <v>6567</v>
      </c>
      <c r="D3390" s="19" t="s">
        <v>2020</v>
      </c>
      <c r="E3390" s="20" t="n">
        <v>0.0208333333333333</v>
      </c>
      <c r="F3390" s="21" t="s">
        <v>6568</v>
      </c>
      <c r="G3390" s="22"/>
    </row>
    <row r="3391" s="16" customFormat="true" ht="12" hidden="false" customHeight="true" outlineLevel="0" collapsed="false">
      <c r="A3391" s="17" t="n">
        <v>3470</v>
      </c>
      <c r="B3391" s="17" t="n">
        <v>990</v>
      </c>
      <c r="C3391" s="18" t="s">
        <v>6569</v>
      </c>
      <c r="D3391" s="19" t="s">
        <v>2020</v>
      </c>
      <c r="E3391" s="20" t="n">
        <v>0.0208333333333333</v>
      </c>
      <c r="F3391" s="21" t="s">
        <v>6570</v>
      </c>
      <c r="G3391" s="22"/>
    </row>
    <row r="3392" s="16" customFormat="true" ht="12" hidden="false" customHeight="true" outlineLevel="0" collapsed="false">
      <c r="A3392" s="17" t="n">
        <v>3471</v>
      </c>
      <c r="B3392" s="17" t="n">
        <v>991</v>
      </c>
      <c r="C3392" s="18" t="s">
        <v>6571</v>
      </c>
      <c r="D3392" s="19" t="s">
        <v>2020</v>
      </c>
      <c r="E3392" s="20" t="n">
        <v>0.0208333333333333</v>
      </c>
      <c r="F3392" s="21" t="s">
        <v>6572</v>
      </c>
      <c r="G3392" s="22" t="n">
        <v>991</v>
      </c>
    </row>
    <row r="3393" s="16" customFormat="true" ht="12" hidden="false" customHeight="true" outlineLevel="0" collapsed="false">
      <c r="A3393" s="17" t="n">
        <v>3472</v>
      </c>
      <c r="B3393" s="17" t="n">
        <v>991</v>
      </c>
      <c r="C3393" s="18" t="s">
        <v>6573</v>
      </c>
      <c r="D3393" s="19" t="s">
        <v>2020</v>
      </c>
      <c r="E3393" s="20" t="n">
        <v>0.0208333333333333</v>
      </c>
      <c r="F3393" s="21" t="s">
        <v>6574</v>
      </c>
      <c r="G3393" s="22"/>
    </row>
    <row r="3394" s="16" customFormat="true" ht="12" hidden="false" customHeight="true" outlineLevel="0" collapsed="false">
      <c r="A3394" s="17" t="n">
        <v>3473</v>
      </c>
      <c r="B3394" s="17" t="n">
        <v>991</v>
      </c>
      <c r="C3394" s="18" t="s">
        <v>6575</v>
      </c>
      <c r="D3394" s="19" t="s">
        <v>2020</v>
      </c>
      <c r="E3394" s="20" t="n">
        <v>0.0208333333333333</v>
      </c>
      <c r="F3394" s="21" t="s">
        <v>6576</v>
      </c>
      <c r="G3394" s="22"/>
    </row>
    <row r="3395" s="16" customFormat="true" ht="12" hidden="false" customHeight="true" outlineLevel="0" collapsed="false">
      <c r="A3395" s="17" t="n">
        <v>3474</v>
      </c>
      <c r="B3395" s="17" t="n">
        <v>991</v>
      </c>
      <c r="C3395" s="18" t="s">
        <v>6577</v>
      </c>
      <c r="D3395" s="19" t="s">
        <v>2020</v>
      </c>
      <c r="E3395" s="20" t="n">
        <v>0.0208333333333333</v>
      </c>
      <c r="F3395" s="21" t="s">
        <v>6578</v>
      </c>
      <c r="G3395" s="22"/>
    </row>
    <row r="3396" s="16" customFormat="true" ht="12" hidden="false" customHeight="true" outlineLevel="0" collapsed="false">
      <c r="A3396" s="17" t="n">
        <v>3475</v>
      </c>
      <c r="B3396" s="17" t="n">
        <v>992</v>
      </c>
      <c r="C3396" s="18" t="s">
        <v>6579</v>
      </c>
      <c r="D3396" s="19" t="s">
        <v>2020</v>
      </c>
      <c r="E3396" s="20" t="n">
        <v>0.0208333333333333</v>
      </c>
      <c r="F3396" s="21" t="s">
        <v>6580</v>
      </c>
      <c r="G3396" s="22" t="n">
        <v>992</v>
      </c>
    </row>
    <row r="3397" s="16" customFormat="true" ht="12" hidden="false" customHeight="true" outlineLevel="0" collapsed="false">
      <c r="A3397" s="17" t="n">
        <v>3476</v>
      </c>
      <c r="B3397" s="17" t="n">
        <v>992</v>
      </c>
      <c r="C3397" s="18" t="s">
        <v>6581</v>
      </c>
      <c r="D3397" s="19" t="s">
        <v>2020</v>
      </c>
      <c r="E3397" s="20" t="n">
        <v>0.0208333333333333</v>
      </c>
      <c r="F3397" s="21" t="s">
        <v>6582</v>
      </c>
      <c r="G3397" s="22"/>
    </row>
    <row r="3398" s="16" customFormat="true" ht="12" hidden="false" customHeight="true" outlineLevel="0" collapsed="false">
      <c r="A3398" s="17" t="n">
        <v>3477</v>
      </c>
      <c r="B3398" s="17" t="n">
        <v>992</v>
      </c>
      <c r="C3398" s="18" t="s">
        <v>6583</v>
      </c>
      <c r="D3398" s="19" t="s">
        <v>2020</v>
      </c>
      <c r="E3398" s="20" t="n">
        <v>0.0208333333333333</v>
      </c>
      <c r="F3398" s="21" t="s">
        <v>6584</v>
      </c>
      <c r="G3398" s="22"/>
    </row>
    <row r="3399" s="16" customFormat="true" ht="12" hidden="false" customHeight="true" outlineLevel="0" collapsed="false">
      <c r="A3399" s="17" t="n">
        <v>3478</v>
      </c>
      <c r="B3399" s="17" t="n">
        <v>993</v>
      </c>
      <c r="C3399" s="18" t="s">
        <v>6585</v>
      </c>
      <c r="D3399" s="19" t="s">
        <v>2020</v>
      </c>
      <c r="E3399" s="20" t="n">
        <v>0.0208333333333333</v>
      </c>
      <c r="F3399" s="21" t="s">
        <v>6586</v>
      </c>
      <c r="G3399" s="22" t="n">
        <v>993</v>
      </c>
    </row>
    <row r="3400" s="16" customFormat="true" ht="12" hidden="false" customHeight="true" outlineLevel="0" collapsed="false">
      <c r="A3400" s="17" t="n">
        <v>3479</v>
      </c>
      <c r="B3400" s="17" t="n">
        <v>993</v>
      </c>
      <c r="C3400" s="18" t="s">
        <v>6587</v>
      </c>
      <c r="D3400" s="19" t="s">
        <v>2020</v>
      </c>
      <c r="E3400" s="20" t="n">
        <v>0.0208333333333333</v>
      </c>
      <c r="F3400" s="21" t="s">
        <v>6588</v>
      </c>
      <c r="G3400" s="22"/>
    </row>
    <row r="3401" s="16" customFormat="true" ht="12" hidden="false" customHeight="true" outlineLevel="0" collapsed="false">
      <c r="A3401" s="17" t="n">
        <v>3480</v>
      </c>
      <c r="B3401" s="17" t="n">
        <v>993</v>
      </c>
      <c r="C3401" s="18" t="s">
        <v>6589</v>
      </c>
      <c r="D3401" s="19" t="s">
        <v>2020</v>
      </c>
      <c r="E3401" s="20" t="n">
        <v>0.0208333333333333</v>
      </c>
      <c r="F3401" s="21" t="s">
        <v>6590</v>
      </c>
      <c r="G3401" s="22"/>
    </row>
    <row r="3402" s="16" customFormat="true" ht="12" hidden="false" customHeight="true" outlineLevel="0" collapsed="false">
      <c r="A3402" s="17" t="n">
        <v>3481</v>
      </c>
      <c r="B3402" s="17" t="n">
        <v>993</v>
      </c>
      <c r="C3402" s="18" t="s">
        <v>6591</v>
      </c>
      <c r="D3402" s="19" t="s">
        <v>2020</v>
      </c>
      <c r="E3402" s="20" t="n">
        <v>0.0208333333333333</v>
      </c>
      <c r="F3402" s="21" t="s">
        <v>6592</v>
      </c>
      <c r="G3402" s="22"/>
    </row>
    <row r="3403" s="16" customFormat="true" ht="12" hidden="false" customHeight="true" outlineLevel="0" collapsed="false">
      <c r="A3403" s="17" t="n">
        <v>3482</v>
      </c>
      <c r="B3403" s="17" t="n">
        <v>994</v>
      </c>
      <c r="C3403" s="18" t="s">
        <v>6593</v>
      </c>
      <c r="D3403" s="19" t="s">
        <v>2020</v>
      </c>
      <c r="E3403" s="20" t="n">
        <v>0.0208333333333333</v>
      </c>
      <c r="F3403" s="21" t="s">
        <v>6594</v>
      </c>
      <c r="G3403" s="22" t="n">
        <v>994</v>
      </c>
    </row>
    <row r="3404" s="16" customFormat="true" ht="12" hidden="false" customHeight="true" outlineLevel="0" collapsed="false">
      <c r="A3404" s="17" t="n">
        <v>3483</v>
      </c>
      <c r="B3404" s="17" t="n">
        <v>994</v>
      </c>
      <c r="C3404" s="18" t="s">
        <v>6595</v>
      </c>
      <c r="D3404" s="19" t="s">
        <v>2020</v>
      </c>
      <c r="E3404" s="20" t="n">
        <v>0.0208333333333333</v>
      </c>
      <c r="F3404" s="21" t="s">
        <v>6596</v>
      </c>
      <c r="G3404" s="22"/>
    </row>
    <row r="3405" s="16" customFormat="true" ht="12" hidden="false" customHeight="true" outlineLevel="0" collapsed="false">
      <c r="A3405" s="17" t="n">
        <v>3484</v>
      </c>
      <c r="B3405" s="17" t="n">
        <v>994</v>
      </c>
      <c r="C3405" s="18" t="s">
        <v>6597</v>
      </c>
      <c r="D3405" s="19" t="s">
        <v>2020</v>
      </c>
      <c r="E3405" s="20" t="n">
        <v>0.0208333333333333</v>
      </c>
      <c r="F3405" s="21" t="s">
        <v>6598</v>
      </c>
      <c r="G3405" s="22"/>
    </row>
    <row r="3406" s="16" customFormat="true" ht="12" hidden="false" customHeight="true" outlineLevel="0" collapsed="false">
      <c r="A3406" s="17" t="n">
        <v>3485</v>
      </c>
      <c r="B3406" s="17" t="n">
        <v>994</v>
      </c>
      <c r="C3406" s="18" t="s">
        <v>6086</v>
      </c>
      <c r="D3406" s="19" t="s">
        <v>2020</v>
      </c>
      <c r="E3406" s="20" t="n">
        <v>0.0208333333333333</v>
      </c>
      <c r="F3406" s="21" t="s">
        <v>6599</v>
      </c>
      <c r="G3406" s="22"/>
    </row>
    <row r="3407" s="16" customFormat="true" ht="12" hidden="false" customHeight="true" outlineLevel="0" collapsed="false">
      <c r="A3407" s="17" t="n">
        <v>3486</v>
      </c>
      <c r="B3407" s="17" t="n">
        <v>995</v>
      </c>
      <c r="C3407" s="18" t="s">
        <v>6600</v>
      </c>
      <c r="D3407" s="19" t="s">
        <v>2020</v>
      </c>
      <c r="E3407" s="20" t="n">
        <v>0.0208333333333333</v>
      </c>
      <c r="F3407" s="21" t="s">
        <v>6601</v>
      </c>
      <c r="G3407" s="22" t="n">
        <v>995</v>
      </c>
    </row>
    <row r="3408" s="16" customFormat="true" ht="12" hidden="false" customHeight="true" outlineLevel="0" collapsed="false">
      <c r="A3408" s="17" t="n">
        <v>3487</v>
      </c>
      <c r="B3408" s="17" t="n">
        <v>995</v>
      </c>
      <c r="C3408" s="18" t="s">
        <v>6602</v>
      </c>
      <c r="D3408" s="19" t="s">
        <v>2020</v>
      </c>
      <c r="E3408" s="20" t="n">
        <v>0.0208333333333333</v>
      </c>
      <c r="F3408" s="21" t="s">
        <v>6603</v>
      </c>
      <c r="G3408" s="22"/>
    </row>
    <row r="3409" s="16" customFormat="true" ht="12" hidden="false" customHeight="true" outlineLevel="0" collapsed="false">
      <c r="A3409" s="17" t="n">
        <v>3488</v>
      </c>
      <c r="B3409" s="17" t="n">
        <v>995</v>
      </c>
      <c r="C3409" s="18" t="s">
        <v>6604</v>
      </c>
      <c r="D3409" s="19" t="s">
        <v>2020</v>
      </c>
      <c r="E3409" s="20" t="n">
        <v>0.0208333333333333</v>
      </c>
      <c r="F3409" s="21" t="s">
        <v>6605</v>
      </c>
      <c r="G3409" s="22"/>
    </row>
    <row r="3410" s="16" customFormat="true" ht="12" hidden="false" customHeight="true" outlineLevel="0" collapsed="false">
      <c r="A3410" s="17" t="n">
        <v>3489</v>
      </c>
      <c r="B3410" s="17" t="n">
        <v>995</v>
      </c>
      <c r="C3410" s="18" t="s">
        <v>6606</v>
      </c>
      <c r="D3410" s="19" t="s">
        <v>2020</v>
      </c>
      <c r="E3410" s="20" t="n">
        <v>0.0208333333333333</v>
      </c>
      <c r="F3410" s="21" t="s">
        <v>6607</v>
      </c>
      <c r="G3410" s="22"/>
    </row>
    <row r="3411" s="16" customFormat="true" ht="12" hidden="false" customHeight="true" outlineLevel="0" collapsed="false">
      <c r="A3411" s="17" t="n">
        <v>3490</v>
      </c>
      <c r="B3411" s="17" t="n">
        <v>996</v>
      </c>
      <c r="C3411" s="18" t="s">
        <v>6608</v>
      </c>
      <c r="D3411" s="19" t="s">
        <v>6609</v>
      </c>
      <c r="E3411" s="20" t="n">
        <v>0.0416666666666667</v>
      </c>
      <c r="F3411" s="21" t="s">
        <v>6610</v>
      </c>
      <c r="G3411" s="22" t="n">
        <v>996</v>
      </c>
    </row>
    <row r="3412" s="16" customFormat="true" ht="12" hidden="false" customHeight="true" outlineLevel="0" collapsed="false">
      <c r="A3412" s="17" t="n">
        <v>3491</v>
      </c>
      <c r="B3412" s="17" t="n">
        <v>997</v>
      </c>
      <c r="C3412" s="18" t="s">
        <v>6611</v>
      </c>
      <c r="D3412" s="19" t="s">
        <v>6609</v>
      </c>
      <c r="E3412" s="20" t="n">
        <v>0.0416666666666667</v>
      </c>
      <c r="F3412" s="21" t="s">
        <v>6612</v>
      </c>
      <c r="G3412" s="22" t="n">
        <v>997</v>
      </c>
    </row>
    <row r="3413" s="16" customFormat="true" ht="12" hidden="false" customHeight="true" outlineLevel="0" collapsed="false">
      <c r="A3413" s="17" t="n">
        <v>3492</v>
      </c>
      <c r="B3413" s="17" t="n">
        <v>998</v>
      </c>
      <c r="C3413" s="18" t="s">
        <v>6613</v>
      </c>
      <c r="D3413" s="19" t="s">
        <v>2020</v>
      </c>
      <c r="E3413" s="20" t="n">
        <v>0.0208333333333333</v>
      </c>
      <c r="F3413" s="21" t="s">
        <v>6614</v>
      </c>
      <c r="G3413" s="22" t="n">
        <v>998</v>
      </c>
    </row>
    <row r="3414" s="16" customFormat="true" ht="12" hidden="false" customHeight="true" outlineLevel="0" collapsed="false">
      <c r="A3414" s="17" t="n">
        <v>3493</v>
      </c>
      <c r="B3414" s="17" t="n">
        <v>998</v>
      </c>
      <c r="C3414" s="18" t="s">
        <v>6615</v>
      </c>
      <c r="D3414" s="19" t="s">
        <v>2020</v>
      </c>
      <c r="E3414" s="20" t="n">
        <v>0.0625</v>
      </c>
      <c r="F3414" s="21" t="s">
        <v>6616</v>
      </c>
      <c r="G3414" s="22"/>
    </row>
    <row r="3415" s="16" customFormat="true" ht="12" hidden="false" customHeight="true" outlineLevel="0" collapsed="false">
      <c r="A3415" s="17" t="n">
        <v>3494</v>
      </c>
      <c r="B3415" s="17" t="n">
        <v>998</v>
      </c>
      <c r="C3415" s="18" t="s">
        <v>6617</v>
      </c>
      <c r="D3415" s="19" t="s">
        <v>2020</v>
      </c>
      <c r="E3415" s="20" t="n">
        <v>0.104166666666667</v>
      </c>
      <c r="F3415" s="21" t="s">
        <v>6618</v>
      </c>
      <c r="G3415" s="22"/>
    </row>
    <row r="3416" s="16" customFormat="true" ht="12" hidden="false" customHeight="true" outlineLevel="0" collapsed="false">
      <c r="A3416" s="17" t="n">
        <v>3495</v>
      </c>
      <c r="B3416" s="17" t="n">
        <v>998</v>
      </c>
      <c r="C3416" s="18" t="s">
        <v>6619</v>
      </c>
      <c r="D3416" s="19" t="s">
        <v>2020</v>
      </c>
      <c r="E3416" s="20" t="n">
        <v>0.145833333333333</v>
      </c>
      <c r="F3416" s="21" t="s">
        <v>6620</v>
      </c>
      <c r="G3416" s="22"/>
    </row>
    <row r="3417" s="16" customFormat="true" ht="12" hidden="false" customHeight="true" outlineLevel="0" collapsed="false">
      <c r="A3417" s="17" t="n">
        <v>3496</v>
      </c>
      <c r="B3417" s="17" t="n">
        <v>999</v>
      </c>
      <c r="C3417" s="18" t="s">
        <v>6621</v>
      </c>
      <c r="D3417" s="19" t="s">
        <v>2739</v>
      </c>
      <c r="E3417" s="20" t="n">
        <v>0.0833333333333333</v>
      </c>
      <c r="F3417" s="21" t="s">
        <v>6622</v>
      </c>
      <c r="G3417" s="22" t="n">
        <v>999</v>
      </c>
    </row>
    <row r="3418" s="16" customFormat="true" ht="12" hidden="false" customHeight="true" outlineLevel="0" collapsed="false">
      <c r="A3418" s="17" t="n">
        <v>3497</v>
      </c>
      <c r="B3418" s="17" t="n">
        <v>1000</v>
      </c>
      <c r="C3418" s="18" t="s">
        <v>6623</v>
      </c>
      <c r="D3418" s="19" t="s">
        <v>2020</v>
      </c>
      <c r="E3418" s="20" t="n">
        <v>0.0208333333333333</v>
      </c>
      <c r="F3418" s="21" t="s">
        <v>6624</v>
      </c>
      <c r="G3418" s="22" t="n">
        <v>1000</v>
      </c>
    </row>
    <row r="3419" s="16" customFormat="true" ht="12" hidden="false" customHeight="true" outlineLevel="0" collapsed="false">
      <c r="A3419" s="17" t="n">
        <v>3498</v>
      </c>
      <c r="B3419" s="17" t="n">
        <v>1000</v>
      </c>
      <c r="C3419" s="18" t="s">
        <v>6625</v>
      </c>
      <c r="D3419" s="19" t="s">
        <v>2020</v>
      </c>
      <c r="E3419" s="20" t="n">
        <v>0.0208333333333333</v>
      </c>
      <c r="F3419" s="21" t="s">
        <v>6626</v>
      </c>
      <c r="G3419" s="22"/>
    </row>
    <row r="3420" s="16" customFormat="true" ht="12" hidden="false" customHeight="true" outlineLevel="0" collapsed="false">
      <c r="A3420" s="17" t="n">
        <v>3499</v>
      </c>
      <c r="B3420" s="17" t="n">
        <v>1000</v>
      </c>
      <c r="C3420" s="18" t="s">
        <v>6627</v>
      </c>
      <c r="D3420" s="19" t="s">
        <v>2020</v>
      </c>
      <c r="E3420" s="20" t="n">
        <v>0.0208333333333333</v>
      </c>
      <c r="F3420" s="21" t="s">
        <v>6628</v>
      </c>
      <c r="G3420" s="22"/>
    </row>
    <row r="3421" s="16" customFormat="true" ht="12" hidden="false" customHeight="true" outlineLevel="0" collapsed="false">
      <c r="A3421" s="17" t="n">
        <v>3500</v>
      </c>
      <c r="B3421" s="17" t="n">
        <v>1000</v>
      </c>
      <c r="C3421" s="18" t="s">
        <v>6629</v>
      </c>
      <c r="D3421" s="19" t="s">
        <v>2020</v>
      </c>
      <c r="E3421" s="20" t="n">
        <v>0.0208333333333333</v>
      </c>
      <c r="F3421" s="21" t="s">
        <v>6630</v>
      </c>
      <c r="G3421" s="22"/>
    </row>
    <row r="3422" s="16" customFormat="true" ht="12" hidden="false" customHeight="true" outlineLevel="0" collapsed="false">
      <c r="A3422" s="17" t="n">
        <v>3501</v>
      </c>
      <c r="B3422" s="17" t="n">
        <v>1001</v>
      </c>
      <c r="C3422" s="18" t="s">
        <v>6631</v>
      </c>
      <c r="D3422" s="19" t="s">
        <v>2020</v>
      </c>
      <c r="E3422" s="20" t="n">
        <v>0.0208333333333333</v>
      </c>
      <c r="F3422" s="21" t="s">
        <v>6632</v>
      </c>
      <c r="G3422" s="22" t="n">
        <v>1001</v>
      </c>
    </row>
    <row r="3423" s="16" customFormat="true" ht="12" hidden="false" customHeight="true" outlineLevel="0" collapsed="false">
      <c r="A3423" s="17" t="n">
        <v>3502</v>
      </c>
      <c r="B3423" s="17" t="n">
        <v>1001</v>
      </c>
      <c r="C3423" s="18" t="s">
        <v>6633</v>
      </c>
      <c r="D3423" s="19" t="s">
        <v>2020</v>
      </c>
      <c r="E3423" s="20" t="n">
        <v>0.0208333333333333</v>
      </c>
      <c r="F3423" s="21" t="s">
        <v>6634</v>
      </c>
      <c r="G3423" s="22"/>
    </row>
    <row r="3424" s="16" customFormat="true" ht="12" hidden="false" customHeight="true" outlineLevel="0" collapsed="false">
      <c r="A3424" s="17" t="n">
        <v>3503</v>
      </c>
      <c r="B3424" s="17" t="n">
        <v>1001</v>
      </c>
      <c r="C3424" s="18" t="s">
        <v>6635</v>
      </c>
      <c r="D3424" s="19" t="s">
        <v>2020</v>
      </c>
      <c r="E3424" s="20" t="n">
        <v>0.0104166666666667</v>
      </c>
      <c r="F3424" s="21" t="s">
        <v>6636</v>
      </c>
      <c r="G3424" s="22"/>
    </row>
    <row r="3425" s="16" customFormat="true" ht="12" hidden="false" customHeight="true" outlineLevel="0" collapsed="false">
      <c r="A3425" s="17" t="n">
        <v>3504</v>
      </c>
      <c r="B3425" s="17" t="n">
        <v>1001</v>
      </c>
      <c r="C3425" s="18" t="s">
        <v>6637</v>
      </c>
      <c r="D3425" s="19" t="s">
        <v>2020</v>
      </c>
      <c r="E3425" s="20" t="n">
        <v>0.0104166666666667</v>
      </c>
      <c r="F3425" s="21" t="s">
        <v>6638</v>
      </c>
      <c r="G3425" s="22"/>
    </row>
    <row r="3426" s="16" customFormat="true" ht="12" hidden="false" customHeight="true" outlineLevel="0" collapsed="false">
      <c r="A3426" s="17" t="n">
        <v>3505</v>
      </c>
      <c r="B3426" s="17" t="n">
        <v>1001</v>
      </c>
      <c r="C3426" s="18" t="s">
        <v>6639</v>
      </c>
      <c r="D3426" s="19" t="s">
        <v>2020</v>
      </c>
      <c r="E3426" s="20" t="n">
        <v>0.0208333333333333</v>
      </c>
      <c r="F3426" s="21" t="s">
        <v>6640</v>
      </c>
      <c r="G3426" s="22"/>
    </row>
    <row r="3427" s="16" customFormat="true" ht="12" hidden="false" customHeight="true" outlineLevel="0" collapsed="false">
      <c r="A3427" s="17" t="n">
        <v>3506</v>
      </c>
      <c r="B3427" s="17" t="n">
        <v>1002</v>
      </c>
      <c r="C3427" s="18" t="s">
        <v>6641</v>
      </c>
      <c r="D3427" s="19" t="s">
        <v>2020</v>
      </c>
      <c r="E3427" s="20" t="n">
        <v>0.0208333333333333</v>
      </c>
      <c r="F3427" s="21" t="s">
        <v>6642</v>
      </c>
      <c r="G3427" s="22" t="n">
        <v>1002</v>
      </c>
    </row>
    <row r="3428" s="16" customFormat="true" ht="12" hidden="false" customHeight="true" outlineLevel="0" collapsed="false">
      <c r="A3428" s="17" t="n">
        <v>3507</v>
      </c>
      <c r="B3428" s="17" t="n">
        <v>1002</v>
      </c>
      <c r="C3428" s="18" t="s">
        <v>6643</v>
      </c>
      <c r="D3428" s="19" t="s">
        <v>2020</v>
      </c>
      <c r="E3428" s="20" t="n">
        <v>0.0208333333333333</v>
      </c>
      <c r="F3428" s="21" t="s">
        <v>6644</v>
      </c>
      <c r="G3428" s="22"/>
    </row>
    <row r="3429" s="16" customFormat="true" ht="12" hidden="false" customHeight="true" outlineLevel="0" collapsed="false">
      <c r="A3429" s="17" t="n">
        <v>3508</v>
      </c>
      <c r="B3429" s="17" t="n">
        <v>1002</v>
      </c>
      <c r="C3429" s="18" t="s">
        <v>6645</v>
      </c>
      <c r="D3429" s="19" t="s">
        <v>2020</v>
      </c>
      <c r="E3429" s="20" t="n">
        <v>0.0416666666666667</v>
      </c>
      <c r="F3429" s="21" t="s">
        <v>6646</v>
      </c>
      <c r="G3429" s="22"/>
    </row>
    <row r="3430" s="16" customFormat="true" ht="12" hidden="false" customHeight="true" outlineLevel="0" collapsed="false">
      <c r="A3430" s="17" t="n">
        <v>3509</v>
      </c>
      <c r="B3430" s="17" t="n">
        <v>1003</v>
      </c>
      <c r="C3430" s="18" t="s">
        <v>6647</v>
      </c>
      <c r="D3430" s="19" t="s">
        <v>2020</v>
      </c>
      <c r="E3430" s="20" t="n">
        <v>0.0416666666666667</v>
      </c>
      <c r="F3430" s="21" t="s">
        <v>6648</v>
      </c>
      <c r="G3430" s="22" t="n">
        <v>1003</v>
      </c>
    </row>
    <row r="3431" s="16" customFormat="true" ht="12" hidden="false" customHeight="true" outlineLevel="0" collapsed="false">
      <c r="A3431" s="17" t="n">
        <v>3510</v>
      </c>
      <c r="B3431" s="17" t="n">
        <v>1003</v>
      </c>
      <c r="C3431" s="18" t="s">
        <v>6649</v>
      </c>
      <c r="D3431" s="19" t="s">
        <v>2020</v>
      </c>
      <c r="E3431" s="20" t="n">
        <v>0.0208333333333333</v>
      </c>
      <c r="F3431" s="21" t="s">
        <v>6650</v>
      </c>
      <c r="G3431" s="22"/>
    </row>
    <row r="3432" s="16" customFormat="true" ht="12" hidden="false" customHeight="true" outlineLevel="0" collapsed="false">
      <c r="A3432" s="17" t="n">
        <v>3511</v>
      </c>
      <c r="B3432" s="17" t="n">
        <v>1003</v>
      </c>
      <c r="C3432" s="18" t="s">
        <v>6651</v>
      </c>
      <c r="D3432" s="19" t="s">
        <v>2020</v>
      </c>
      <c r="E3432" s="20" t="n">
        <v>0.0208333333333333</v>
      </c>
      <c r="F3432" s="21" t="s">
        <v>6652</v>
      </c>
      <c r="G3432" s="22"/>
    </row>
    <row r="3433" s="16" customFormat="true" ht="12" hidden="false" customHeight="true" outlineLevel="0" collapsed="false">
      <c r="A3433" s="17" t="n">
        <v>3512</v>
      </c>
      <c r="B3433" s="17" t="n">
        <v>1004</v>
      </c>
      <c r="C3433" s="18" t="s">
        <v>6653</v>
      </c>
      <c r="D3433" s="19" t="s">
        <v>2020</v>
      </c>
      <c r="E3433" s="20" t="n">
        <v>0.0208333333333333</v>
      </c>
      <c r="F3433" s="21" t="s">
        <v>6654</v>
      </c>
      <c r="G3433" s="22" t="n">
        <v>1004</v>
      </c>
    </row>
    <row r="3434" s="16" customFormat="true" ht="12" hidden="false" customHeight="true" outlineLevel="0" collapsed="false">
      <c r="A3434" s="17" t="n">
        <v>3513</v>
      </c>
      <c r="B3434" s="17" t="n">
        <v>1004</v>
      </c>
      <c r="C3434" s="18" t="s">
        <v>6655</v>
      </c>
      <c r="D3434" s="19" t="s">
        <v>2020</v>
      </c>
      <c r="E3434" s="20" t="n">
        <v>0.0208333333333333</v>
      </c>
      <c r="F3434" s="21" t="s">
        <v>6656</v>
      </c>
      <c r="G3434" s="22"/>
    </row>
    <row r="3435" s="16" customFormat="true" ht="12" hidden="false" customHeight="true" outlineLevel="0" collapsed="false">
      <c r="A3435" s="17" t="n">
        <v>3514</v>
      </c>
      <c r="B3435" s="17" t="n">
        <v>1004</v>
      </c>
      <c r="C3435" s="18" t="s">
        <v>6657</v>
      </c>
      <c r="D3435" s="19" t="s">
        <v>2020</v>
      </c>
      <c r="E3435" s="20" t="n">
        <v>0.0208333333333333</v>
      </c>
      <c r="F3435" s="21" t="s">
        <v>6658</v>
      </c>
      <c r="G3435" s="22"/>
    </row>
    <row r="3436" s="16" customFormat="true" ht="12" hidden="false" customHeight="true" outlineLevel="0" collapsed="false">
      <c r="A3436" s="17" t="n">
        <v>3515</v>
      </c>
      <c r="B3436" s="17" t="n">
        <v>1004</v>
      </c>
      <c r="C3436" s="18" t="s">
        <v>6659</v>
      </c>
      <c r="D3436" s="19" t="s">
        <v>2020</v>
      </c>
      <c r="E3436" s="20" t="n">
        <v>0.0208333333333333</v>
      </c>
      <c r="F3436" s="21" t="s">
        <v>6660</v>
      </c>
      <c r="G3436" s="22"/>
    </row>
    <row r="3437" s="16" customFormat="true" ht="12" hidden="false" customHeight="true" outlineLevel="0" collapsed="false">
      <c r="A3437" s="17" t="n">
        <v>3516</v>
      </c>
      <c r="B3437" s="17" t="n">
        <v>1005</v>
      </c>
      <c r="C3437" s="18" t="s">
        <v>6661</v>
      </c>
      <c r="D3437" s="19" t="s">
        <v>2020</v>
      </c>
      <c r="E3437" s="20" t="n">
        <v>0.0208333333333333</v>
      </c>
      <c r="F3437" s="21" t="s">
        <v>6662</v>
      </c>
      <c r="G3437" s="22" t="n">
        <v>1005</v>
      </c>
    </row>
    <row r="3438" s="16" customFormat="true" ht="12" hidden="false" customHeight="true" outlineLevel="0" collapsed="false">
      <c r="A3438" s="17" t="n">
        <v>3517</v>
      </c>
      <c r="B3438" s="17" t="n">
        <v>1005</v>
      </c>
      <c r="C3438" s="18" t="s">
        <v>6663</v>
      </c>
      <c r="D3438" s="19" t="s">
        <v>2020</v>
      </c>
      <c r="E3438" s="20" t="n">
        <v>0.0208333333333333</v>
      </c>
      <c r="F3438" s="21" t="s">
        <v>6664</v>
      </c>
      <c r="G3438" s="22"/>
    </row>
    <row r="3439" s="16" customFormat="true" ht="12" hidden="false" customHeight="true" outlineLevel="0" collapsed="false">
      <c r="A3439" s="17" t="n">
        <v>3518</v>
      </c>
      <c r="B3439" s="17" t="n">
        <v>1005</v>
      </c>
      <c r="C3439" s="18" t="s">
        <v>6665</v>
      </c>
      <c r="D3439" s="19" t="s">
        <v>2020</v>
      </c>
      <c r="E3439" s="20" t="n">
        <v>0.0208333333333333</v>
      </c>
      <c r="F3439" s="21" t="s">
        <v>6666</v>
      </c>
      <c r="G3439" s="22"/>
    </row>
    <row r="3440" s="16" customFormat="true" ht="12" hidden="false" customHeight="true" outlineLevel="0" collapsed="false">
      <c r="A3440" s="17" t="n">
        <v>3519</v>
      </c>
      <c r="B3440" s="17" t="n">
        <v>1005</v>
      </c>
      <c r="C3440" s="18" t="s">
        <v>6667</v>
      </c>
      <c r="D3440" s="19" t="s">
        <v>2020</v>
      </c>
      <c r="E3440" s="20" t="n">
        <v>0.0208333333333333</v>
      </c>
      <c r="F3440" s="21" t="s">
        <v>6668</v>
      </c>
      <c r="G3440" s="22"/>
    </row>
    <row r="3441" s="16" customFormat="true" ht="12" hidden="false" customHeight="true" outlineLevel="0" collapsed="false">
      <c r="A3441" s="17" t="n">
        <v>3520</v>
      </c>
      <c r="B3441" s="17" t="n">
        <v>1006</v>
      </c>
      <c r="C3441" s="18" t="s">
        <v>6669</v>
      </c>
      <c r="D3441" s="19" t="s">
        <v>2020</v>
      </c>
      <c r="E3441" s="20" t="n">
        <v>0.0208333333333333</v>
      </c>
      <c r="F3441" s="21" t="s">
        <v>6670</v>
      </c>
      <c r="G3441" s="22" t="n">
        <v>1006</v>
      </c>
    </row>
    <row r="3442" s="16" customFormat="true" ht="12" hidden="false" customHeight="true" outlineLevel="0" collapsed="false">
      <c r="A3442" s="17" t="n">
        <v>3521</v>
      </c>
      <c r="B3442" s="17" t="n">
        <v>1006</v>
      </c>
      <c r="C3442" s="18" t="s">
        <v>6671</v>
      </c>
      <c r="D3442" s="19" t="s">
        <v>2020</v>
      </c>
      <c r="E3442" s="20" t="n">
        <v>0.0208333333333333</v>
      </c>
      <c r="F3442" s="21" t="s">
        <v>6672</v>
      </c>
      <c r="G3442" s="22"/>
    </row>
    <row r="3443" s="16" customFormat="true" ht="12" hidden="false" customHeight="true" outlineLevel="0" collapsed="false">
      <c r="A3443" s="17" t="n">
        <v>3522</v>
      </c>
      <c r="B3443" s="17" t="n">
        <v>1006</v>
      </c>
      <c r="C3443" s="18" t="s">
        <v>6673</v>
      </c>
      <c r="D3443" s="19" t="s">
        <v>2020</v>
      </c>
      <c r="E3443" s="20" t="n">
        <v>0.0208333333333333</v>
      </c>
      <c r="F3443" s="21" t="s">
        <v>6674</v>
      </c>
      <c r="G3443" s="22"/>
    </row>
    <row r="3444" s="16" customFormat="true" ht="12" hidden="false" customHeight="true" outlineLevel="0" collapsed="false">
      <c r="A3444" s="17" t="n">
        <v>3523</v>
      </c>
      <c r="B3444" s="17" t="n">
        <v>1006</v>
      </c>
      <c r="C3444" s="18" t="s">
        <v>6675</v>
      </c>
      <c r="D3444" s="19" t="s">
        <v>2020</v>
      </c>
      <c r="E3444" s="20" t="n">
        <v>0.0208333333333333</v>
      </c>
      <c r="F3444" s="21" t="s">
        <v>6676</v>
      </c>
      <c r="G3444" s="22"/>
    </row>
    <row r="3445" s="16" customFormat="true" ht="12" hidden="false" customHeight="true" outlineLevel="0" collapsed="false">
      <c r="A3445" s="17" t="n">
        <v>3524</v>
      </c>
      <c r="B3445" s="17" t="n">
        <v>1007</v>
      </c>
      <c r="C3445" s="18" t="s">
        <v>6677</v>
      </c>
      <c r="D3445" s="19" t="s">
        <v>6678</v>
      </c>
      <c r="E3445" s="20" t="n">
        <v>0.0416666666666667</v>
      </c>
      <c r="F3445" s="21" t="s">
        <v>6679</v>
      </c>
      <c r="G3445" s="22" t="n">
        <v>1007</v>
      </c>
    </row>
    <row r="3446" s="16" customFormat="true" ht="12" hidden="false" customHeight="true" outlineLevel="0" collapsed="false">
      <c r="A3446" s="17" t="n">
        <v>3525</v>
      </c>
      <c r="B3446" s="17" t="n">
        <v>1008</v>
      </c>
      <c r="C3446" s="18" t="s">
        <v>6680</v>
      </c>
      <c r="D3446" s="19" t="s">
        <v>6678</v>
      </c>
      <c r="E3446" s="20" t="n">
        <v>0.0416666666666667</v>
      </c>
      <c r="F3446" s="21" t="s">
        <v>6681</v>
      </c>
      <c r="G3446" s="22" t="n">
        <v>1008</v>
      </c>
    </row>
    <row r="3447" s="16" customFormat="true" ht="12" hidden="false" customHeight="true" outlineLevel="0" collapsed="false">
      <c r="A3447" s="17" t="n">
        <v>3526</v>
      </c>
      <c r="B3447" s="17" t="n">
        <v>1009</v>
      </c>
      <c r="C3447" s="18" t="s">
        <v>6682</v>
      </c>
      <c r="D3447" s="19" t="s">
        <v>6678</v>
      </c>
      <c r="E3447" s="20" t="n">
        <v>0.0416666666666667</v>
      </c>
      <c r="F3447" s="21" t="s">
        <v>6683</v>
      </c>
      <c r="G3447" s="22" t="n">
        <v>1009</v>
      </c>
    </row>
    <row r="3448" s="16" customFormat="true" ht="12" hidden="false" customHeight="true" outlineLevel="0" collapsed="false">
      <c r="A3448" s="17" t="n">
        <v>3527</v>
      </c>
      <c r="B3448" s="17" t="n">
        <v>1010</v>
      </c>
      <c r="C3448" s="18" t="s">
        <v>6684</v>
      </c>
      <c r="D3448" s="19" t="s">
        <v>6678</v>
      </c>
      <c r="E3448" s="20" t="n">
        <v>0.0416666666666667</v>
      </c>
      <c r="F3448" s="21" t="s">
        <v>6685</v>
      </c>
      <c r="G3448" s="22" t="n">
        <v>1010</v>
      </c>
    </row>
    <row r="3449" s="16" customFormat="true" ht="12" hidden="false" customHeight="true" outlineLevel="0" collapsed="false">
      <c r="A3449" s="17" t="n">
        <v>3528</v>
      </c>
      <c r="B3449" s="17" t="n">
        <v>1011</v>
      </c>
      <c r="C3449" s="18" t="s">
        <v>6686</v>
      </c>
      <c r="D3449" s="19" t="s">
        <v>2020</v>
      </c>
      <c r="E3449" s="20" t="n">
        <v>0.0208333333333333</v>
      </c>
      <c r="F3449" s="21" t="s">
        <v>6687</v>
      </c>
      <c r="G3449" s="22" t="n">
        <v>1011</v>
      </c>
    </row>
    <row r="3450" s="16" customFormat="true" ht="12" hidden="false" customHeight="true" outlineLevel="0" collapsed="false">
      <c r="A3450" s="17" t="n">
        <v>3529</v>
      </c>
      <c r="B3450" s="17" t="n">
        <v>1011</v>
      </c>
      <c r="C3450" s="18" t="s">
        <v>6688</v>
      </c>
      <c r="D3450" s="19" t="s">
        <v>2020</v>
      </c>
      <c r="E3450" s="20" t="n">
        <v>0.0208333333333333</v>
      </c>
      <c r="F3450" s="21" t="s">
        <v>6689</v>
      </c>
      <c r="G3450" s="22"/>
    </row>
    <row r="3451" s="16" customFormat="true" ht="12" hidden="false" customHeight="true" outlineLevel="0" collapsed="false">
      <c r="A3451" s="17" t="n">
        <v>3530</v>
      </c>
      <c r="B3451" s="17" t="n">
        <v>1011</v>
      </c>
      <c r="C3451" s="18" t="s">
        <v>6690</v>
      </c>
      <c r="D3451" s="19" t="s">
        <v>2020</v>
      </c>
      <c r="E3451" s="20" t="n">
        <v>0.0208333333333333</v>
      </c>
      <c r="F3451" s="21" t="s">
        <v>6691</v>
      </c>
      <c r="G3451" s="22"/>
    </row>
    <row r="3452" s="16" customFormat="true" ht="12" hidden="false" customHeight="true" outlineLevel="0" collapsed="false">
      <c r="A3452" s="17" t="n">
        <v>3531</v>
      </c>
      <c r="B3452" s="17" t="n">
        <v>1011</v>
      </c>
      <c r="C3452" s="18" t="s">
        <v>6692</v>
      </c>
      <c r="D3452" s="19" t="s">
        <v>2020</v>
      </c>
      <c r="E3452" s="20" t="n">
        <v>0.0208333333333333</v>
      </c>
      <c r="F3452" s="21" t="s">
        <v>6693</v>
      </c>
      <c r="G3452" s="22"/>
    </row>
    <row r="3453" s="16" customFormat="true" ht="12" hidden="false" customHeight="true" outlineLevel="0" collapsed="false">
      <c r="A3453" s="17" t="n">
        <v>3532</v>
      </c>
      <c r="B3453" s="17" t="n">
        <v>1012</v>
      </c>
      <c r="C3453" s="18" t="s">
        <v>6694</v>
      </c>
      <c r="D3453" s="19" t="s">
        <v>2739</v>
      </c>
      <c r="E3453" s="20" t="n">
        <v>0.0833333333333333</v>
      </c>
      <c r="F3453" s="21" t="s">
        <v>6695</v>
      </c>
      <c r="G3453" s="22" t="n">
        <v>1012</v>
      </c>
    </row>
    <row r="3454" s="16" customFormat="true" ht="12" hidden="false" customHeight="true" outlineLevel="0" collapsed="false">
      <c r="A3454" s="17" t="n">
        <v>3533</v>
      </c>
      <c r="B3454" s="17" t="n">
        <v>1013</v>
      </c>
      <c r="C3454" s="18" t="s">
        <v>6696</v>
      </c>
      <c r="D3454" s="19" t="s">
        <v>2739</v>
      </c>
      <c r="E3454" s="20" t="n">
        <v>0.0416666666666667</v>
      </c>
      <c r="F3454" s="21" t="s">
        <v>6697</v>
      </c>
      <c r="G3454" s="22" t="n">
        <v>1013</v>
      </c>
    </row>
    <row r="3455" s="16" customFormat="true" ht="12" hidden="false" customHeight="true" outlineLevel="0" collapsed="false">
      <c r="A3455" s="17" t="n">
        <v>3534</v>
      </c>
      <c r="B3455" s="17" t="n">
        <v>1014</v>
      </c>
      <c r="C3455" s="18" t="s">
        <v>6698</v>
      </c>
      <c r="D3455" s="19" t="s">
        <v>2020</v>
      </c>
      <c r="E3455" s="20" t="n">
        <v>0.0208333333333333</v>
      </c>
      <c r="F3455" s="21" t="s">
        <v>6699</v>
      </c>
      <c r="G3455" s="22" t="n">
        <v>1014</v>
      </c>
    </row>
    <row r="3456" s="16" customFormat="true" ht="12" hidden="false" customHeight="true" outlineLevel="0" collapsed="false">
      <c r="A3456" s="17" t="n">
        <v>3535</v>
      </c>
      <c r="B3456" s="17" t="n">
        <v>1014</v>
      </c>
      <c r="C3456" s="18" t="s">
        <v>6700</v>
      </c>
      <c r="D3456" s="19" t="s">
        <v>2020</v>
      </c>
      <c r="E3456" s="20" t="n">
        <v>0.0208333333333333</v>
      </c>
      <c r="F3456" s="21" t="s">
        <v>6701</v>
      </c>
      <c r="G3456" s="22"/>
    </row>
    <row r="3457" s="16" customFormat="true" ht="12" hidden="false" customHeight="true" outlineLevel="0" collapsed="false">
      <c r="A3457" s="17" t="n">
        <v>3536</v>
      </c>
      <c r="B3457" s="17" t="n">
        <v>1014</v>
      </c>
      <c r="C3457" s="18" t="s">
        <v>6702</v>
      </c>
      <c r="D3457" s="19" t="s">
        <v>2020</v>
      </c>
      <c r="E3457" s="20" t="n">
        <v>0.0208333333333333</v>
      </c>
      <c r="F3457" s="21" t="s">
        <v>6703</v>
      </c>
      <c r="G3457" s="22"/>
    </row>
    <row r="3458" s="16" customFormat="true" ht="12" hidden="false" customHeight="true" outlineLevel="0" collapsed="false">
      <c r="A3458" s="17" t="n">
        <v>3537</v>
      </c>
      <c r="B3458" s="17" t="n">
        <v>1014</v>
      </c>
      <c r="C3458" s="18" t="s">
        <v>6704</v>
      </c>
      <c r="D3458" s="19" t="s">
        <v>2020</v>
      </c>
      <c r="E3458" s="20" t="n">
        <v>0.0208333333333333</v>
      </c>
      <c r="F3458" s="21" t="s">
        <v>6705</v>
      </c>
      <c r="G3458" s="22"/>
    </row>
    <row r="3459" s="16" customFormat="true" ht="12" hidden="false" customHeight="true" outlineLevel="0" collapsed="false">
      <c r="A3459" s="17" t="n">
        <v>3538</v>
      </c>
      <c r="B3459" s="17" t="n">
        <v>1015</v>
      </c>
      <c r="C3459" s="18" t="s">
        <v>6706</v>
      </c>
      <c r="D3459" s="19" t="s">
        <v>2020</v>
      </c>
      <c r="E3459" s="20" t="n">
        <v>0.0208333333333333</v>
      </c>
      <c r="F3459" s="21" t="s">
        <v>6707</v>
      </c>
      <c r="G3459" s="22" t="n">
        <v>1015</v>
      </c>
    </row>
    <row r="3460" s="16" customFormat="true" ht="12" hidden="false" customHeight="true" outlineLevel="0" collapsed="false">
      <c r="A3460" s="17" t="n">
        <v>3539</v>
      </c>
      <c r="B3460" s="17" t="n">
        <v>1015</v>
      </c>
      <c r="C3460" s="18" t="s">
        <v>6708</v>
      </c>
      <c r="D3460" s="19" t="s">
        <v>2020</v>
      </c>
      <c r="E3460" s="20" t="n">
        <v>0.0208333333333333</v>
      </c>
      <c r="F3460" s="21" t="s">
        <v>6709</v>
      </c>
      <c r="G3460" s="22"/>
    </row>
    <row r="3461" s="16" customFormat="true" ht="12" hidden="false" customHeight="true" outlineLevel="0" collapsed="false">
      <c r="A3461" s="17" t="n">
        <v>3540</v>
      </c>
      <c r="B3461" s="17" t="n">
        <v>1015</v>
      </c>
      <c r="C3461" s="18" t="s">
        <v>6710</v>
      </c>
      <c r="D3461" s="19" t="s">
        <v>2020</v>
      </c>
      <c r="E3461" s="20" t="n">
        <v>0.0208333333333333</v>
      </c>
      <c r="F3461" s="21" t="s">
        <v>6711</v>
      </c>
      <c r="G3461" s="22"/>
    </row>
    <row r="3462" s="16" customFormat="true" ht="12" hidden="false" customHeight="true" outlineLevel="0" collapsed="false">
      <c r="A3462" s="17" t="n">
        <v>3541</v>
      </c>
      <c r="B3462" s="17" t="n">
        <v>1015</v>
      </c>
      <c r="C3462" s="18" t="s">
        <v>6712</v>
      </c>
      <c r="D3462" s="19" t="s">
        <v>2020</v>
      </c>
      <c r="E3462" s="20" t="n">
        <v>0.0208333333333333</v>
      </c>
      <c r="F3462" s="21" t="s">
        <v>6713</v>
      </c>
      <c r="G3462" s="22"/>
    </row>
    <row r="3463" s="16" customFormat="true" ht="12" hidden="false" customHeight="true" outlineLevel="0" collapsed="false">
      <c r="A3463" s="17" t="n">
        <v>3542</v>
      </c>
      <c r="B3463" s="17" t="n">
        <v>1016</v>
      </c>
      <c r="C3463" s="18" t="s">
        <v>6714</v>
      </c>
      <c r="D3463" s="19" t="s">
        <v>6715</v>
      </c>
      <c r="E3463" s="20" t="n">
        <v>0.0138888888888889</v>
      </c>
      <c r="F3463" s="21" t="s">
        <v>6716</v>
      </c>
      <c r="G3463" s="22" t="n">
        <v>1016</v>
      </c>
    </row>
    <row r="3464" s="16" customFormat="true" ht="12" hidden="false" customHeight="true" outlineLevel="0" collapsed="false">
      <c r="A3464" s="17" t="n">
        <v>3543</v>
      </c>
      <c r="B3464" s="17" t="n">
        <v>1016</v>
      </c>
      <c r="C3464" s="18" t="s">
        <v>6717</v>
      </c>
      <c r="D3464" s="19" t="s">
        <v>6715</v>
      </c>
      <c r="E3464" s="20" t="n">
        <v>0.0138888888888889</v>
      </c>
      <c r="F3464" s="21" t="s">
        <v>6718</v>
      </c>
      <c r="G3464" s="22"/>
    </row>
    <row r="3465" s="16" customFormat="true" ht="12" hidden="false" customHeight="true" outlineLevel="0" collapsed="false">
      <c r="A3465" s="17" t="n">
        <v>3544</v>
      </c>
      <c r="B3465" s="17" t="n">
        <v>1017</v>
      </c>
      <c r="C3465" s="18" t="s">
        <v>6719</v>
      </c>
      <c r="D3465" s="19" t="s">
        <v>6715</v>
      </c>
      <c r="E3465" s="20" t="n">
        <v>0.0138888888888889</v>
      </c>
      <c r="F3465" s="21" t="s">
        <v>6720</v>
      </c>
      <c r="G3465" s="22" t="n">
        <v>1017</v>
      </c>
    </row>
    <row r="3466" s="16" customFormat="true" ht="12" hidden="false" customHeight="true" outlineLevel="0" collapsed="false">
      <c r="A3466" s="17" t="n">
        <v>3545</v>
      </c>
      <c r="B3466" s="17" t="n">
        <v>1017</v>
      </c>
      <c r="C3466" s="18" t="s">
        <v>6721</v>
      </c>
      <c r="D3466" s="19" t="s">
        <v>6715</v>
      </c>
      <c r="E3466" s="20" t="n">
        <v>0.0138888888888889</v>
      </c>
      <c r="F3466" s="21" t="s">
        <v>6722</v>
      </c>
      <c r="G3466" s="22"/>
    </row>
    <row r="3467" s="16" customFormat="true" ht="12" hidden="false" customHeight="true" outlineLevel="0" collapsed="false">
      <c r="A3467" s="17" t="n">
        <v>3546</v>
      </c>
      <c r="B3467" s="17" t="n">
        <v>1018</v>
      </c>
      <c r="C3467" s="18" t="s">
        <v>6723</v>
      </c>
      <c r="D3467" s="19" t="s">
        <v>6715</v>
      </c>
      <c r="E3467" s="20" t="n">
        <v>0.0138888888888889</v>
      </c>
      <c r="F3467" s="21" t="s">
        <v>6724</v>
      </c>
      <c r="G3467" s="22" t="n">
        <v>1018</v>
      </c>
    </row>
    <row r="3468" s="16" customFormat="true" ht="12" hidden="false" customHeight="true" outlineLevel="0" collapsed="false">
      <c r="A3468" s="17" t="n">
        <v>3547</v>
      </c>
      <c r="B3468" s="17" t="n">
        <v>1018</v>
      </c>
      <c r="C3468" s="18" t="s">
        <v>6725</v>
      </c>
      <c r="D3468" s="19" t="s">
        <v>6715</v>
      </c>
      <c r="E3468" s="20" t="n">
        <v>0.0138888888888889</v>
      </c>
      <c r="F3468" s="21" t="s">
        <v>6726</v>
      </c>
      <c r="G3468" s="22"/>
    </row>
    <row r="3469" s="16" customFormat="true" ht="12" hidden="false" customHeight="true" outlineLevel="0" collapsed="false">
      <c r="A3469" s="17" t="n">
        <v>3548</v>
      </c>
      <c r="B3469" s="17" t="n">
        <v>1019</v>
      </c>
      <c r="C3469" s="18" t="s">
        <v>6727</v>
      </c>
      <c r="D3469" s="19" t="s">
        <v>6715</v>
      </c>
      <c r="E3469" s="20" t="n">
        <v>0.0138888888888889</v>
      </c>
      <c r="F3469" s="21" t="s">
        <v>6728</v>
      </c>
      <c r="G3469" s="22" t="n">
        <v>1019</v>
      </c>
    </row>
    <row r="3470" s="16" customFormat="true" ht="12" hidden="false" customHeight="true" outlineLevel="0" collapsed="false">
      <c r="A3470" s="17" t="n">
        <v>3549</v>
      </c>
      <c r="B3470" s="17" t="n">
        <v>1019</v>
      </c>
      <c r="C3470" s="18" t="s">
        <v>6729</v>
      </c>
      <c r="D3470" s="19" t="s">
        <v>6715</v>
      </c>
      <c r="E3470" s="20" t="n">
        <v>0.0138888888888889</v>
      </c>
      <c r="F3470" s="21" t="s">
        <v>6730</v>
      </c>
      <c r="G3470" s="22"/>
    </row>
    <row r="3471" s="16" customFormat="true" ht="12" hidden="false" customHeight="true" outlineLevel="0" collapsed="false">
      <c r="A3471" s="17" t="n">
        <v>3550</v>
      </c>
      <c r="B3471" s="17" t="n">
        <v>1020</v>
      </c>
      <c r="C3471" s="18" t="s">
        <v>6731</v>
      </c>
      <c r="D3471" s="19" t="s">
        <v>6715</v>
      </c>
      <c r="E3471" s="20" t="n">
        <v>0.0138888888888889</v>
      </c>
      <c r="F3471" s="21" t="s">
        <v>6732</v>
      </c>
      <c r="G3471" s="22" t="n">
        <v>1020</v>
      </c>
    </row>
    <row r="3472" s="16" customFormat="true" ht="12" hidden="false" customHeight="true" outlineLevel="0" collapsed="false">
      <c r="A3472" s="17" t="n">
        <v>3551</v>
      </c>
      <c r="B3472" s="17" t="n">
        <v>1020</v>
      </c>
      <c r="C3472" s="18" t="s">
        <v>6733</v>
      </c>
      <c r="D3472" s="19" t="s">
        <v>6715</v>
      </c>
      <c r="E3472" s="20" t="n">
        <v>0.0138888888888889</v>
      </c>
      <c r="F3472" s="21" t="s">
        <v>6734</v>
      </c>
      <c r="G3472" s="22"/>
    </row>
    <row r="3473" s="16" customFormat="true" ht="12" hidden="false" customHeight="true" outlineLevel="0" collapsed="false">
      <c r="A3473" s="17" t="n">
        <v>3552</v>
      </c>
      <c r="B3473" s="17" t="n">
        <v>1021</v>
      </c>
      <c r="C3473" s="18" t="s">
        <v>6735</v>
      </c>
      <c r="D3473" s="19" t="s">
        <v>6715</v>
      </c>
      <c r="E3473" s="20" t="n">
        <v>0.0138888888888889</v>
      </c>
      <c r="F3473" s="21" t="s">
        <v>6736</v>
      </c>
      <c r="G3473" s="22" t="n">
        <v>1021</v>
      </c>
    </row>
    <row r="3474" s="16" customFormat="true" ht="12" hidden="false" customHeight="true" outlineLevel="0" collapsed="false">
      <c r="A3474" s="17" t="n">
        <v>3553</v>
      </c>
      <c r="B3474" s="17" t="n">
        <v>1021</v>
      </c>
      <c r="C3474" s="18" t="s">
        <v>6737</v>
      </c>
      <c r="D3474" s="19" t="s">
        <v>6715</v>
      </c>
      <c r="E3474" s="20" t="n">
        <v>0.0138888888888889</v>
      </c>
      <c r="F3474" s="21" t="s">
        <v>6738</v>
      </c>
      <c r="G3474" s="22"/>
    </row>
    <row r="3475" s="16" customFormat="true" ht="12" hidden="false" customHeight="true" outlineLevel="0" collapsed="false">
      <c r="A3475" s="17" t="n">
        <v>3554</v>
      </c>
      <c r="B3475" s="17" t="n">
        <v>1022</v>
      </c>
      <c r="C3475" s="18" t="s">
        <v>6739</v>
      </c>
      <c r="D3475" s="19" t="s">
        <v>6715</v>
      </c>
      <c r="E3475" s="20" t="n">
        <v>0.0138888888888889</v>
      </c>
      <c r="F3475" s="21" t="s">
        <v>6740</v>
      </c>
      <c r="G3475" s="22" t="n">
        <v>1022</v>
      </c>
    </row>
    <row r="3476" s="16" customFormat="true" ht="12" hidden="false" customHeight="true" outlineLevel="0" collapsed="false">
      <c r="A3476" s="17" t="n">
        <v>3555</v>
      </c>
      <c r="B3476" s="17" t="n">
        <v>1022</v>
      </c>
      <c r="C3476" s="18" t="s">
        <v>6741</v>
      </c>
      <c r="D3476" s="19" t="s">
        <v>6715</v>
      </c>
      <c r="E3476" s="20" t="n">
        <v>0.0138888888888889</v>
      </c>
      <c r="F3476" s="21" t="s">
        <v>6742</v>
      </c>
      <c r="G3476" s="22"/>
    </row>
    <row r="3477" s="16" customFormat="true" ht="12" hidden="false" customHeight="true" outlineLevel="0" collapsed="false">
      <c r="A3477" s="17" t="n">
        <v>3558</v>
      </c>
      <c r="B3477" s="17" t="n">
        <v>1024</v>
      </c>
      <c r="C3477" s="18" t="s">
        <v>6743</v>
      </c>
      <c r="D3477" s="19" t="s">
        <v>6715</v>
      </c>
      <c r="E3477" s="20" t="n">
        <v>0.0138888888888889</v>
      </c>
      <c r="F3477" s="21" t="s">
        <v>6744</v>
      </c>
      <c r="G3477" s="22" t="n">
        <v>1024</v>
      </c>
    </row>
    <row r="3478" s="16" customFormat="true" ht="12" hidden="false" customHeight="true" outlineLevel="0" collapsed="false">
      <c r="A3478" s="17" t="n">
        <v>3559</v>
      </c>
      <c r="B3478" s="17" t="n">
        <v>1024</v>
      </c>
      <c r="C3478" s="18" t="s">
        <v>6745</v>
      </c>
      <c r="D3478" s="19" t="s">
        <v>6715</v>
      </c>
      <c r="E3478" s="20" t="n">
        <v>0.0138888888888889</v>
      </c>
      <c r="F3478" s="21" t="s">
        <v>6746</v>
      </c>
      <c r="G3478" s="22"/>
    </row>
    <row r="3479" s="16" customFormat="true" ht="12" hidden="false" customHeight="true" outlineLevel="0" collapsed="false">
      <c r="A3479" s="17" t="n">
        <v>3560</v>
      </c>
      <c r="B3479" s="17" t="n">
        <v>1025</v>
      </c>
      <c r="C3479" s="18" t="s">
        <v>6747</v>
      </c>
      <c r="D3479" s="19" t="s">
        <v>6715</v>
      </c>
      <c r="E3479" s="20" t="n">
        <v>0.0138888888888889</v>
      </c>
      <c r="F3479" s="21" t="s">
        <v>6748</v>
      </c>
      <c r="G3479" s="22" t="n">
        <v>1025</v>
      </c>
    </row>
    <row r="3480" s="16" customFormat="true" ht="12" hidden="false" customHeight="true" outlineLevel="0" collapsed="false">
      <c r="A3480" s="17" t="n">
        <v>3561</v>
      </c>
      <c r="B3480" s="17" t="n">
        <v>1025</v>
      </c>
      <c r="C3480" s="18" t="s">
        <v>6749</v>
      </c>
      <c r="D3480" s="19" t="s">
        <v>6715</v>
      </c>
      <c r="E3480" s="20" t="n">
        <v>0.0138888888888889</v>
      </c>
      <c r="F3480" s="21" t="s">
        <v>6750</v>
      </c>
      <c r="G3480" s="22"/>
    </row>
    <row r="3481" s="16" customFormat="true" ht="12" hidden="false" customHeight="true" outlineLevel="0" collapsed="false">
      <c r="A3481" s="17" t="n">
        <v>3562</v>
      </c>
      <c r="B3481" s="17" t="n">
        <v>1026</v>
      </c>
      <c r="C3481" s="18" t="s">
        <v>6751</v>
      </c>
      <c r="D3481" s="19" t="s">
        <v>2020</v>
      </c>
      <c r="E3481" s="20" t="n">
        <v>0.0208333333333333</v>
      </c>
      <c r="F3481" s="21" t="s">
        <v>6752</v>
      </c>
      <c r="G3481" s="22" t="n">
        <v>1026</v>
      </c>
    </row>
    <row r="3482" s="16" customFormat="true" ht="12" hidden="false" customHeight="true" outlineLevel="0" collapsed="false">
      <c r="A3482" s="17" t="n">
        <v>3563</v>
      </c>
      <c r="B3482" s="17" t="n">
        <v>1026</v>
      </c>
      <c r="C3482" s="18" t="s">
        <v>6753</v>
      </c>
      <c r="D3482" s="19" t="s">
        <v>2020</v>
      </c>
      <c r="E3482" s="20" t="n">
        <v>0.0208333333333333</v>
      </c>
      <c r="F3482" s="21" t="s">
        <v>6754</v>
      </c>
      <c r="G3482" s="22"/>
    </row>
    <row r="3483" s="16" customFormat="true" ht="12" hidden="false" customHeight="true" outlineLevel="0" collapsed="false">
      <c r="A3483" s="17" t="n">
        <v>3564</v>
      </c>
      <c r="B3483" s="17" t="n">
        <v>1026</v>
      </c>
      <c r="C3483" s="18" t="s">
        <v>6755</v>
      </c>
      <c r="D3483" s="19" t="s">
        <v>2020</v>
      </c>
      <c r="E3483" s="20" t="n">
        <v>0.0208333333333333</v>
      </c>
      <c r="F3483" s="21" t="s">
        <v>6756</v>
      </c>
      <c r="G3483" s="22"/>
    </row>
    <row r="3484" s="16" customFormat="true" ht="12" hidden="false" customHeight="true" outlineLevel="0" collapsed="false">
      <c r="A3484" s="17" t="n">
        <v>3565</v>
      </c>
      <c r="B3484" s="17" t="n">
        <v>1026</v>
      </c>
      <c r="C3484" s="18" t="s">
        <v>6757</v>
      </c>
      <c r="D3484" s="19" t="s">
        <v>2020</v>
      </c>
      <c r="E3484" s="20" t="n">
        <v>0.0208333333333333</v>
      </c>
      <c r="F3484" s="21" t="s">
        <v>6758</v>
      </c>
      <c r="G3484" s="22"/>
    </row>
    <row r="3485" s="16" customFormat="true" ht="12" hidden="false" customHeight="true" outlineLevel="0" collapsed="false">
      <c r="A3485" s="17" t="n">
        <v>3567</v>
      </c>
      <c r="B3485" s="17" t="n">
        <v>1028</v>
      </c>
      <c r="C3485" s="18" t="s">
        <v>6759</v>
      </c>
      <c r="D3485" s="19" t="s">
        <v>2020</v>
      </c>
      <c r="E3485" s="20" t="n">
        <v>0.0208333333333333</v>
      </c>
      <c r="F3485" s="21" t="s">
        <v>6760</v>
      </c>
      <c r="G3485" s="22" t="n">
        <v>1028</v>
      </c>
    </row>
    <row r="3486" s="16" customFormat="true" ht="12" hidden="false" customHeight="true" outlineLevel="0" collapsed="false">
      <c r="A3486" s="17" t="n">
        <v>3568</v>
      </c>
      <c r="B3486" s="17" t="n">
        <v>1028</v>
      </c>
      <c r="C3486" s="18" t="s">
        <v>6761</v>
      </c>
      <c r="D3486" s="19" t="s">
        <v>2020</v>
      </c>
      <c r="E3486" s="20" t="n">
        <v>0.0208333333333333</v>
      </c>
      <c r="F3486" s="21" t="s">
        <v>6762</v>
      </c>
      <c r="G3486" s="22"/>
    </row>
    <row r="3487" s="16" customFormat="true" ht="12" hidden="false" customHeight="true" outlineLevel="0" collapsed="false">
      <c r="A3487" s="17" t="n">
        <v>3569</v>
      </c>
      <c r="B3487" s="17" t="n">
        <v>1028</v>
      </c>
      <c r="C3487" s="18" t="s">
        <v>6763</v>
      </c>
      <c r="D3487" s="19" t="s">
        <v>2020</v>
      </c>
      <c r="E3487" s="20" t="n">
        <v>0.0208333333333333</v>
      </c>
      <c r="F3487" s="21" t="s">
        <v>6764</v>
      </c>
      <c r="G3487" s="22"/>
    </row>
    <row r="3488" s="16" customFormat="true" ht="12" hidden="false" customHeight="true" outlineLevel="0" collapsed="false">
      <c r="A3488" s="17" t="n">
        <v>3570</v>
      </c>
      <c r="B3488" s="17" t="n">
        <v>1028</v>
      </c>
      <c r="C3488" s="18" t="s">
        <v>6765</v>
      </c>
      <c r="D3488" s="19" t="s">
        <v>2020</v>
      </c>
      <c r="E3488" s="20" t="n">
        <v>0.0208333333333333</v>
      </c>
      <c r="F3488" s="21" t="s">
        <v>6766</v>
      </c>
      <c r="G3488" s="22"/>
    </row>
    <row r="3489" s="16" customFormat="true" ht="12" hidden="false" customHeight="true" outlineLevel="0" collapsed="false">
      <c r="A3489" s="17" t="n">
        <v>3571</v>
      </c>
      <c r="B3489" s="17" t="n">
        <v>1029</v>
      </c>
      <c r="C3489" s="18" t="s">
        <v>6767</v>
      </c>
      <c r="D3489" s="19" t="s">
        <v>2020</v>
      </c>
      <c r="E3489" s="20" t="n">
        <v>0.0208333333333333</v>
      </c>
      <c r="F3489" s="21" t="s">
        <v>6768</v>
      </c>
      <c r="G3489" s="22" t="n">
        <v>1029</v>
      </c>
    </row>
    <row r="3490" s="16" customFormat="true" ht="12" hidden="false" customHeight="true" outlineLevel="0" collapsed="false">
      <c r="A3490" s="17" t="n">
        <v>3572</v>
      </c>
      <c r="B3490" s="17" t="n">
        <v>1029</v>
      </c>
      <c r="C3490" s="18" t="s">
        <v>6769</v>
      </c>
      <c r="D3490" s="19" t="s">
        <v>2020</v>
      </c>
      <c r="E3490" s="20" t="n">
        <v>0.0416666666666667</v>
      </c>
      <c r="F3490" s="21" t="s">
        <v>6770</v>
      </c>
      <c r="G3490" s="22"/>
    </row>
    <row r="3491" s="16" customFormat="true" ht="12" hidden="false" customHeight="true" outlineLevel="0" collapsed="false">
      <c r="A3491" s="17" t="n">
        <v>3573</v>
      </c>
      <c r="B3491" s="17" t="n">
        <v>1029</v>
      </c>
      <c r="C3491" s="18" t="s">
        <v>6771</v>
      </c>
      <c r="D3491" s="19" t="s">
        <v>2020</v>
      </c>
      <c r="E3491" s="20" t="n">
        <v>0.0208333333333333</v>
      </c>
      <c r="F3491" s="21" t="s">
        <v>6772</v>
      </c>
      <c r="G3491" s="22"/>
    </row>
    <row r="3492" s="16" customFormat="true" ht="12" hidden="false" customHeight="true" outlineLevel="0" collapsed="false">
      <c r="A3492" s="17" t="n">
        <v>3574</v>
      </c>
      <c r="B3492" s="17" t="n">
        <v>1030</v>
      </c>
      <c r="C3492" s="18" t="s">
        <v>6773</v>
      </c>
      <c r="D3492" s="19" t="s">
        <v>2020</v>
      </c>
      <c r="E3492" s="20" t="n">
        <v>0.0208333333333333</v>
      </c>
      <c r="F3492" s="21" t="s">
        <v>6774</v>
      </c>
      <c r="G3492" s="22" t="n">
        <v>1030</v>
      </c>
    </row>
    <row r="3493" s="16" customFormat="true" ht="12" hidden="false" customHeight="true" outlineLevel="0" collapsed="false">
      <c r="A3493" s="17" t="n">
        <v>3575</v>
      </c>
      <c r="B3493" s="17" t="n">
        <v>1030</v>
      </c>
      <c r="C3493" s="18" t="s">
        <v>6775</v>
      </c>
      <c r="D3493" s="19" t="s">
        <v>2020</v>
      </c>
      <c r="E3493" s="20" t="n">
        <v>0.0208333333333333</v>
      </c>
      <c r="F3493" s="21" t="s">
        <v>6776</v>
      </c>
      <c r="G3493" s="22"/>
    </row>
    <row r="3494" s="16" customFormat="true" ht="12" hidden="false" customHeight="true" outlineLevel="0" collapsed="false">
      <c r="A3494" s="17" t="n">
        <v>3576</v>
      </c>
      <c r="B3494" s="17" t="n">
        <v>1030</v>
      </c>
      <c r="C3494" s="18" t="s">
        <v>6777</v>
      </c>
      <c r="D3494" s="19" t="s">
        <v>2020</v>
      </c>
      <c r="E3494" s="20" t="n">
        <v>0.0208333333333333</v>
      </c>
      <c r="F3494" s="21" t="s">
        <v>6778</v>
      </c>
      <c r="G3494" s="22"/>
    </row>
    <row r="3495" s="16" customFormat="true" ht="12" hidden="false" customHeight="true" outlineLevel="0" collapsed="false">
      <c r="A3495" s="17" t="n">
        <v>3577</v>
      </c>
      <c r="B3495" s="17" t="n">
        <v>1030</v>
      </c>
      <c r="C3495" s="18" t="s">
        <v>6779</v>
      </c>
      <c r="D3495" s="19" t="s">
        <v>2020</v>
      </c>
      <c r="E3495" s="20" t="n">
        <v>0.0208333333333333</v>
      </c>
      <c r="F3495" s="21" t="s">
        <v>6780</v>
      </c>
      <c r="G3495" s="22"/>
    </row>
    <row r="3496" s="16" customFormat="true" ht="12" hidden="false" customHeight="true" outlineLevel="0" collapsed="false">
      <c r="A3496" s="17" t="n">
        <v>3578</v>
      </c>
      <c r="B3496" s="17" t="n">
        <v>1031</v>
      </c>
      <c r="C3496" s="18" t="s">
        <v>6781</v>
      </c>
      <c r="D3496" s="19" t="s">
        <v>2020</v>
      </c>
      <c r="E3496" s="20" t="n">
        <v>0.0208333333333333</v>
      </c>
      <c r="F3496" s="21" t="s">
        <v>6782</v>
      </c>
      <c r="G3496" s="22" t="n">
        <v>1031</v>
      </c>
    </row>
    <row r="3497" s="16" customFormat="true" ht="12" hidden="false" customHeight="true" outlineLevel="0" collapsed="false">
      <c r="A3497" s="17" t="n">
        <v>3579</v>
      </c>
      <c r="B3497" s="17" t="n">
        <v>1031</v>
      </c>
      <c r="C3497" s="18" t="s">
        <v>6783</v>
      </c>
      <c r="D3497" s="19" t="s">
        <v>2020</v>
      </c>
      <c r="E3497" s="20" t="n">
        <v>0.0416666666666667</v>
      </c>
      <c r="F3497" s="21" t="s">
        <v>6784</v>
      </c>
      <c r="G3497" s="22"/>
    </row>
    <row r="3498" s="16" customFormat="true" ht="12" hidden="false" customHeight="true" outlineLevel="0" collapsed="false">
      <c r="A3498" s="17" t="n">
        <v>3580</v>
      </c>
      <c r="B3498" s="17" t="n">
        <v>1031</v>
      </c>
      <c r="C3498" s="18" t="s">
        <v>6785</v>
      </c>
      <c r="D3498" s="19" t="s">
        <v>2020</v>
      </c>
      <c r="E3498" s="20" t="n">
        <v>0.0208333333333333</v>
      </c>
      <c r="F3498" s="21" t="s">
        <v>6786</v>
      </c>
      <c r="G3498" s="22"/>
    </row>
    <row r="3499" s="16" customFormat="true" ht="12" hidden="false" customHeight="true" outlineLevel="0" collapsed="false">
      <c r="A3499" s="17" t="n">
        <v>3581</v>
      </c>
      <c r="B3499" s="17" t="n">
        <v>1032</v>
      </c>
      <c r="C3499" s="18" t="s">
        <v>6787</v>
      </c>
      <c r="D3499" s="19" t="s">
        <v>2020</v>
      </c>
      <c r="E3499" s="20" t="n">
        <v>0.0208333333333333</v>
      </c>
      <c r="F3499" s="21" t="s">
        <v>6788</v>
      </c>
      <c r="G3499" s="22" t="n">
        <v>1032</v>
      </c>
    </row>
    <row r="3500" s="16" customFormat="true" ht="12" hidden="false" customHeight="true" outlineLevel="0" collapsed="false">
      <c r="A3500" s="17" t="n">
        <v>3582</v>
      </c>
      <c r="B3500" s="17" t="n">
        <v>1032</v>
      </c>
      <c r="C3500" s="18" t="s">
        <v>6789</v>
      </c>
      <c r="D3500" s="19" t="s">
        <v>6790</v>
      </c>
      <c r="E3500" s="20" t="n">
        <v>0.0208333333333333</v>
      </c>
      <c r="F3500" s="21" t="s">
        <v>6791</v>
      </c>
      <c r="G3500" s="22"/>
    </row>
    <row r="3501" s="16" customFormat="true" ht="12" hidden="false" customHeight="true" outlineLevel="0" collapsed="false">
      <c r="A3501" s="17" t="n">
        <v>3583</v>
      </c>
      <c r="B3501" s="17" t="n">
        <v>1032</v>
      </c>
      <c r="C3501" s="18" t="s">
        <v>6792</v>
      </c>
      <c r="D3501" s="19" t="s">
        <v>6793</v>
      </c>
      <c r="E3501" s="20" t="n">
        <v>0.0208333333333333</v>
      </c>
      <c r="F3501" s="21" t="s">
        <v>6794</v>
      </c>
      <c r="G3501" s="22"/>
    </row>
    <row r="3502" s="16" customFormat="true" ht="12" hidden="false" customHeight="true" outlineLevel="0" collapsed="false">
      <c r="A3502" s="17" t="n">
        <v>3584</v>
      </c>
      <c r="B3502" s="17" t="n">
        <v>1032</v>
      </c>
      <c r="C3502" s="18" t="s">
        <v>6795</v>
      </c>
      <c r="D3502" s="19" t="s">
        <v>6796</v>
      </c>
      <c r="E3502" s="20" t="n">
        <v>0.0208333333333333</v>
      </c>
      <c r="F3502" s="21" t="s">
        <v>6797</v>
      </c>
      <c r="G3502" s="22"/>
    </row>
    <row r="3503" s="16" customFormat="true" ht="12" hidden="false" customHeight="true" outlineLevel="0" collapsed="false">
      <c r="A3503" s="17" t="n">
        <v>3585</v>
      </c>
      <c r="B3503" s="17" t="n">
        <v>1033</v>
      </c>
      <c r="C3503" s="18" t="s">
        <v>6798</v>
      </c>
      <c r="D3503" s="19" t="s">
        <v>2020</v>
      </c>
      <c r="E3503" s="20" t="n">
        <v>0.0138888888888889</v>
      </c>
      <c r="F3503" s="21" t="s">
        <v>6799</v>
      </c>
      <c r="G3503" s="22" t="n">
        <v>1033</v>
      </c>
    </row>
    <row r="3504" s="16" customFormat="true" ht="12" hidden="false" customHeight="true" outlineLevel="0" collapsed="false">
      <c r="A3504" s="17" t="n">
        <v>3586</v>
      </c>
      <c r="B3504" s="17" t="n">
        <v>1034</v>
      </c>
      <c r="C3504" s="18" t="s">
        <v>6800</v>
      </c>
      <c r="D3504" s="19" t="s">
        <v>2514</v>
      </c>
      <c r="E3504" s="20" t="n">
        <v>0.0208333333333333</v>
      </c>
      <c r="F3504" s="21" t="s">
        <v>6801</v>
      </c>
      <c r="G3504" s="22" t="n">
        <v>1034</v>
      </c>
    </row>
    <row r="3505" s="16" customFormat="true" ht="12" hidden="false" customHeight="true" outlineLevel="0" collapsed="false">
      <c r="A3505" s="17" t="n">
        <v>3587</v>
      </c>
      <c r="B3505" s="17" t="n">
        <v>1034</v>
      </c>
      <c r="C3505" s="18" t="s">
        <v>6802</v>
      </c>
      <c r="D3505" s="19" t="s">
        <v>2514</v>
      </c>
      <c r="E3505" s="20" t="n">
        <v>0.0208333333333333</v>
      </c>
      <c r="F3505" s="21" t="s">
        <v>6803</v>
      </c>
      <c r="G3505" s="22"/>
    </row>
    <row r="3506" s="16" customFormat="true" ht="12" hidden="false" customHeight="true" outlineLevel="0" collapsed="false">
      <c r="A3506" s="17" t="n">
        <v>3588</v>
      </c>
      <c r="B3506" s="17" t="n">
        <v>1034</v>
      </c>
      <c r="C3506" s="18" t="s">
        <v>6804</v>
      </c>
      <c r="D3506" s="19" t="s">
        <v>2514</v>
      </c>
      <c r="E3506" s="20" t="n">
        <v>0.0208333333333333</v>
      </c>
      <c r="F3506" s="21" t="s">
        <v>6805</v>
      </c>
      <c r="G3506" s="22"/>
    </row>
    <row r="3507" s="16" customFormat="true" ht="12" hidden="false" customHeight="true" outlineLevel="0" collapsed="false">
      <c r="A3507" s="17" t="n">
        <v>3589</v>
      </c>
      <c r="B3507" s="17" t="n">
        <v>1034</v>
      </c>
      <c r="C3507" s="18" t="s">
        <v>6806</v>
      </c>
      <c r="D3507" s="19" t="s">
        <v>2514</v>
      </c>
      <c r="E3507" s="20" t="n">
        <v>0.0208333333333333</v>
      </c>
      <c r="F3507" s="21" t="s">
        <v>6807</v>
      </c>
      <c r="G3507" s="22"/>
    </row>
    <row r="3508" s="16" customFormat="true" ht="12" hidden="false" customHeight="true" outlineLevel="0" collapsed="false">
      <c r="A3508" s="17" t="n">
        <v>3590</v>
      </c>
      <c r="B3508" s="17" t="n">
        <v>1034</v>
      </c>
      <c r="C3508" s="18" t="s">
        <v>6808</v>
      </c>
      <c r="D3508" s="19" t="s">
        <v>2514</v>
      </c>
      <c r="E3508" s="20" t="n">
        <v>0.0208333333333333</v>
      </c>
      <c r="F3508" s="21" t="s">
        <v>6809</v>
      </c>
      <c r="G3508" s="22"/>
    </row>
    <row r="3509" s="16" customFormat="true" ht="12" hidden="false" customHeight="true" outlineLevel="0" collapsed="false">
      <c r="A3509" s="17" t="n">
        <v>3591</v>
      </c>
      <c r="B3509" s="17" t="n">
        <v>1034</v>
      </c>
      <c r="C3509" s="18" t="s">
        <v>6810</v>
      </c>
      <c r="D3509" s="19" t="s">
        <v>2514</v>
      </c>
      <c r="E3509" s="20" t="n">
        <v>0.0208333333333333</v>
      </c>
      <c r="F3509" s="21" t="s">
        <v>6811</v>
      </c>
      <c r="G3509" s="22"/>
    </row>
    <row r="3510" s="16" customFormat="true" ht="12" hidden="false" customHeight="true" outlineLevel="0" collapsed="false">
      <c r="A3510" s="17" t="n">
        <v>3592</v>
      </c>
      <c r="B3510" s="17" t="n">
        <v>1034</v>
      </c>
      <c r="C3510" s="18" t="s">
        <v>6812</v>
      </c>
      <c r="D3510" s="19" t="s">
        <v>2514</v>
      </c>
      <c r="E3510" s="20" t="n">
        <v>0.0208333333333333</v>
      </c>
      <c r="F3510" s="21" t="s">
        <v>6813</v>
      </c>
      <c r="G3510" s="22"/>
    </row>
    <row r="3511" s="16" customFormat="true" ht="12" hidden="false" customHeight="true" outlineLevel="0" collapsed="false">
      <c r="A3511" s="17" t="n">
        <v>3593</v>
      </c>
      <c r="B3511" s="17" t="n">
        <v>1035</v>
      </c>
      <c r="C3511" s="18" t="s">
        <v>6814</v>
      </c>
      <c r="D3511" s="19" t="s">
        <v>2514</v>
      </c>
      <c r="E3511" s="20" t="n">
        <v>0.0208333333333333</v>
      </c>
      <c r="F3511" s="21" t="s">
        <v>6815</v>
      </c>
      <c r="G3511" s="22" t="n">
        <v>1035</v>
      </c>
    </row>
    <row r="3512" s="16" customFormat="true" ht="12" hidden="false" customHeight="true" outlineLevel="0" collapsed="false">
      <c r="A3512" s="17" t="n">
        <v>3594</v>
      </c>
      <c r="B3512" s="17" t="n">
        <v>1035</v>
      </c>
      <c r="C3512" s="18" t="s">
        <v>6816</v>
      </c>
      <c r="D3512" s="19" t="s">
        <v>2514</v>
      </c>
      <c r="E3512" s="20" t="n">
        <v>0.0208333333333333</v>
      </c>
      <c r="F3512" s="21" t="s">
        <v>6817</v>
      </c>
      <c r="G3512" s="22"/>
    </row>
    <row r="3513" s="16" customFormat="true" ht="12" hidden="false" customHeight="true" outlineLevel="0" collapsed="false">
      <c r="A3513" s="17" t="n">
        <v>3595</v>
      </c>
      <c r="B3513" s="17" t="n">
        <v>1035</v>
      </c>
      <c r="C3513" s="18" t="s">
        <v>6818</v>
      </c>
      <c r="D3513" s="19" t="s">
        <v>2514</v>
      </c>
      <c r="E3513" s="20" t="n">
        <v>0.0208333333333333</v>
      </c>
      <c r="F3513" s="21" t="s">
        <v>6819</v>
      </c>
      <c r="G3513" s="22"/>
    </row>
    <row r="3514" s="16" customFormat="true" ht="12" hidden="false" customHeight="true" outlineLevel="0" collapsed="false">
      <c r="A3514" s="17" t="n">
        <v>3596</v>
      </c>
      <c r="B3514" s="17" t="n">
        <v>1035</v>
      </c>
      <c r="C3514" s="18" t="s">
        <v>6820</v>
      </c>
      <c r="D3514" s="19" t="s">
        <v>2514</v>
      </c>
      <c r="E3514" s="20" t="n">
        <v>0.0208333333333333</v>
      </c>
      <c r="F3514" s="21" t="s">
        <v>6821</v>
      </c>
      <c r="G3514" s="22"/>
    </row>
    <row r="3515" s="16" customFormat="true" ht="12" hidden="false" customHeight="true" outlineLevel="0" collapsed="false">
      <c r="A3515" s="17" t="n">
        <v>3597</v>
      </c>
      <c r="B3515" s="17" t="n">
        <v>1035</v>
      </c>
      <c r="C3515" s="18" t="s">
        <v>6822</v>
      </c>
      <c r="D3515" s="19" t="s">
        <v>2514</v>
      </c>
      <c r="E3515" s="20" t="n">
        <v>0.0208333333333333</v>
      </c>
      <c r="F3515" s="21" t="s">
        <v>6823</v>
      </c>
      <c r="G3515" s="22"/>
    </row>
    <row r="3516" s="16" customFormat="true" ht="12" hidden="false" customHeight="true" outlineLevel="0" collapsed="false">
      <c r="A3516" s="17" t="n">
        <v>3598</v>
      </c>
      <c r="B3516" s="17" t="n">
        <v>1036</v>
      </c>
      <c r="C3516" s="18" t="s">
        <v>6824</v>
      </c>
      <c r="D3516" s="19" t="s">
        <v>2514</v>
      </c>
      <c r="E3516" s="20" t="n">
        <v>0.0416666666666667</v>
      </c>
      <c r="F3516" s="21" t="s">
        <v>6825</v>
      </c>
      <c r="G3516" s="22" t="n">
        <v>1036</v>
      </c>
    </row>
    <row r="3517" s="16" customFormat="true" ht="12" hidden="false" customHeight="true" outlineLevel="0" collapsed="false">
      <c r="A3517" s="17" t="n">
        <v>3599</v>
      </c>
      <c r="B3517" s="17" t="n">
        <v>1036</v>
      </c>
      <c r="C3517" s="18" t="s">
        <v>6826</v>
      </c>
      <c r="D3517" s="19" t="s">
        <v>2514</v>
      </c>
      <c r="E3517" s="20" t="n">
        <v>0.0416666666666667</v>
      </c>
      <c r="F3517" s="21" t="s">
        <v>6827</v>
      </c>
      <c r="G3517" s="22"/>
    </row>
    <row r="3518" s="16" customFormat="true" ht="12" hidden="false" customHeight="true" outlineLevel="0" collapsed="false">
      <c r="A3518" s="17" t="n">
        <v>3600</v>
      </c>
      <c r="B3518" s="17" t="n">
        <v>1037</v>
      </c>
      <c r="C3518" s="18" t="s">
        <v>6828</v>
      </c>
      <c r="D3518" s="19" t="s">
        <v>2514</v>
      </c>
      <c r="E3518" s="20" t="n">
        <v>0.0208333333333333</v>
      </c>
      <c r="F3518" s="21" t="s">
        <v>6829</v>
      </c>
      <c r="G3518" s="22" t="n">
        <v>1037</v>
      </c>
    </row>
    <row r="3519" s="16" customFormat="true" ht="12" hidden="false" customHeight="true" outlineLevel="0" collapsed="false">
      <c r="A3519" s="17" t="n">
        <v>3601</v>
      </c>
      <c r="B3519" s="17" t="n">
        <v>1037</v>
      </c>
      <c r="C3519" s="18" t="s">
        <v>6830</v>
      </c>
      <c r="D3519" s="19" t="s">
        <v>2514</v>
      </c>
      <c r="E3519" s="20" t="n">
        <v>0.0208333333333333</v>
      </c>
      <c r="F3519" s="21" t="s">
        <v>6831</v>
      </c>
      <c r="G3519" s="22"/>
    </row>
    <row r="3520" s="16" customFormat="true" ht="12" hidden="false" customHeight="true" outlineLevel="0" collapsed="false">
      <c r="A3520" s="17" t="n">
        <v>3602</v>
      </c>
      <c r="B3520" s="17" t="n">
        <v>1038</v>
      </c>
      <c r="C3520" s="18" t="s">
        <v>6832</v>
      </c>
      <c r="D3520" s="19" t="s">
        <v>2514</v>
      </c>
      <c r="E3520" s="20" t="n">
        <v>0.0208333333333333</v>
      </c>
      <c r="F3520" s="21" t="s">
        <v>6833</v>
      </c>
      <c r="G3520" s="22" t="n">
        <v>1038</v>
      </c>
    </row>
    <row r="3521" s="16" customFormat="true" ht="12" hidden="false" customHeight="true" outlineLevel="0" collapsed="false">
      <c r="A3521" s="17" t="n">
        <v>3603</v>
      </c>
      <c r="B3521" s="17" t="n">
        <v>1038</v>
      </c>
      <c r="C3521" s="18" t="s">
        <v>6834</v>
      </c>
      <c r="D3521" s="19" t="s">
        <v>2514</v>
      </c>
      <c r="E3521" s="20" t="n">
        <v>0.0208333333333333</v>
      </c>
      <c r="F3521" s="21" t="s">
        <v>6835</v>
      </c>
      <c r="G3521" s="22"/>
    </row>
    <row r="3522" s="16" customFormat="true" ht="12" hidden="false" customHeight="true" outlineLevel="0" collapsed="false">
      <c r="A3522" s="17" t="n">
        <v>3604</v>
      </c>
      <c r="B3522" s="17" t="n">
        <v>1039</v>
      </c>
      <c r="C3522" s="18" t="s">
        <v>6836</v>
      </c>
      <c r="D3522" s="19" t="s">
        <v>2514</v>
      </c>
      <c r="E3522" s="20" t="n">
        <v>0.0208333333333333</v>
      </c>
      <c r="F3522" s="21" t="s">
        <v>6837</v>
      </c>
      <c r="G3522" s="22" t="n">
        <v>1039</v>
      </c>
    </row>
    <row r="3523" s="16" customFormat="true" ht="12" hidden="false" customHeight="true" outlineLevel="0" collapsed="false">
      <c r="A3523" s="17" t="n">
        <v>3605</v>
      </c>
      <c r="B3523" s="17" t="n">
        <v>1039</v>
      </c>
      <c r="C3523" s="18" t="s">
        <v>6838</v>
      </c>
      <c r="D3523" s="19" t="s">
        <v>2514</v>
      </c>
      <c r="E3523" s="20" t="n">
        <v>0.0208333333333333</v>
      </c>
      <c r="F3523" s="21" t="s">
        <v>6839</v>
      </c>
      <c r="G3523" s="22"/>
    </row>
    <row r="3524" s="16" customFormat="true" ht="12" hidden="false" customHeight="true" outlineLevel="0" collapsed="false">
      <c r="A3524" s="17" t="n">
        <v>3606</v>
      </c>
      <c r="B3524" s="17" t="n">
        <v>1040</v>
      </c>
      <c r="C3524" s="18" t="s">
        <v>6840</v>
      </c>
      <c r="D3524" s="19" t="s">
        <v>2020</v>
      </c>
      <c r="E3524" s="20" t="n">
        <v>0.0208333333333333</v>
      </c>
      <c r="F3524" s="21" t="s">
        <v>6841</v>
      </c>
      <c r="G3524" s="22" t="n">
        <v>1040</v>
      </c>
    </row>
    <row r="3525" s="16" customFormat="true" ht="12" hidden="false" customHeight="true" outlineLevel="0" collapsed="false">
      <c r="A3525" s="17" t="n">
        <v>3607</v>
      </c>
      <c r="B3525" s="17" t="n">
        <v>1040</v>
      </c>
      <c r="C3525" s="18" t="s">
        <v>6842</v>
      </c>
      <c r="D3525" s="19" t="s">
        <v>2020</v>
      </c>
      <c r="E3525" s="20" t="n">
        <v>0.0208333333333333</v>
      </c>
      <c r="F3525" s="21" t="s">
        <v>6843</v>
      </c>
      <c r="G3525" s="22"/>
    </row>
    <row r="3526" s="16" customFormat="true" ht="12" hidden="false" customHeight="true" outlineLevel="0" collapsed="false">
      <c r="A3526" s="17" t="n">
        <v>3608</v>
      </c>
      <c r="B3526" s="17" t="n">
        <v>1040</v>
      </c>
      <c r="C3526" s="18" t="s">
        <v>6844</v>
      </c>
      <c r="D3526" s="19" t="s">
        <v>6845</v>
      </c>
      <c r="E3526" s="20" t="n">
        <v>0.0208333333333333</v>
      </c>
      <c r="F3526" s="21" t="s">
        <v>6846</v>
      </c>
      <c r="G3526" s="22"/>
    </row>
    <row r="3527" s="16" customFormat="true" ht="12" hidden="false" customHeight="true" outlineLevel="0" collapsed="false">
      <c r="A3527" s="17" t="n">
        <v>3609</v>
      </c>
      <c r="B3527" s="17" t="n">
        <v>1040</v>
      </c>
      <c r="C3527" s="18" t="s">
        <v>6847</v>
      </c>
      <c r="D3527" s="19" t="s">
        <v>6848</v>
      </c>
      <c r="E3527" s="20" t="n">
        <v>0.0208333333333333</v>
      </c>
      <c r="F3527" s="21" t="s">
        <v>6849</v>
      </c>
      <c r="G3527" s="22"/>
    </row>
    <row r="3528" s="16" customFormat="true" ht="12" hidden="false" customHeight="true" outlineLevel="0" collapsed="false">
      <c r="A3528" s="17" t="n">
        <v>3610</v>
      </c>
      <c r="B3528" s="17" t="n">
        <v>1041</v>
      </c>
      <c r="C3528" s="18" t="s">
        <v>6850</v>
      </c>
      <c r="D3528" s="19" t="s">
        <v>2020</v>
      </c>
      <c r="E3528" s="20" t="n">
        <v>0.0833333333333333</v>
      </c>
      <c r="F3528" s="21" t="s">
        <v>6851</v>
      </c>
      <c r="G3528" s="22" t="n">
        <v>1041</v>
      </c>
    </row>
    <row r="3529" s="16" customFormat="true" ht="12" hidden="false" customHeight="true" outlineLevel="0" collapsed="false">
      <c r="A3529" s="17" t="n">
        <v>3611</v>
      </c>
      <c r="B3529" s="17" t="n">
        <v>1042</v>
      </c>
      <c r="C3529" s="18" t="s">
        <v>6852</v>
      </c>
      <c r="D3529" s="19" t="s">
        <v>2020</v>
      </c>
      <c r="E3529" s="20" t="n">
        <v>0.0833333333333333</v>
      </c>
      <c r="F3529" s="21" t="s">
        <v>6853</v>
      </c>
      <c r="G3529" s="22" t="n">
        <v>1042</v>
      </c>
    </row>
    <row r="3530" s="16" customFormat="true" ht="12" hidden="false" customHeight="true" outlineLevel="0" collapsed="false">
      <c r="A3530" s="17" t="n">
        <v>3612</v>
      </c>
      <c r="B3530" s="17" t="n">
        <v>1043</v>
      </c>
      <c r="C3530" s="18" t="s">
        <v>6854</v>
      </c>
      <c r="D3530" s="19" t="s">
        <v>2020</v>
      </c>
      <c r="E3530" s="20" t="n">
        <v>0.0833333333333333</v>
      </c>
      <c r="F3530" s="21" t="s">
        <v>6855</v>
      </c>
      <c r="G3530" s="22" t="n">
        <v>1043</v>
      </c>
    </row>
    <row r="3531" s="16" customFormat="true" ht="12" hidden="false" customHeight="true" outlineLevel="0" collapsed="false">
      <c r="A3531" s="17" t="n">
        <v>3613</v>
      </c>
      <c r="B3531" s="17" t="n">
        <v>1044</v>
      </c>
      <c r="C3531" s="18" t="s">
        <v>6856</v>
      </c>
      <c r="D3531" s="19" t="s">
        <v>6845</v>
      </c>
      <c r="E3531" s="20" t="n">
        <v>0.0208333333333333</v>
      </c>
      <c r="F3531" s="21" t="s">
        <v>6857</v>
      </c>
      <c r="G3531" s="22" t="n">
        <v>1044</v>
      </c>
    </row>
    <row r="3532" s="16" customFormat="true" ht="12" hidden="false" customHeight="true" outlineLevel="0" collapsed="false">
      <c r="A3532" s="17" t="n">
        <v>3614</v>
      </c>
      <c r="B3532" s="17" t="n">
        <v>1044</v>
      </c>
      <c r="C3532" s="18" t="s">
        <v>6858</v>
      </c>
      <c r="D3532" s="19" t="s">
        <v>2020</v>
      </c>
      <c r="E3532" s="20" t="n">
        <v>0.0208333333333333</v>
      </c>
      <c r="F3532" s="21" t="s">
        <v>6859</v>
      </c>
      <c r="G3532" s="22"/>
    </row>
    <row r="3533" s="16" customFormat="true" ht="12" hidden="false" customHeight="true" outlineLevel="0" collapsed="false">
      <c r="A3533" s="17" t="n">
        <v>3615</v>
      </c>
      <c r="B3533" s="17" t="n">
        <v>1044</v>
      </c>
      <c r="C3533" s="18" t="s">
        <v>6860</v>
      </c>
      <c r="D3533" s="19" t="s">
        <v>2509</v>
      </c>
      <c r="E3533" s="20" t="n">
        <v>0.0208333333333333</v>
      </c>
      <c r="F3533" s="21" t="s">
        <v>6861</v>
      </c>
      <c r="G3533" s="22"/>
    </row>
    <row r="3534" s="16" customFormat="true" ht="12" hidden="false" customHeight="true" outlineLevel="0" collapsed="false">
      <c r="A3534" s="17" t="n">
        <v>3616</v>
      </c>
      <c r="B3534" s="17" t="n">
        <v>1044</v>
      </c>
      <c r="C3534" s="18" t="s">
        <v>6862</v>
      </c>
      <c r="D3534" s="19" t="s">
        <v>2509</v>
      </c>
      <c r="E3534" s="20" t="n">
        <v>0.0208333333333333</v>
      </c>
      <c r="F3534" s="21" t="s">
        <v>6863</v>
      </c>
      <c r="G3534" s="22"/>
    </row>
    <row r="3535" s="16" customFormat="true" ht="12" hidden="false" customHeight="true" outlineLevel="0" collapsed="false">
      <c r="A3535" s="17" t="n">
        <v>3617</v>
      </c>
      <c r="B3535" s="17" t="n">
        <v>1045</v>
      </c>
      <c r="C3535" s="18" t="s">
        <v>6864</v>
      </c>
      <c r="D3535" s="19" t="s">
        <v>2739</v>
      </c>
      <c r="E3535" s="20" t="n">
        <v>0.0486111111111111</v>
      </c>
      <c r="F3535" s="21" t="s">
        <v>6865</v>
      </c>
      <c r="G3535" s="22" t="n">
        <v>1045</v>
      </c>
    </row>
    <row r="3536" s="16" customFormat="true" ht="12" hidden="false" customHeight="true" outlineLevel="0" collapsed="false">
      <c r="A3536" s="17" t="n">
        <v>3618</v>
      </c>
      <c r="B3536" s="17" t="n">
        <v>1046</v>
      </c>
      <c r="C3536" s="18" t="s">
        <v>6866</v>
      </c>
      <c r="D3536" s="19" t="s">
        <v>2739</v>
      </c>
      <c r="E3536" s="20" t="n">
        <v>0.0833333333333333</v>
      </c>
      <c r="F3536" s="21" t="s">
        <v>6867</v>
      </c>
      <c r="G3536" s="22" t="n">
        <v>1046</v>
      </c>
    </row>
    <row r="3537" s="16" customFormat="true" ht="12" hidden="false" customHeight="true" outlineLevel="0" collapsed="false">
      <c r="A3537" s="17" t="n">
        <v>3619</v>
      </c>
      <c r="B3537" s="17" t="n">
        <v>1047</v>
      </c>
      <c r="C3537" s="18" t="s">
        <v>6868</v>
      </c>
      <c r="D3537" s="19" t="s">
        <v>2739</v>
      </c>
      <c r="E3537" s="20" t="n">
        <v>0.0833333333333333</v>
      </c>
      <c r="F3537" s="21" t="s">
        <v>6869</v>
      </c>
      <c r="G3537" s="22" t="n">
        <v>1047</v>
      </c>
    </row>
    <row r="3538" s="16" customFormat="true" ht="12" hidden="false" customHeight="true" outlineLevel="0" collapsed="false">
      <c r="A3538" s="17" t="n">
        <v>3620</v>
      </c>
      <c r="B3538" s="17" t="n">
        <v>1048</v>
      </c>
      <c r="C3538" s="18" t="s">
        <v>6870</v>
      </c>
      <c r="D3538" s="19" t="s">
        <v>2020</v>
      </c>
      <c r="E3538" s="20" t="n">
        <v>0.0833333333333333</v>
      </c>
      <c r="F3538" s="21" t="s">
        <v>6871</v>
      </c>
      <c r="G3538" s="22" t="n">
        <v>1048</v>
      </c>
    </row>
    <row r="3539" s="16" customFormat="true" ht="12" hidden="false" customHeight="true" outlineLevel="0" collapsed="false">
      <c r="A3539" s="17" t="n">
        <v>3621</v>
      </c>
      <c r="B3539" s="17" t="n">
        <v>1049</v>
      </c>
      <c r="C3539" s="18" t="s">
        <v>6872</v>
      </c>
      <c r="D3539" s="19" t="s">
        <v>2509</v>
      </c>
      <c r="E3539" s="20" t="n">
        <v>0.0416666666666667</v>
      </c>
      <c r="F3539" s="21" t="s">
        <v>6873</v>
      </c>
      <c r="G3539" s="22" t="n">
        <v>1049</v>
      </c>
    </row>
    <row r="3540" s="16" customFormat="true" ht="12" hidden="false" customHeight="true" outlineLevel="0" collapsed="false">
      <c r="A3540" s="17" t="n">
        <v>3622</v>
      </c>
      <c r="B3540" s="17" t="n">
        <v>1049</v>
      </c>
      <c r="C3540" s="18" t="s">
        <v>6874</v>
      </c>
      <c r="D3540" s="19" t="s">
        <v>2020</v>
      </c>
      <c r="E3540" s="20" t="n">
        <v>0.0208333333333333</v>
      </c>
      <c r="F3540" s="21" t="s">
        <v>6875</v>
      </c>
      <c r="G3540" s="22"/>
    </row>
    <row r="3541" s="16" customFormat="true" ht="12" hidden="false" customHeight="true" outlineLevel="0" collapsed="false">
      <c r="A3541" s="17" t="n">
        <v>3623</v>
      </c>
      <c r="B3541" s="17" t="n">
        <v>1049</v>
      </c>
      <c r="C3541" s="18" t="s">
        <v>6876</v>
      </c>
      <c r="D3541" s="19" t="s">
        <v>6848</v>
      </c>
      <c r="E3541" s="20" t="n">
        <v>0.0208333333333333</v>
      </c>
      <c r="F3541" s="21" t="s">
        <v>6877</v>
      </c>
      <c r="G3541" s="22"/>
    </row>
    <row r="3542" s="16" customFormat="true" ht="12" hidden="false" customHeight="true" outlineLevel="0" collapsed="false">
      <c r="A3542" s="17" t="n">
        <v>3624</v>
      </c>
      <c r="B3542" s="17" t="n">
        <v>1050</v>
      </c>
      <c r="C3542" s="18" t="s">
        <v>6878</v>
      </c>
      <c r="D3542" s="19" t="s">
        <v>2020</v>
      </c>
      <c r="E3542" s="20" t="n">
        <v>0.0208333333333333</v>
      </c>
      <c r="F3542" s="21" t="s">
        <v>6879</v>
      </c>
      <c r="G3542" s="22" t="n">
        <v>1050</v>
      </c>
    </row>
    <row r="3543" s="16" customFormat="true" ht="12" hidden="false" customHeight="true" outlineLevel="0" collapsed="false">
      <c r="A3543" s="17" t="n">
        <v>3625</v>
      </c>
      <c r="B3543" s="17" t="n">
        <v>1050</v>
      </c>
      <c r="C3543" s="18" t="s">
        <v>6880</v>
      </c>
      <c r="D3543" s="19" t="s">
        <v>6793</v>
      </c>
      <c r="E3543" s="20" t="n">
        <v>0.0208333333333333</v>
      </c>
      <c r="F3543" s="21" t="s">
        <v>6881</v>
      </c>
      <c r="G3543" s="22"/>
    </row>
    <row r="3544" s="16" customFormat="true" ht="12" hidden="false" customHeight="true" outlineLevel="0" collapsed="false">
      <c r="A3544" s="17" t="n">
        <v>3626</v>
      </c>
      <c r="B3544" s="17" t="n">
        <v>1050</v>
      </c>
      <c r="C3544" s="18" t="s">
        <v>6882</v>
      </c>
      <c r="D3544" s="19" t="s">
        <v>6883</v>
      </c>
      <c r="E3544" s="20" t="n">
        <v>0.0208333333333333</v>
      </c>
      <c r="F3544" s="21" t="s">
        <v>6884</v>
      </c>
      <c r="G3544" s="22"/>
    </row>
    <row r="3545" s="16" customFormat="true" ht="12" hidden="false" customHeight="true" outlineLevel="0" collapsed="false">
      <c r="A3545" s="17" t="n">
        <v>3627</v>
      </c>
      <c r="B3545" s="17" t="n">
        <v>1050</v>
      </c>
      <c r="C3545" s="18" t="s">
        <v>6885</v>
      </c>
      <c r="D3545" s="19" t="s">
        <v>2020</v>
      </c>
      <c r="E3545" s="20" t="n">
        <v>0.0208333333333333</v>
      </c>
      <c r="F3545" s="21" t="s">
        <v>6886</v>
      </c>
      <c r="G3545" s="22"/>
    </row>
    <row r="3546" s="16" customFormat="true" ht="12" hidden="false" customHeight="true" outlineLevel="0" collapsed="false">
      <c r="A3546" s="17" t="n">
        <v>3628</v>
      </c>
      <c r="B3546" s="17" t="n">
        <v>1051</v>
      </c>
      <c r="C3546" s="18" t="s">
        <v>6887</v>
      </c>
      <c r="D3546" s="19" t="s">
        <v>2020</v>
      </c>
      <c r="E3546" s="20" t="n">
        <v>0.0833333333333333</v>
      </c>
      <c r="F3546" s="21" t="s">
        <v>6888</v>
      </c>
      <c r="G3546" s="22" t="n">
        <v>1051</v>
      </c>
    </row>
    <row r="3547" s="16" customFormat="true" ht="12" hidden="false" customHeight="true" outlineLevel="0" collapsed="false">
      <c r="A3547" s="17" t="n">
        <v>3629</v>
      </c>
      <c r="B3547" s="17" t="n">
        <v>1052</v>
      </c>
      <c r="C3547" s="18" t="s">
        <v>6889</v>
      </c>
      <c r="D3547" s="19" t="s">
        <v>2020</v>
      </c>
      <c r="E3547" s="20" t="n">
        <v>0.0833333333333333</v>
      </c>
      <c r="F3547" s="21" t="s">
        <v>6890</v>
      </c>
      <c r="G3547" s="22" t="n">
        <v>1052</v>
      </c>
    </row>
    <row r="3548" s="16" customFormat="true" ht="12" hidden="false" customHeight="true" outlineLevel="0" collapsed="false">
      <c r="A3548" s="17" t="n">
        <v>3630</v>
      </c>
      <c r="B3548" s="17" t="n">
        <v>1053</v>
      </c>
      <c r="C3548" s="18" t="s">
        <v>6891</v>
      </c>
      <c r="D3548" s="19" t="s">
        <v>2020</v>
      </c>
      <c r="E3548" s="20" t="n">
        <v>0.0416666666666667</v>
      </c>
      <c r="F3548" s="21" t="s">
        <v>6892</v>
      </c>
      <c r="G3548" s="22" t="n">
        <v>1053</v>
      </c>
    </row>
    <row r="3549" s="16" customFormat="true" ht="12" hidden="false" customHeight="true" outlineLevel="0" collapsed="false">
      <c r="A3549" s="17" t="n">
        <v>3631</v>
      </c>
      <c r="B3549" s="17" t="n">
        <v>1053</v>
      </c>
      <c r="C3549" s="18" t="s">
        <v>828</v>
      </c>
      <c r="D3549" s="19" t="s">
        <v>2509</v>
      </c>
      <c r="E3549" s="20" t="n">
        <v>0.0208333333333333</v>
      </c>
      <c r="F3549" s="21" t="s">
        <v>6893</v>
      </c>
      <c r="G3549" s="22"/>
    </row>
    <row r="3550" s="16" customFormat="true" ht="12" hidden="false" customHeight="true" outlineLevel="0" collapsed="false">
      <c r="A3550" s="17" t="n">
        <v>3632</v>
      </c>
      <c r="B3550" s="17" t="n">
        <v>1053</v>
      </c>
      <c r="C3550" s="18" t="s">
        <v>6894</v>
      </c>
      <c r="D3550" s="19" t="s">
        <v>6848</v>
      </c>
      <c r="E3550" s="20" t="n">
        <v>0.0208333333333333</v>
      </c>
      <c r="F3550" s="21" t="s">
        <v>6895</v>
      </c>
      <c r="G3550" s="22"/>
    </row>
    <row r="3551" s="16" customFormat="true" ht="12" hidden="false" customHeight="true" outlineLevel="0" collapsed="false">
      <c r="A3551" s="17" t="n">
        <v>3633</v>
      </c>
      <c r="B3551" s="17" t="n">
        <v>1054</v>
      </c>
      <c r="C3551" s="18" t="s">
        <v>6896</v>
      </c>
      <c r="D3551" s="19" t="s">
        <v>2020</v>
      </c>
      <c r="E3551" s="20" t="n">
        <v>0.0208333333333333</v>
      </c>
      <c r="F3551" s="21" t="s">
        <v>6897</v>
      </c>
      <c r="G3551" s="22" t="n">
        <v>1054</v>
      </c>
    </row>
    <row r="3552" s="16" customFormat="true" ht="12" hidden="false" customHeight="true" outlineLevel="0" collapsed="false">
      <c r="A3552" s="17" t="n">
        <v>3634</v>
      </c>
      <c r="B3552" s="17" t="n">
        <v>1054</v>
      </c>
      <c r="C3552" s="18" t="s">
        <v>6898</v>
      </c>
      <c r="D3552" s="19" t="s">
        <v>2020</v>
      </c>
      <c r="E3552" s="20" t="n">
        <v>0.0208333333333333</v>
      </c>
      <c r="F3552" s="21" t="s">
        <v>6899</v>
      </c>
      <c r="G3552" s="22"/>
    </row>
    <row r="3553" s="16" customFormat="true" ht="12" hidden="false" customHeight="true" outlineLevel="0" collapsed="false">
      <c r="A3553" s="17" t="n">
        <v>3635</v>
      </c>
      <c r="B3553" s="17" t="n">
        <v>1054</v>
      </c>
      <c r="C3553" s="18" t="s">
        <v>6900</v>
      </c>
      <c r="D3553" s="19" t="s">
        <v>2020</v>
      </c>
      <c r="E3553" s="20" t="n">
        <v>0.0208333333333333</v>
      </c>
      <c r="F3553" s="21" t="s">
        <v>6901</v>
      </c>
      <c r="G3553" s="22"/>
    </row>
    <row r="3554" s="16" customFormat="true" ht="12" hidden="false" customHeight="true" outlineLevel="0" collapsed="false">
      <c r="A3554" s="17" t="n">
        <v>3636</v>
      </c>
      <c r="B3554" s="17" t="n">
        <v>1054</v>
      </c>
      <c r="C3554" s="18" t="s">
        <v>6902</v>
      </c>
      <c r="D3554" s="19" t="s">
        <v>2020</v>
      </c>
      <c r="E3554" s="20" t="n">
        <v>0.0208333333333333</v>
      </c>
      <c r="F3554" s="21" t="s">
        <v>6903</v>
      </c>
      <c r="G3554" s="22"/>
    </row>
    <row r="3555" s="16" customFormat="true" ht="12" hidden="false" customHeight="true" outlineLevel="0" collapsed="false">
      <c r="A3555" s="17" t="n">
        <v>3637</v>
      </c>
      <c r="B3555" s="17" t="n">
        <v>1055</v>
      </c>
      <c r="C3555" s="18" t="s">
        <v>6904</v>
      </c>
      <c r="D3555" s="19" t="s">
        <v>6848</v>
      </c>
      <c r="E3555" s="20" t="n">
        <v>0.0208333333333333</v>
      </c>
      <c r="F3555" s="21" t="s">
        <v>6905</v>
      </c>
      <c r="G3555" s="22" t="n">
        <v>1055</v>
      </c>
    </row>
    <row r="3556" s="16" customFormat="true" ht="12" hidden="false" customHeight="true" outlineLevel="0" collapsed="false">
      <c r="A3556" s="17" t="n">
        <v>3638</v>
      </c>
      <c r="B3556" s="17" t="n">
        <v>1055</v>
      </c>
      <c r="C3556" s="18" t="s">
        <v>6906</v>
      </c>
      <c r="D3556" s="19" t="s">
        <v>6907</v>
      </c>
      <c r="E3556" s="20" t="n">
        <v>0.0208333333333333</v>
      </c>
      <c r="F3556" s="21" t="s">
        <v>6908</v>
      </c>
      <c r="G3556" s="22"/>
    </row>
    <row r="3557" s="16" customFormat="true" ht="12" hidden="false" customHeight="true" outlineLevel="0" collapsed="false">
      <c r="A3557" s="17" t="n">
        <v>3639</v>
      </c>
      <c r="B3557" s="17" t="n">
        <v>1055</v>
      </c>
      <c r="C3557" s="18" t="s">
        <v>6909</v>
      </c>
      <c r="D3557" s="19" t="s">
        <v>2020</v>
      </c>
      <c r="E3557" s="20" t="n">
        <v>0.0208333333333333</v>
      </c>
      <c r="F3557" s="21" t="s">
        <v>6910</v>
      </c>
      <c r="G3557" s="22"/>
    </row>
    <row r="3558" s="16" customFormat="true" ht="12" hidden="false" customHeight="true" outlineLevel="0" collapsed="false">
      <c r="A3558" s="17" t="n">
        <v>3640</v>
      </c>
      <c r="B3558" s="17" t="n">
        <v>1055</v>
      </c>
      <c r="C3558" s="18" t="s">
        <v>6911</v>
      </c>
      <c r="D3558" s="19" t="s">
        <v>2020</v>
      </c>
      <c r="E3558" s="20" t="n">
        <v>0.0208333333333333</v>
      </c>
      <c r="F3558" s="21" t="s">
        <v>6912</v>
      </c>
      <c r="G3558" s="22"/>
    </row>
    <row r="3559" s="16" customFormat="true" ht="12" hidden="false" customHeight="true" outlineLevel="0" collapsed="false">
      <c r="A3559" s="17" t="n">
        <v>3641</v>
      </c>
      <c r="B3559" s="17" t="n">
        <v>1056</v>
      </c>
      <c r="C3559" s="18" t="s">
        <v>6913</v>
      </c>
      <c r="D3559" s="19" t="s">
        <v>2020</v>
      </c>
      <c r="E3559" s="20" t="n">
        <v>0.0416666666666667</v>
      </c>
      <c r="F3559" s="21" t="s">
        <v>6914</v>
      </c>
      <c r="G3559" s="22" t="n">
        <v>1056</v>
      </c>
    </row>
    <row r="3560" s="16" customFormat="true" ht="12" hidden="false" customHeight="true" outlineLevel="0" collapsed="false">
      <c r="A3560" s="17" t="n">
        <v>3642</v>
      </c>
      <c r="B3560" s="17" t="n">
        <v>1056</v>
      </c>
      <c r="C3560" s="18" t="s">
        <v>6915</v>
      </c>
      <c r="D3560" s="19" t="s">
        <v>6907</v>
      </c>
      <c r="E3560" s="20" t="n">
        <v>0.0208333333333333</v>
      </c>
      <c r="F3560" s="21" t="s">
        <v>6916</v>
      </c>
      <c r="G3560" s="22"/>
    </row>
    <row r="3561" s="16" customFormat="true" ht="12" hidden="false" customHeight="true" outlineLevel="0" collapsed="false">
      <c r="A3561" s="17" t="n">
        <v>3643</v>
      </c>
      <c r="B3561" s="17" t="n">
        <v>1056</v>
      </c>
      <c r="C3561" s="18" t="s">
        <v>6917</v>
      </c>
      <c r="D3561" s="19" t="s">
        <v>2020</v>
      </c>
      <c r="E3561" s="20" t="n">
        <v>0.0208333333333333</v>
      </c>
      <c r="F3561" s="21" t="s">
        <v>6918</v>
      </c>
      <c r="G3561" s="22"/>
    </row>
    <row r="3562" s="16" customFormat="true" ht="12" hidden="false" customHeight="true" outlineLevel="0" collapsed="false">
      <c r="A3562" s="17" t="n">
        <v>3645</v>
      </c>
      <c r="B3562" s="17" t="n">
        <v>1058</v>
      </c>
      <c r="C3562" s="18" t="s">
        <v>6919</v>
      </c>
      <c r="D3562" s="19" t="s">
        <v>2739</v>
      </c>
      <c r="E3562" s="20" t="n">
        <v>0.0833333333333333</v>
      </c>
      <c r="F3562" s="21" t="s">
        <v>6920</v>
      </c>
      <c r="G3562" s="22" t="n">
        <v>1058</v>
      </c>
    </row>
    <row r="3563" s="16" customFormat="true" ht="12" hidden="false" customHeight="true" outlineLevel="0" collapsed="false">
      <c r="A3563" s="17" t="n">
        <v>3646</v>
      </c>
      <c r="B3563" s="17" t="n">
        <v>1059</v>
      </c>
      <c r="C3563" s="18" t="s">
        <v>6921</v>
      </c>
      <c r="D3563" s="19" t="s">
        <v>2020</v>
      </c>
      <c r="E3563" s="20" t="n">
        <v>0.125</v>
      </c>
      <c r="F3563" s="21" t="s">
        <v>6922</v>
      </c>
      <c r="G3563" s="22" t="n">
        <v>1059</v>
      </c>
    </row>
    <row r="3564" s="16" customFormat="true" ht="12" hidden="false" customHeight="true" outlineLevel="0" collapsed="false">
      <c r="A3564" s="17" t="n">
        <v>3647</v>
      </c>
      <c r="B3564" s="17" t="n">
        <v>1060</v>
      </c>
      <c r="C3564" s="18" t="s">
        <v>6923</v>
      </c>
      <c r="D3564" s="19" t="s">
        <v>2020</v>
      </c>
      <c r="E3564" s="20" t="n">
        <v>0.125</v>
      </c>
      <c r="F3564" s="21" t="s">
        <v>6924</v>
      </c>
      <c r="G3564" s="22" t="n">
        <v>1060</v>
      </c>
    </row>
    <row r="3565" s="16" customFormat="true" ht="12" hidden="false" customHeight="true" outlineLevel="0" collapsed="false">
      <c r="A3565" s="17" t="n">
        <v>3648</v>
      </c>
      <c r="B3565" s="17" t="n">
        <v>1061</v>
      </c>
      <c r="C3565" s="18" t="s">
        <v>6925</v>
      </c>
      <c r="D3565" s="19" t="s">
        <v>2020</v>
      </c>
      <c r="E3565" s="20" t="n">
        <v>0.0208333333333333</v>
      </c>
      <c r="F3565" s="21" t="s">
        <v>6926</v>
      </c>
      <c r="G3565" s="22" t="n">
        <v>1061</v>
      </c>
    </row>
    <row r="3566" s="16" customFormat="true" ht="12" hidden="false" customHeight="true" outlineLevel="0" collapsed="false">
      <c r="A3566" s="17" t="n">
        <v>3649</v>
      </c>
      <c r="B3566" s="17" t="n">
        <v>1061</v>
      </c>
      <c r="C3566" s="18" t="s">
        <v>6927</v>
      </c>
      <c r="D3566" s="19" t="s">
        <v>2020</v>
      </c>
      <c r="E3566" s="20" t="n">
        <v>0.0208333333333333</v>
      </c>
      <c r="F3566" s="21" t="s">
        <v>6928</v>
      </c>
      <c r="G3566" s="22"/>
    </row>
    <row r="3567" s="16" customFormat="true" ht="12" hidden="false" customHeight="true" outlineLevel="0" collapsed="false">
      <c r="A3567" s="17" t="n">
        <v>3650</v>
      </c>
      <c r="B3567" s="17" t="n">
        <v>1061</v>
      </c>
      <c r="C3567" s="18" t="s">
        <v>6929</v>
      </c>
      <c r="D3567" s="19" t="s">
        <v>2020</v>
      </c>
      <c r="E3567" s="20" t="n">
        <v>0.0208333333333333</v>
      </c>
      <c r="F3567" s="21" t="s">
        <v>6930</v>
      </c>
      <c r="G3567" s="22"/>
    </row>
    <row r="3568" s="16" customFormat="true" ht="12" hidden="false" customHeight="true" outlineLevel="0" collapsed="false">
      <c r="A3568" s="17" t="n">
        <v>3651</v>
      </c>
      <c r="B3568" s="17" t="n">
        <v>1061</v>
      </c>
      <c r="C3568" s="18" t="s">
        <v>6931</v>
      </c>
      <c r="D3568" s="19" t="s">
        <v>2020</v>
      </c>
      <c r="E3568" s="20" t="n">
        <v>0.0208333333333333</v>
      </c>
      <c r="F3568" s="21" t="s">
        <v>6932</v>
      </c>
      <c r="G3568" s="22"/>
    </row>
    <row r="3569" s="16" customFormat="true" ht="12" hidden="false" customHeight="true" outlineLevel="0" collapsed="false">
      <c r="A3569" s="17" t="n">
        <v>3652</v>
      </c>
      <c r="B3569" s="17" t="n">
        <v>1062</v>
      </c>
      <c r="C3569" s="18" t="s">
        <v>6933</v>
      </c>
      <c r="D3569" s="19" t="s">
        <v>2020</v>
      </c>
      <c r="E3569" s="20" t="n">
        <v>0.0416666666666667</v>
      </c>
      <c r="F3569" s="21" t="s">
        <v>6934</v>
      </c>
      <c r="G3569" s="22" t="n">
        <v>1062</v>
      </c>
    </row>
    <row r="3570" s="16" customFormat="true" ht="12" hidden="false" customHeight="true" outlineLevel="0" collapsed="false">
      <c r="A3570" s="17" t="n">
        <v>3653</v>
      </c>
      <c r="B3570" s="17" t="n">
        <v>1062</v>
      </c>
      <c r="C3570" s="18" t="s">
        <v>6935</v>
      </c>
      <c r="D3570" s="19" t="s">
        <v>2020</v>
      </c>
      <c r="E3570" s="20" t="n">
        <v>0.0208333333333333</v>
      </c>
      <c r="F3570" s="21" t="s">
        <v>6936</v>
      </c>
      <c r="G3570" s="22"/>
    </row>
    <row r="3571" s="16" customFormat="true" ht="12" hidden="false" customHeight="true" outlineLevel="0" collapsed="false">
      <c r="A3571" s="17" t="n">
        <v>3654</v>
      </c>
      <c r="B3571" s="17" t="n">
        <v>1062</v>
      </c>
      <c r="C3571" s="18" t="s">
        <v>6937</v>
      </c>
      <c r="D3571" s="19" t="s">
        <v>2020</v>
      </c>
      <c r="E3571" s="20" t="n">
        <v>0.0208333333333333</v>
      </c>
      <c r="F3571" s="21" t="s">
        <v>6938</v>
      </c>
      <c r="G3571" s="22"/>
    </row>
    <row r="3572" s="16" customFormat="true" ht="12" hidden="false" customHeight="true" outlineLevel="0" collapsed="false">
      <c r="A3572" s="17" t="n">
        <v>3655</v>
      </c>
      <c r="B3572" s="17" t="n">
        <v>1063</v>
      </c>
      <c r="C3572" s="18" t="s">
        <v>6939</v>
      </c>
      <c r="D3572" s="19" t="s">
        <v>2020</v>
      </c>
      <c r="E3572" s="20" t="n">
        <v>0.0416666666666667</v>
      </c>
      <c r="F3572" s="21" t="s">
        <v>6940</v>
      </c>
      <c r="G3572" s="22" t="n">
        <v>1063</v>
      </c>
    </row>
    <row r="3573" s="16" customFormat="true" ht="12" hidden="false" customHeight="true" outlineLevel="0" collapsed="false">
      <c r="A3573" s="17" t="n">
        <v>3656</v>
      </c>
      <c r="B3573" s="17" t="n">
        <v>1063</v>
      </c>
      <c r="C3573" s="18" t="s">
        <v>6941</v>
      </c>
      <c r="D3573" s="19" t="s">
        <v>2020</v>
      </c>
      <c r="E3573" s="20" t="n">
        <v>0.0208333333333333</v>
      </c>
      <c r="F3573" s="21" t="s">
        <v>6942</v>
      </c>
      <c r="G3573" s="22"/>
    </row>
    <row r="3574" s="16" customFormat="true" ht="12" hidden="false" customHeight="true" outlineLevel="0" collapsed="false">
      <c r="A3574" s="17" t="n">
        <v>3657</v>
      </c>
      <c r="B3574" s="17" t="n">
        <v>1063</v>
      </c>
      <c r="C3574" s="18" t="s">
        <v>6943</v>
      </c>
      <c r="D3574" s="19" t="s">
        <v>2020</v>
      </c>
      <c r="E3574" s="20" t="n">
        <v>0.0208333333333333</v>
      </c>
      <c r="F3574" s="21" t="s">
        <v>6944</v>
      </c>
      <c r="G3574" s="22"/>
    </row>
    <row r="3575" s="16" customFormat="true" ht="12" hidden="false" customHeight="true" outlineLevel="0" collapsed="false">
      <c r="A3575" s="17" t="n">
        <v>3658</v>
      </c>
      <c r="B3575" s="17" t="n">
        <v>1064</v>
      </c>
      <c r="C3575" s="18" t="s">
        <v>6945</v>
      </c>
      <c r="D3575" s="19" t="s">
        <v>2020</v>
      </c>
      <c r="E3575" s="20" t="n">
        <v>0.0208333333333333</v>
      </c>
      <c r="F3575" s="21" t="s">
        <v>6946</v>
      </c>
      <c r="G3575" s="22" t="n">
        <v>1064</v>
      </c>
    </row>
    <row r="3576" s="16" customFormat="true" ht="12" hidden="false" customHeight="true" outlineLevel="0" collapsed="false">
      <c r="A3576" s="17" t="n">
        <v>3659</v>
      </c>
      <c r="B3576" s="17" t="n">
        <v>1064</v>
      </c>
      <c r="C3576" s="18" t="s">
        <v>6947</v>
      </c>
      <c r="D3576" s="19" t="s">
        <v>2020</v>
      </c>
      <c r="E3576" s="20" t="n">
        <v>0.0208333333333333</v>
      </c>
      <c r="F3576" s="21" t="s">
        <v>6948</v>
      </c>
      <c r="G3576" s="22"/>
    </row>
    <row r="3577" s="16" customFormat="true" ht="12" hidden="false" customHeight="true" outlineLevel="0" collapsed="false">
      <c r="A3577" s="17" t="n">
        <v>3660</v>
      </c>
      <c r="B3577" s="17" t="n">
        <v>1064</v>
      </c>
      <c r="C3577" s="18" t="s">
        <v>6949</v>
      </c>
      <c r="D3577" s="19" t="s">
        <v>2020</v>
      </c>
      <c r="E3577" s="20" t="n">
        <v>0.0416666666666667</v>
      </c>
      <c r="F3577" s="21" t="s">
        <v>6950</v>
      </c>
      <c r="G3577" s="22"/>
    </row>
    <row r="3578" s="16" customFormat="true" ht="12" hidden="false" customHeight="true" outlineLevel="0" collapsed="false">
      <c r="A3578" s="17" t="n">
        <v>3661</v>
      </c>
      <c r="B3578" s="17" t="n">
        <v>1065</v>
      </c>
      <c r="C3578" s="18" t="s">
        <v>6951</v>
      </c>
      <c r="D3578" s="19" t="s">
        <v>2020</v>
      </c>
      <c r="E3578" s="20" t="n">
        <v>0.0833333333333333</v>
      </c>
      <c r="F3578" s="21" t="s">
        <v>6952</v>
      </c>
      <c r="G3578" s="22" t="n">
        <v>1065</v>
      </c>
    </row>
    <row r="3579" s="16" customFormat="true" ht="12" hidden="false" customHeight="true" outlineLevel="0" collapsed="false">
      <c r="A3579" s="17" t="n">
        <v>3662</v>
      </c>
      <c r="B3579" s="17" t="n">
        <v>1066</v>
      </c>
      <c r="C3579" s="18" t="s">
        <v>6953</v>
      </c>
      <c r="D3579" s="19" t="s">
        <v>6954</v>
      </c>
      <c r="E3579" s="20" t="n">
        <v>0.0416666666666667</v>
      </c>
      <c r="F3579" s="21" t="s">
        <v>6955</v>
      </c>
      <c r="G3579" s="22" t="n">
        <v>1066</v>
      </c>
    </row>
    <row r="3580" s="16" customFormat="true" ht="12" hidden="false" customHeight="true" outlineLevel="0" collapsed="false">
      <c r="A3580" s="17" t="n">
        <v>3663</v>
      </c>
      <c r="B3580" s="17" t="n">
        <v>1067</v>
      </c>
      <c r="C3580" s="18" t="s">
        <v>6956</v>
      </c>
      <c r="D3580" s="19" t="s">
        <v>6954</v>
      </c>
      <c r="E3580" s="20" t="n">
        <v>0.0833333333333333</v>
      </c>
      <c r="F3580" s="21" t="s">
        <v>6957</v>
      </c>
      <c r="G3580" s="22" t="n">
        <v>1067</v>
      </c>
    </row>
    <row r="3581" s="16" customFormat="true" ht="12" hidden="false" customHeight="true" outlineLevel="0" collapsed="false">
      <c r="A3581" s="17" t="n">
        <v>3664</v>
      </c>
      <c r="B3581" s="17" t="n">
        <v>1068</v>
      </c>
      <c r="C3581" s="18" t="s">
        <v>6958</v>
      </c>
      <c r="D3581" s="19" t="s">
        <v>2509</v>
      </c>
      <c r="E3581" s="20" t="n">
        <v>0.0625</v>
      </c>
      <c r="F3581" s="21" t="s">
        <v>6959</v>
      </c>
      <c r="G3581" s="22" t="n">
        <v>1068</v>
      </c>
    </row>
    <row r="3582" s="16" customFormat="true" ht="12" hidden="false" customHeight="true" outlineLevel="0" collapsed="false">
      <c r="A3582" s="17" t="n">
        <v>3665</v>
      </c>
      <c r="B3582" s="17" t="n">
        <v>1069</v>
      </c>
      <c r="C3582" s="18" t="s">
        <v>6960</v>
      </c>
      <c r="D3582" s="19" t="s">
        <v>2020</v>
      </c>
      <c r="E3582" s="20" t="n">
        <v>0.166666666666667</v>
      </c>
      <c r="F3582" s="21" t="s">
        <v>6961</v>
      </c>
      <c r="G3582" s="22" t="n">
        <v>1069</v>
      </c>
    </row>
    <row r="3583" s="16" customFormat="true" ht="12" hidden="false" customHeight="true" outlineLevel="0" collapsed="false">
      <c r="A3583" s="17" t="n">
        <v>3666</v>
      </c>
      <c r="B3583" s="17" t="n">
        <v>1070</v>
      </c>
      <c r="C3583" s="18" t="s">
        <v>6962</v>
      </c>
      <c r="D3583" s="19" t="s">
        <v>2020</v>
      </c>
      <c r="E3583" s="20" t="n">
        <v>0.0208333333333333</v>
      </c>
      <c r="F3583" s="21" t="s">
        <v>6963</v>
      </c>
      <c r="G3583" s="22" t="n">
        <v>1070</v>
      </c>
    </row>
    <row r="3584" s="16" customFormat="true" ht="12" hidden="false" customHeight="true" outlineLevel="0" collapsed="false">
      <c r="A3584" s="17" t="n">
        <v>3667</v>
      </c>
      <c r="B3584" s="17" t="n">
        <v>1070</v>
      </c>
      <c r="C3584" s="18" t="s">
        <v>6964</v>
      </c>
      <c r="D3584" s="19" t="s">
        <v>2020</v>
      </c>
      <c r="E3584" s="20" t="n">
        <v>0.0208333333333333</v>
      </c>
      <c r="F3584" s="21" t="s">
        <v>6965</v>
      </c>
      <c r="G3584" s="22"/>
    </row>
    <row r="3585" s="16" customFormat="true" ht="12" hidden="false" customHeight="true" outlineLevel="0" collapsed="false">
      <c r="A3585" s="17" t="n">
        <v>3668</v>
      </c>
      <c r="B3585" s="17" t="n">
        <v>1070</v>
      </c>
      <c r="C3585" s="18" t="s">
        <v>6966</v>
      </c>
      <c r="D3585" s="19" t="s">
        <v>2020</v>
      </c>
      <c r="E3585" s="20" t="n">
        <v>0.0208333333333333</v>
      </c>
      <c r="F3585" s="21" t="s">
        <v>6967</v>
      </c>
      <c r="G3585" s="22"/>
    </row>
    <row r="3586" s="16" customFormat="true" ht="12" hidden="false" customHeight="true" outlineLevel="0" collapsed="false">
      <c r="A3586" s="17" t="n">
        <v>3669</v>
      </c>
      <c r="B3586" s="17" t="n">
        <v>1070</v>
      </c>
      <c r="C3586" s="18" t="s">
        <v>6968</v>
      </c>
      <c r="D3586" s="19" t="s">
        <v>2020</v>
      </c>
      <c r="E3586" s="20" t="n">
        <v>0.0208333333333333</v>
      </c>
      <c r="F3586" s="21" t="s">
        <v>6969</v>
      </c>
      <c r="G3586" s="22"/>
    </row>
    <row r="3587" s="16" customFormat="true" ht="12" hidden="false" customHeight="true" outlineLevel="0" collapsed="false">
      <c r="A3587" s="17" t="n">
        <v>3670</v>
      </c>
      <c r="B3587" s="17" t="n">
        <v>1071</v>
      </c>
      <c r="C3587" s="18" t="s">
        <v>6970</v>
      </c>
      <c r="D3587" s="19" t="s">
        <v>2020</v>
      </c>
      <c r="E3587" s="20" t="n">
        <v>0.0208333333333333</v>
      </c>
      <c r="F3587" s="21" t="s">
        <v>6971</v>
      </c>
      <c r="G3587" s="22" t="n">
        <v>1071</v>
      </c>
    </row>
    <row r="3588" s="16" customFormat="true" ht="12" hidden="false" customHeight="true" outlineLevel="0" collapsed="false">
      <c r="A3588" s="17" t="n">
        <v>3671</v>
      </c>
      <c r="B3588" s="17" t="n">
        <v>1071</v>
      </c>
      <c r="C3588" s="18" t="s">
        <v>6972</v>
      </c>
      <c r="D3588" s="19" t="s">
        <v>2020</v>
      </c>
      <c r="E3588" s="20" t="n">
        <v>0.0208333333333333</v>
      </c>
      <c r="F3588" s="21" t="s">
        <v>6973</v>
      </c>
      <c r="G3588" s="22"/>
    </row>
    <row r="3589" s="16" customFormat="true" ht="12" hidden="false" customHeight="true" outlineLevel="0" collapsed="false">
      <c r="A3589" s="17" t="n">
        <v>3672</v>
      </c>
      <c r="B3589" s="17" t="n">
        <v>1071</v>
      </c>
      <c r="C3589" s="18" t="s">
        <v>6974</v>
      </c>
      <c r="D3589" s="19" t="s">
        <v>2020</v>
      </c>
      <c r="E3589" s="30" t="n">
        <v>0.000694444444444445</v>
      </c>
      <c r="F3589" s="21" t="s">
        <v>6975</v>
      </c>
      <c r="G3589" s="22"/>
    </row>
    <row r="3590" s="16" customFormat="true" ht="12" hidden="false" customHeight="true" outlineLevel="0" collapsed="false">
      <c r="A3590" s="17" t="n">
        <v>3673</v>
      </c>
      <c r="B3590" s="17" t="n">
        <v>1072</v>
      </c>
      <c r="C3590" s="18" t="s">
        <v>6976</v>
      </c>
      <c r="D3590" s="19" t="s">
        <v>2509</v>
      </c>
      <c r="E3590" s="20" t="n">
        <v>0.0625</v>
      </c>
      <c r="F3590" s="21" t="s">
        <v>6977</v>
      </c>
      <c r="G3590" s="22" t="n">
        <v>1072</v>
      </c>
    </row>
    <row r="3591" s="16" customFormat="true" ht="12" hidden="false" customHeight="true" outlineLevel="0" collapsed="false">
      <c r="A3591" s="17" t="n">
        <v>3674</v>
      </c>
      <c r="B3591" s="17" t="n">
        <v>1073</v>
      </c>
      <c r="C3591" s="18" t="s">
        <v>6978</v>
      </c>
      <c r="D3591" s="19" t="s">
        <v>2509</v>
      </c>
      <c r="E3591" s="20" t="n">
        <v>0.0625</v>
      </c>
      <c r="F3591" s="21" t="s">
        <v>6979</v>
      </c>
      <c r="G3591" s="22" t="n">
        <v>1073</v>
      </c>
    </row>
    <row r="3592" s="16" customFormat="true" ht="12" hidden="false" customHeight="true" outlineLevel="0" collapsed="false">
      <c r="A3592" s="17" t="n">
        <v>3675</v>
      </c>
      <c r="B3592" s="17" t="n">
        <v>1074</v>
      </c>
      <c r="C3592" s="18" t="s">
        <v>6980</v>
      </c>
      <c r="D3592" s="19" t="s">
        <v>2509</v>
      </c>
      <c r="E3592" s="20" t="n">
        <v>0.0625</v>
      </c>
      <c r="F3592" s="21" t="s">
        <v>6981</v>
      </c>
      <c r="G3592" s="22" t="n">
        <v>1074</v>
      </c>
    </row>
    <row r="3593" s="16" customFormat="true" ht="12" hidden="false" customHeight="true" outlineLevel="0" collapsed="false">
      <c r="A3593" s="17" t="n">
        <v>3676</v>
      </c>
      <c r="B3593" s="17" t="n">
        <v>1075</v>
      </c>
      <c r="C3593" s="18" t="s">
        <v>6982</v>
      </c>
      <c r="D3593" s="19" t="s">
        <v>2509</v>
      </c>
      <c r="E3593" s="20" t="n">
        <v>0.0625</v>
      </c>
      <c r="F3593" s="21" t="s">
        <v>6983</v>
      </c>
      <c r="G3593" s="22" t="n">
        <v>1075</v>
      </c>
    </row>
    <row r="3594" s="16" customFormat="true" ht="12" hidden="false" customHeight="true" outlineLevel="0" collapsed="false">
      <c r="A3594" s="17" t="n">
        <v>3677</v>
      </c>
      <c r="B3594" s="17" t="n">
        <v>1076</v>
      </c>
      <c r="C3594" s="18" t="s">
        <v>6984</v>
      </c>
      <c r="D3594" s="19" t="s">
        <v>2509</v>
      </c>
      <c r="E3594" s="20" t="n">
        <v>0.0625</v>
      </c>
      <c r="F3594" s="21" t="s">
        <v>6985</v>
      </c>
      <c r="G3594" s="22" t="n">
        <v>1076</v>
      </c>
    </row>
    <row r="3595" s="16" customFormat="true" ht="12" hidden="false" customHeight="true" outlineLevel="0" collapsed="false">
      <c r="A3595" s="17" t="n">
        <v>3678</v>
      </c>
      <c r="B3595" s="17" t="n">
        <v>1077</v>
      </c>
      <c r="C3595" s="18" t="s">
        <v>6986</v>
      </c>
      <c r="D3595" s="19" t="s">
        <v>2509</v>
      </c>
      <c r="E3595" s="20" t="n">
        <v>0.0625</v>
      </c>
      <c r="F3595" s="21" t="s">
        <v>6987</v>
      </c>
      <c r="G3595" s="22" t="n">
        <v>1077</v>
      </c>
    </row>
    <row r="3596" s="16" customFormat="true" ht="12" hidden="false" customHeight="true" outlineLevel="0" collapsed="false">
      <c r="A3596" s="17" t="n">
        <v>3679</v>
      </c>
      <c r="B3596" s="17" t="n">
        <v>1078</v>
      </c>
      <c r="C3596" s="18" t="s">
        <v>6988</v>
      </c>
      <c r="D3596" s="19" t="s">
        <v>2509</v>
      </c>
      <c r="E3596" s="20" t="n">
        <v>0.0625</v>
      </c>
      <c r="F3596" s="21" t="s">
        <v>6989</v>
      </c>
      <c r="G3596" s="22" t="n">
        <v>1078</v>
      </c>
    </row>
    <row r="3597" s="16" customFormat="true" ht="12" hidden="false" customHeight="true" outlineLevel="0" collapsed="false">
      <c r="A3597" s="17" t="n">
        <v>3680</v>
      </c>
      <c r="B3597" s="17" t="n">
        <v>1079</v>
      </c>
      <c r="C3597" s="18" t="s">
        <v>6990</v>
      </c>
      <c r="D3597" s="19" t="s">
        <v>2509</v>
      </c>
      <c r="E3597" s="20" t="n">
        <v>0.0625</v>
      </c>
      <c r="F3597" s="21" t="s">
        <v>6991</v>
      </c>
      <c r="G3597" s="22" t="n">
        <v>1079</v>
      </c>
    </row>
    <row r="3598" s="16" customFormat="true" ht="12" hidden="false" customHeight="true" outlineLevel="0" collapsed="false">
      <c r="A3598" s="17" t="n">
        <v>3681</v>
      </c>
      <c r="B3598" s="17" t="n">
        <v>1080</v>
      </c>
      <c r="C3598" s="18" t="s">
        <v>6992</v>
      </c>
      <c r="D3598" s="19" t="s">
        <v>2509</v>
      </c>
      <c r="E3598" s="20" t="n">
        <v>0.0625</v>
      </c>
      <c r="F3598" s="21" t="s">
        <v>6993</v>
      </c>
      <c r="G3598" s="22" t="n">
        <v>1080</v>
      </c>
    </row>
    <row r="3599" s="16" customFormat="true" ht="12" hidden="false" customHeight="true" outlineLevel="0" collapsed="false">
      <c r="A3599" s="17" t="n">
        <v>3682</v>
      </c>
      <c r="B3599" s="17" t="n">
        <v>1081</v>
      </c>
      <c r="C3599" s="18" t="s">
        <v>6994</v>
      </c>
      <c r="D3599" s="19" t="s">
        <v>2509</v>
      </c>
      <c r="E3599" s="20" t="n">
        <v>0.0625</v>
      </c>
      <c r="F3599" s="21" t="s">
        <v>6995</v>
      </c>
      <c r="G3599" s="22" t="n">
        <v>1081</v>
      </c>
    </row>
    <row r="3600" s="16" customFormat="true" ht="12" hidden="false" customHeight="true" outlineLevel="0" collapsed="false">
      <c r="A3600" s="17" t="n">
        <v>3683</v>
      </c>
      <c r="B3600" s="17" t="n">
        <v>1082</v>
      </c>
      <c r="C3600" s="18" t="s">
        <v>6996</v>
      </c>
      <c r="D3600" s="19" t="s">
        <v>2509</v>
      </c>
      <c r="E3600" s="20" t="n">
        <v>0.0625</v>
      </c>
      <c r="F3600" s="21" t="s">
        <v>6997</v>
      </c>
      <c r="G3600" s="22" t="n">
        <v>1082</v>
      </c>
    </row>
    <row r="3601" s="16" customFormat="true" ht="12" hidden="false" customHeight="true" outlineLevel="0" collapsed="false">
      <c r="A3601" s="17" t="n">
        <v>3684</v>
      </c>
      <c r="B3601" s="17" t="n">
        <v>1083</v>
      </c>
      <c r="C3601" s="18" t="s">
        <v>6998</v>
      </c>
      <c r="D3601" s="19" t="s">
        <v>2509</v>
      </c>
      <c r="E3601" s="20" t="n">
        <v>0.0625</v>
      </c>
      <c r="F3601" s="21" t="s">
        <v>6999</v>
      </c>
      <c r="G3601" s="22" t="n">
        <v>1083</v>
      </c>
    </row>
    <row r="3602" s="16" customFormat="true" ht="12" hidden="false" customHeight="true" outlineLevel="0" collapsed="false">
      <c r="A3602" s="17" t="n">
        <v>3685</v>
      </c>
      <c r="B3602" s="17" t="n">
        <v>1084</v>
      </c>
      <c r="C3602" s="18" t="s">
        <v>7000</v>
      </c>
      <c r="D3602" s="19" t="s">
        <v>2020</v>
      </c>
      <c r="E3602" s="30" t="s">
        <v>7001</v>
      </c>
      <c r="F3602" s="21" t="s">
        <v>7002</v>
      </c>
      <c r="G3602" s="22" t="n">
        <v>1084</v>
      </c>
    </row>
    <row r="3603" s="16" customFormat="true" ht="12" hidden="false" customHeight="true" outlineLevel="0" collapsed="false">
      <c r="A3603" s="17" t="n">
        <v>3686</v>
      </c>
      <c r="B3603" s="17" t="n">
        <v>1084</v>
      </c>
      <c r="C3603" s="18" t="s">
        <v>7003</v>
      </c>
      <c r="D3603" s="19" t="s">
        <v>2020</v>
      </c>
      <c r="E3603" s="30" t="s">
        <v>7001</v>
      </c>
      <c r="F3603" s="21" t="s">
        <v>7004</v>
      </c>
      <c r="G3603" s="22"/>
    </row>
    <row r="3604" s="16" customFormat="true" ht="12" hidden="false" customHeight="true" outlineLevel="0" collapsed="false">
      <c r="A3604" s="17" t="n">
        <v>3687</v>
      </c>
      <c r="B3604" s="17" t="n">
        <v>1084</v>
      </c>
      <c r="C3604" s="18" t="s">
        <v>7005</v>
      </c>
      <c r="D3604" s="19" t="s">
        <v>2020</v>
      </c>
      <c r="E3604" s="30" t="s">
        <v>7001</v>
      </c>
      <c r="F3604" s="21" t="s">
        <v>7006</v>
      </c>
      <c r="G3604" s="22"/>
    </row>
    <row r="3605" s="16" customFormat="true" ht="12" hidden="false" customHeight="true" outlineLevel="0" collapsed="false">
      <c r="A3605" s="17" t="n">
        <v>3688</v>
      </c>
      <c r="B3605" s="17" t="n">
        <v>1084</v>
      </c>
      <c r="C3605" s="18" t="s">
        <v>7007</v>
      </c>
      <c r="D3605" s="19" t="s">
        <v>2020</v>
      </c>
      <c r="E3605" s="30" t="s">
        <v>7001</v>
      </c>
      <c r="F3605" s="21" t="s">
        <v>7008</v>
      </c>
      <c r="G3605" s="22"/>
    </row>
    <row r="3606" s="16" customFormat="true" ht="12" hidden="false" customHeight="true" outlineLevel="0" collapsed="false">
      <c r="A3606" s="17" t="n">
        <v>3689</v>
      </c>
      <c r="B3606" s="17" t="n">
        <v>1085</v>
      </c>
      <c r="C3606" s="18" t="s">
        <v>7009</v>
      </c>
      <c r="D3606" s="19" t="s">
        <v>2020</v>
      </c>
      <c r="E3606" s="20" t="n">
        <v>0.166666666666667</v>
      </c>
      <c r="F3606" s="21" t="s">
        <v>7010</v>
      </c>
      <c r="G3606" s="22" t="n">
        <v>1085</v>
      </c>
    </row>
    <row r="3607" s="16" customFormat="true" ht="12" hidden="false" customHeight="true" outlineLevel="0" collapsed="false">
      <c r="A3607" s="17" t="n">
        <v>3690</v>
      </c>
      <c r="B3607" s="17" t="n">
        <v>1086</v>
      </c>
      <c r="C3607" s="18" t="s">
        <v>7011</v>
      </c>
      <c r="D3607" s="19" t="s">
        <v>7012</v>
      </c>
      <c r="E3607" s="30" t="s">
        <v>7001</v>
      </c>
      <c r="F3607" s="21" t="s">
        <v>7013</v>
      </c>
      <c r="G3607" s="22" t="n">
        <v>1086</v>
      </c>
    </row>
    <row r="3608" s="16" customFormat="true" ht="12" hidden="false" customHeight="true" outlineLevel="0" collapsed="false">
      <c r="A3608" s="17" t="n">
        <v>3691</v>
      </c>
      <c r="B3608" s="17" t="n">
        <v>1086</v>
      </c>
      <c r="C3608" s="18" t="s">
        <v>7014</v>
      </c>
      <c r="D3608" s="19" t="s">
        <v>6907</v>
      </c>
      <c r="E3608" s="30" t="s">
        <v>7001</v>
      </c>
      <c r="F3608" s="21" t="s">
        <v>7015</v>
      </c>
      <c r="G3608" s="22"/>
    </row>
    <row r="3609" s="16" customFormat="true" ht="12" hidden="false" customHeight="true" outlineLevel="0" collapsed="false">
      <c r="A3609" s="17" t="n">
        <v>3692</v>
      </c>
      <c r="B3609" s="17" t="n">
        <v>1086</v>
      </c>
      <c r="C3609" s="18" t="s">
        <v>7016</v>
      </c>
      <c r="D3609" s="19" t="s">
        <v>2020</v>
      </c>
      <c r="E3609" s="30" t="s">
        <v>7001</v>
      </c>
      <c r="F3609" s="21" t="s">
        <v>7017</v>
      </c>
      <c r="G3609" s="22"/>
    </row>
    <row r="3610" s="16" customFormat="true" ht="12" hidden="false" customHeight="true" outlineLevel="0" collapsed="false">
      <c r="A3610" s="17" t="n">
        <v>3693</v>
      </c>
      <c r="B3610" s="17" t="n">
        <v>1086</v>
      </c>
      <c r="C3610" s="18" t="s">
        <v>7018</v>
      </c>
      <c r="D3610" s="19" t="s">
        <v>7019</v>
      </c>
      <c r="E3610" s="30" t="s">
        <v>7001</v>
      </c>
      <c r="F3610" s="21" t="s">
        <v>7020</v>
      </c>
      <c r="G3610" s="22"/>
    </row>
    <row r="3611" s="16" customFormat="true" ht="12" hidden="false" customHeight="true" outlineLevel="0" collapsed="false">
      <c r="A3611" s="17" t="n">
        <v>3694</v>
      </c>
      <c r="B3611" s="17" t="n">
        <v>1087</v>
      </c>
      <c r="C3611" s="18" t="s">
        <v>7021</v>
      </c>
      <c r="D3611" s="19" t="s">
        <v>2020</v>
      </c>
      <c r="E3611" s="30" t="s">
        <v>7001</v>
      </c>
      <c r="F3611" s="21" t="s">
        <v>7022</v>
      </c>
      <c r="G3611" s="22" t="n">
        <v>1087</v>
      </c>
    </row>
    <row r="3612" s="16" customFormat="true" ht="12" hidden="false" customHeight="true" outlineLevel="0" collapsed="false">
      <c r="A3612" s="17" t="n">
        <v>3695</v>
      </c>
      <c r="B3612" s="17" t="n">
        <v>1087</v>
      </c>
      <c r="C3612" s="18" t="s">
        <v>7023</v>
      </c>
      <c r="D3612" s="19" t="s">
        <v>6848</v>
      </c>
      <c r="E3612" s="30" t="s">
        <v>7001</v>
      </c>
      <c r="F3612" s="21" t="s">
        <v>7024</v>
      </c>
      <c r="G3612" s="22"/>
    </row>
    <row r="3613" s="16" customFormat="true" ht="12" hidden="false" customHeight="true" outlineLevel="0" collapsed="false">
      <c r="A3613" s="17" t="n">
        <v>3696</v>
      </c>
      <c r="B3613" s="17" t="n">
        <v>1087</v>
      </c>
      <c r="C3613" s="18" t="s">
        <v>7025</v>
      </c>
      <c r="D3613" s="19" t="s">
        <v>2020</v>
      </c>
      <c r="E3613" s="30" t="s">
        <v>7001</v>
      </c>
      <c r="F3613" s="21" t="s">
        <v>7026</v>
      </c>
      <c r="G3613" s="22"/>
    </row>
    <row r="3614" s="16" customFormat="true" ht="12" hidden="false" customHeight="true" outlineLevel="0" collapsed="false">
      <c r="A3614" s="17" t="n">
        <v>3697</v>
      </c>
      <c r="B3614" s="17" t="n">
        <v>1087</v>
      </c>
      <c r="C3614" s="18" t="s">
        <v>7027</v>
      </c>
      <c r="D3614" s="19" t="s">
        <v>2020</v>
      </c>
      <c r="E3614" s="30" t="s">
        <v>7001</v>
      </c>
      <c r="F3614" s="21" t="s">
        <v>7028</v>
      </c>
      <c r="G3614" s="22"/>
    </row>
    <row r="3615" s="16" customFormat="true" ht="12" hidden="false" customHeight="true" outlineLevel="0" collapsed="false">
      <c r="A3615" s="17" t="n">
        <v>3698</v>
      </c>
      <c r="B3615" s="17" t="n">
        <v>1088</v>
      </c>
      <c r="C3615" s="18" t="s">
        <v>7029</v>
      </c>
      <c r="D3615" s="19" t="s">
        <v>2020</v>
      </c>
      <c r="E3615" s="20" t="n">
        <v>0.166666666666667</v>
      </c>
      <c r="F3615" s="21" t="s">
        <v>7030</v>
      </c>
      <c r="G3615" s="22" t="n">
        <v>1088</v>
      </c>
    </row>
    <row r="3616" s="16" customFormat="true" ht="12" hidden="false" customHeight="true" outlineLevel="0" collapsed="false">
      <c r="A3616" s="17" t="n">
        <v>3700</v>
      </c>
      <c r="B3616" s="17" t="n">
        <v>1090</v>
      </c>
      <c r="C3616" s="18" t="s">
        <v>7031</v>
      </c>
      <c r="D3616" s="19" t="s">
        <v>2509</v>
      </c>
      <c r="E3616" s="20" t="n">
        <v>0.0208333333333333</v>
      </c>
      <c r="F3616" s="21" t="s">
        <v>7032</v>
      </c>
      <c r="G3616" s="22" t="n">
        <v>1090</v>
      </c>
    </row>
    <row r="3617" s="16" customFormat="true" ht="12" hidden="false" customHeight="true" outlineLevel="0" collapsed="false">
      <c r="A3617" s="17" t="n">
        <v>3701</v>
      </c>
      <c r="B3617" s="17" t="n">
        <v>1091</v>
      </c>
      <c r="C3617" s="18" t="s">
        <v>7033</v>
      </c>
      <c r="D3617" s="19" t="s">
        <v>2509</v>
      </c>
      <c r="E3617" s="20" t="n">
        <v>0.0208333333333333</v>
      </c>
      <c r="F3617" s="21" t="s">
        <v>7034</v>
      </c>
      <c r="G3617" s="22" t="n">
        <v>1091</v>
      </c>
    </row>
    <row r="3618" s="16" customFormat="true" ht="12" hidden="false" customHeight="true" outlineLevel="0" collapsed="false">
      <c r="A3618" s="17" t="n">
        <v>3702</v>
      </c>
      <c r="B3618" s="17" t="n">
        <v>1091</v>
      </c>
      <c r="C3618" s="18" t="s">
        <v>7035</v>
      </c>
      <c r="D3618" s="19" t="s">
        <v>2509</v>
      </c>
      <c r="E3618" s="20" t="n">
        <v>0.0208333333333333</v>
      </c>
      <c r="F3618" s="21" t="s">
        <v>7036</v>
      </c>
      <c r="G3618" s="22"/>
    </row>
    <row r="3619" s="16" customFormat="true" ht="12" hidden="false" customHeight="true" outlineLevel="0" collapsed="false">
      <c r="A3619" s="17" t="n">
        <v>3703</v>
      </c>
      <c r="B3619" s="17" t="n">
        <v>1091</v>
      </c>
      <c r="C3619" s="18" t="s">
        <v>7037</v>
      </c>
      <c r="D3619" s="19" t="s">
        <v>2509</v>
      </c>
      <c r="E3619" s="20" t="n">
        <v>0.0208333333333333</v>
      </c>
      <c r="F3619" s="21" t="s">
        <v>7038</v>
      </c>
      <c r="G3619" s="22"/>
    </row>
    <row r="3620" s="16" customFormat="true" ht="12" hidden="false" customHeight="true" outlineLevel="0" collapsed="false">
      <c r="A3620" s="17" t="n">
        <v>3704</v>
      </c>
      <c r="B3620" s="17" t="n">
        <v>1091</v>
      </c>
      <c r="C3620" s="18" t="s">
        <v>7039</v>
      </c>
      <c r="D3620" s="19" t="s">
        <v>2509</v>
      </c>
      <c r="E3620" s="20" t="n">
        <v>0.0208333333333333</v>
      </c>
      <c r="F3620" s="21" t="s">
        <v>7040</v>
      </c>
      <c r="G3620" s="22"/>
    </row>
    <row r="3621" s="16" customFormat="true" ht="12" hidden="false" customHeight="true" outlineLevel="0" collapsed="false">
      <c r="A3621" s="17" t="n">
        <v>3705</v>
      </c>
      <c r="B3621" s="17" t="n">
        <v>1092</v>
      </c>
      <c r="C3621" s="18" t="s">
        <v>7041</v>
      </c>
      <c r="D3621" s="19" t="s">
        <v>2509</v>
      </c>
      <c r="E3621" s="20" t="n">
        <v>0.0208333333333333</v>
      </c>
      <c r="F3621" s="21" t="s">
        <v>7042</v>
      </c>
      <c r="G3621" s="22" t="n">
        <v>1092</v>
      </c>
    </row>
    <row r="3622" s="16" customFormat="true" ht="12" hidden="false" customHeight="true" outlineLevel="0" collapsed="false">
      <c r="A3622" s="17" t="n">
        <v>3706</v>
      </c>
      <c r="B3622" s="17" t="n">
        <v>1092</v>
      </c>
      <c r="C3622" s="18" t="s">
        <v>7043</v>
      </c>
      <c r="D3622" s="19" t="s">
        <v>2509</v>
      </c>
      <c r="E3622" s="20" t="n">
        <v>0.0208333333333333</v>
      </c>
      <c r="F3622" s="21" t="s">
        <v>7044</v>
      </c>
      <c r="G3622" s="22"/>
    </row>
    <row r="3623" s="16" customFormat="true" ht="12" hidden="false" customHeight="true" outlineLevel="0" collapsed="false">
      <c r="A3623" s="17" t="n">
        <v>3707</v>
      </c>
      <c r="B3623" s="17" t="n">
        <v>1092</v>
      </c>
      <c r="C3623" s="18" t="s">
        <v>7045</v>
      </c>
      <c r="D3623" s="19" t="s">
        <v>2509</v>
      </c>
      <c r="E3623" s="20" t="n">
        <v>0.0208333333333333</v>
      </c>
      <c r="F3623" s="21" t="s">
        <v>7046</v>
      </c>
      <c r="G3623" s="22"/>
    </row>
    <row r="3624" s="16" customFormat="true" ht="12" hidden="false" customHeight="true" outlineLevel="0" collapsed="false">
      <c r="A3624" s="17" t="n">
        <v>3708</v>
      </c>
      <c r="B3624" s="17" t="n">
        <v>1092</v>
      </c>
      <c r="C3624" s="18" t="s">
        <v>7047</v>
      </c>
      <c r="D3624" s="19" t="s">
        <v>2509</v>
      </c>
      <c r="E3624" s="20" t="n">
        <v>0.0208333333333333</v>
      </c>
      <c r="F3624" s="21" t="s">
        <v>7048</v>
      </c>
      <c r="G3624" s="22"/>
    </row>
    <row r="3625" s="16" customFormat="true" ht="12" hidden="false" customHeight="true" outlineLevel="0" collapsed="false">
      <c r="A3625" s="17" t="n">
        <v>3709</v>
      </c>
      <c r="B3625" s="17" t="n">
        <v>1093</v>
      </c>
      <c r="C3625" s="18" t="s">
        <v>7049</v>
      </c>
      <c r="D3625" s="19" t="s">
        <v>2509</v>
      </c>
      <c r="E3625" s="20" t="n">
        <v>0.0208333333333333</v>
      </c>
      <c r="F3625" s="21" t="s">
        <v>7050</v>
      </c>
      <c r="G3625" s="22" t="n">
        <v>1093</v>
      </c>
    </row>
    <row r="3626" s="16" customFormat="true" ht="12" hidden="false" customHeight="true" outlineLevel="0" collapsed="false">
      <c r="A3626" s="17" t="n">
        <v>3710</v>
      </c>
      <c r="B3626" s="17" t="n">
        <v>1093</v>
      </c>
      <c r="C3626" s="18" t="s">
        <v>7051</v>
      </c>
      <c r="D3626" s="19" t="s">
        <v>2509</v>
      </c>
      <c r="E3626" s="20" t="n">
        <v>0.0208333333333333</v>
      </c>
      <c r="F3626" s="21" t="s">
        <v>7052</v>
      </c>
      <c r="G3626" s="22"/>
    </row>
    <row r="3627" s="16" customFormat="true" ht="12" hidden="false" customHeight="true" outlineLevel="0" collapsed="false">
      <c r="A3627" s="17" t="n">
        <v>3711</v>
      </c>
      <c r="B3627" s="17" t="n">
        <v>1093</v>
      </c>
      <c r="C3627" s="18" t="s">
        <v>7053</v>
      </c>
      <c r="D3627" s="19" t="s">
        <v>2509</v>
      </c>
      <c r="E3627" s="20" t="n">
        <v>0.0208333333333333</v>
      </c>
      <c r="F3627" s="21" t="s">
        <v>7054</v>
      </c>
      <c r="G3627" s="22"/>
    </row>
    <row r="3628" s="16" customFormat="true" ht="12" hidden="false" customHeight="true" outlineLevel="0" collapsed="false">
      <c r="A3628" s="17" t="n">
        <v>3712</v>
      </c>
      <c r="B3628" s="17" t="n">
        <v>1093</v>
      </c>
      <c r="C3628" s="18" t="s">
        <v>7055</v>
      </c>
      <c r="D3628" s="19" t="s">
        <v>2509</v>
      </c>
      <c r="E3628" s="20" t="n">
        <v>0.0208333333333333</v>
      </c>
      <c r="F3628" s="21" t="s">
        <v>7056</v>
      </c>
      <c r="G3628" s="22"/>
    </row>
    <row r="3629" s="16" customFormat="true" ht="12" hidden="false" customHeight="true" outlineLevel="0" collapsed="false">
      <c r="A3629" s="17" t="n">
        <v>3713</v>
      </c>
      <c r="B3629" s="17" t="n">
        <v>1094</v>
      </c>
      <c r="C3629" s="18" t="s">
        <v>7057</v>
      </c>
      <c r="D3629" s="19" t="s">
        <v>2509</v>
      </c>
      <c r="E3629" s="20" t="n">
        <v>0.0208333333333333</v>
      </c>
      <c r="F3629" s="21" t="s">
        <v>7058</v>
      </c>
      <c r="G3629" s="22" t="n">
        <v>1094</v>
      </c>
    </row>
    <row r="3630" s="16" customFormat="true" ht="12" hidden="false" customHeight="true" outlineLevel="0" collapsed="false">
      <c r="A3630" s="17" t="n">
        <v>3714</v>
      </c>
      <c r="B3630" s="17" t="n">
        <v>1094</v>
      </c>
      <c r="C3630" s="18" t="s">
        <v>7059</v>
      </c>
      <c r="D3630" s="19" t="s">
        <v>2509</v>
      </c>
      <c r="E3630" s="20" t="n">
        <v>0.0208333333333333</v>
      </c>
      <c r="F3630" s="21" t="s">
        <v>7060</v>
      </c>
      <c r="G3630" s="22"/>
    </row>
    <row r="3631" s="16" customFormat="true" ht="12" hidden="false" customHeight="true" outlineLevel="0" collapsed="false">
      <c r="A3631" s="17" t="n">
        <v>3715</v>
      </c>
      <c r="B3631" s="17" t="n">
        <v>1094</v>
      </c>
      <c r="C3631" s="18" t="s">
        <v>7061</v>
      </c>
      <c r="D3631" s="19" t="s">
        <v>2509</v>
      </c>
      <c r="E3631" s="20" t="n">
        <v>0.0208333333333333</v>
      </c>
      <c r="F3631" s="21" t="s">
        <v>7062</v>
      </c>
      <c r="G3631" s="22"/>
    </row>
    <row r="3632" s="16" customFormat="true" ht="12" hidden="false" customHeight="true" outlineLevel="0" collapsed="false">
      <c r="A3632" s="17" t="n">
        <v>3716</v>
      </c>
      <c r="B3632" s="17" t="n">
        <v>1094</v>
      </c>
      <c r="C3632" s="18" t="s">
        <v>7063</v>
      </c>
      <c r="D3632" s="19" t="s">
        <v>2509</v>
      </c>
      <c r="E3632" s="20" t="n">
        <v>0.0208333333333333</v>
      </c>
      <c r="F3632" s="21" t="s">
        <v>7064</v>
      </c>
      <c r="G3632" s="22"/>
    </row>
    <row r="3633" s="16" customFormat="true" ht="12" hidden="false" customHeight="true" outlineLevel="0" collapsed="false">
      <c r="A3633" s="17" t="n">
        <v>3717</v>
      </c>
      <c r="B3633" s="17" t="n">
        <v>1095</v>
      </c>
      <c r="C3633" s="18" t="s">
        <v>7065</v>
      </c>
      <c r="D3633" s="19" t="s">
        <v>2509</v>
      </c>
      <c r="E3633" s="20" t="n">
        <v>0.0208333333333333</v>
      </c>
      <c r="F3633" s="21" t="s">
        <v>7066</v>
      </c>
      <c r="G3633" s="22" t="n">
        <v>1095</v>
      </c>
    </row>
    <row r="3634" s="16" customFormat="true" ht="12" hidden="false" customHeight="true" outlineLevel="0" collapsed="false">
      <c r="A3634" s="17" t="n">
        <v>3718</v>
      </c>
      <c r="B3634" s="17" t="n">
        <v>1095</v>
      </c>
      <c r="C3634" s="18" t="s">
        <v>7067</v>
      </c>
      <c r="D3634" s="19" t="s">
        <v>2509</v>
      </c>
      <c r="E3634" s="20" t="n">
        <v>0.0208333333333333</v>
      </c>
      <c r="F3634" s="21" t="s">
        <v>7068</v>
      </c>
      <c r="G3634" s="22"/>
    </row>
    <row r="3635" s="16" customFormat="true" ht="12" hidden="false" customHeight="true" outlineLevel="0" collapsed="false">
      <c r="A3635" s="17" t="n">
        <v>3719</v>
      </c>
      <c r="B3635" s="17" t="n">
        <v>1095</v>
      </c>
      <c r="C3635" s="18" t="s">
        <v>7069</v>
      </c>
      <c r="D3635" s="19" t="s">
        <v>2509</v>
      </c>
      <c r="E3635" s="20" t="n">
        <v>0.0208333333333333</v>
      </c>
      <c r="F3635" s="21" t="s">
        <v>7070</v>
      </c>
      <c r="G3635" s="22"/>
    </row>
    <row r="3636" s="16" customFormat="true" ht="12" hidden="false" customHeight="true" outlineLevel="0" collapsed="false">
      <c r="A3636" s="17" t="n">
        <v>3720</v>
      </c>
      <c r="B3636" s="17" t="n">
        <v>1095</v>
      </c>
      <c r="C3636" s="18" t="s">
        <v>7071</v>
      </c>
      <c r="D3636" s="19" t="s">
        <v>2509</v>
      </c>
      <c r="E3636" s="20" t="n">
        <v>0.0208333333333333</v>
      </c>
      <c r="F3636" s="21" t="s">
        <v>7072</v>
      </c>
      <c r="G3636" s="22"/>
    </row>
    <row r="3637" s="16" customFormat="true" ht="12" hidden="false" customHeight="true" outlineLevel="0" collapsed="false">
      <c r="A3637" s="17" t="n">
        <v>3721</v>
      </c>
      <c r="B3637" s="17" t="n">
        <v>1096</v>
      </c>
      <c r="C3637" s="18" t="s">
        <v>7073</v>
      </c>
      <c r="D3637" s="19" t="s">
        <v>2509</v>
      </c>
      <c r="E3637" s="20" t="n">
        <v>0.0208333333333333</v>
      </c>
      <c r="F3637" s="21" t="s">
        <v>7074</v>
      </c>
      <c r="G3637" s="22" t="n">
        <v>1096</v>
      </c>
    </row>
    <row r="3638" s="16" customFormat="true" ht="12" hidden="false" customHeight="true" outlineLevel="0" collapsed="false">
      <c r="A3638" s="17" t="n">
        <v>3722</v>
      </c>
      <c r="B3638" s="17" t="n">
        <v>1096</v>
      </c>
      <c r="C3638" s="18" t="s">
        <v>7075</v>
      </c>
      <c r="D3638" s="19" t="s">
        <v>2509</v>
      </c>
      <c r="E3638" s="20" t="n">
        <v>0.0208333333333333</v>
      </c>
      <c r="F3638" s="21" t="s">
        <v>7076</v>
      </c>
      <c r="G3638" s="22"/>
    </row>
    <row r="3639" s="16" customFormat="true" ht="12" hidden="false" customHeight="true" outlineLevel="0" collapsed="false">
      <c r="A3639" s="17" t="n">
        <v>3723</v>
      </c>
      <c r="B3639" s="17" t="n">
        <v>1096</v>
      </c>
      <c r="C3639" s="18" t="s">
        <v>7077</v>
      </c>
      <c r="D3639" s="19" t="s">
        <v>2509</v>
      </c>
      <c r="E3639" s="20" t="n">
        <v>0.0208333333333333</v>
      </c>
      <c r="F3639" s="21" t="s">
        <v>7078</v>
      </c>
      <c r="G3639" s="22"/>
    </row>
    <row r="3640" s="16" customFormat="true" ht="12" hidden="false" customHeight="true" outlineLevel="0" collapsed="false">
      <c r="A3640" s="17" t="n">
        <v>3724</v>
      </c>
      <c r="B3640" s="17" t="n">
        <v>1096</v>
      </c>
      <c r="C3640" s="18" t="s">
        <v>7079</v>
      </c>
      <c r="D3640" s="19" t="s">
        <v>2509</v>
      </c>
      <c r="E3640" s="20" t="n">
        <v>0.0208333333333333</v>
      </c>
      <c r="F3640" s="21" t="s">
        <v>7080</v>
      </c>
      <c r="G3640" s="22"/>
    </row>
    <row r="3641" s="16" customFormat="true" ht="12" hidden="false" customHeight="true" outlineLevel="0" collapsed="false">
      <c r="A3641" s="17" t="n">
        <v>3725</v>
      </c>
      <c r="B3641" s="17" t="n">
        <v>1097</v>
      </c>
      <c r="C3641" s="18" t="s">
        <v>7081</v>
      </c>
      <c r="D3641" s="19" t="s">
        <v>2509</v>
      </c>
      <c r="E3641" s="20" t="n">
        <v>0.0208333333333333</v>
      </c>
      <c r="F3641" s="21" t="s">
        <v>7082</v>
      </c>
      <c r="G3641" s="22" t="n">
        <v>1097</v>
      </c>
    </row>
    <row r="3642" s="16" customFormat="true" ht="12" hidden="false" customHeight="true" outlineLevel="0" collapsed="false">
      <c r="A3642" s="17" t="n">
        <v>3726</v>
      </c>
      <c r="B3642" s="17" t="n">
        <v>1097</v>
      </c>
      <c r="C3642" s="18" t="s">
        <v>7083</v>
      </c>
      <c r="D3642" s="19" t="s">
        <v>2509</v>
      </c>
      <c r="E3642" s="20" t="n">
        <v>0.0208333333333333</v>
      </c>
      <c r="F3642" s="21" t="s">
        <v>7084</v>
      </c>
      <c r="G3642" s="22"/>
    </row>
    <row r="3643" s="16" customFormat="true" ht="12" hidden="false" customHeight="true" outlineLevel="0" collapsed="false">
      <c r="A3643" s="17" t="n">
        <v>3727</v>
      </c>
      <c r="B3643" s="17" t="n">
        <v>1097</v>
      </c>
      <c r="C3643" s="18" t="s">
        <v>7085</v>
      </c>
      <c r="D3643" s="19" t="s">
        <v>2509</v>
      </c>
      <c r="E3643" s="20" t="n">
        <v>0.0208333333333333</v>
      </c>
      <c r="F3643" s="21" t="s">
        <v>7086</v>
      </c>
      <c r="G3643" s="22"/>
    </row>
    <row r="3644" s="16" customFormat="true" ht="12" hidden="false" customHeight="true" outlineLevel="0" collapsed="false">
      <c r="A3644" s="17" t="n">
        <v>3728</v>
      </c>
      <c r="B3644" s="17" t="n">
        <v>1097</v>
      </c>
      <c r="C3644" s="18" t="s">
        <v>7087</v>
      </c>
      <c r="D3644" s="19" t="s">
        <v>2509</v>
      </c>
      <c r="E3644" s="20" t="n">
        <v>0.0208333333333333</v>
      </c>
      <c r="F3644" s="21" t="s">
        <v>7088</v>
      </c>
      <c r="G3644" s="22"/>
    </row>
    <row r="3645" s="16" customFormat="true" ht="12" hidden="false" customHeight="true" outlineLevel="0" collapsed="false">
      <c r="A3645" s="17" t="n">
        <v>3729</v>
      </c>
      <c r="B3645" s="17" t="n">
        <v>1098</v>
      </c>
      <c r="C3645" s="18" t="s">
        <v>7089</v>
      </c>
      <c r="D3645" s="19" t="s">
        <v>2509</v>
      </c>
      <c r="E3645" s="20" t="n">
        <v>0.0208333333333333</v>
      </c>
      <c r="F3645" s="21" t="s">
        <v>7090</v>
      </c>
      <c r="G3645" s="22" t="n">
        <v>1098</v>
      </c>
    </row>
    <row r="3646" s="16" customFormat="true" ht="12" hidden="false" customHeight="true" outlineLevel="0" collapsed="false">
      <c r="A3646" s="17" t="n">
        <v>3730</v>
      </c>
      <c r="B3646" s="17" t="n">
        <v>1098</v>
      </c>
      <c r="C3646" s="18" t="s">
        <v>7091</v>
      </c>
      <c r="D3646" s="19" t="s">
        <v>2509</v>
      </c>
      <c r="E3646" s="20" t="n">
        <v>0.0208333333333333</v>
      </c>
      <c r="F3646" s="21" t="s">
        <v>7092</v>
      </c>
      <c r="G3646" s="22"/>
    </row>
    <row r="3647" s="16" customFormat="true" ht="12" hidden="false" customHeight="true" outlineLevel="0" collapsed="false">
      <c r="A3647" s="17" t="n">
        <v>3731</v>
      </c>
      <c r="B3647" s="17" t="n">
        <v>1098</v>
      </c>
      <c r="C3647" s="18" t="s">
        <v>7093</v>
      </c>
      <c r="D3647" s="19" t="s">
        <v>2509</v>
      </c>
      <c r="E3647" s="20" t="n">
        <v>0.0208333333333333</v>
      </c>
      <c r="F3647" s="21" t="s">
        <v>7094</v>
      </c>
      <c r="G3647" s="22"/>
    </row>
    <row r="3648" s="16" customFormat="true" ht="12" hidden="false" customHeight="true" outlineLevel="0" collapsed="false">
      <c r="A3648" s="17" t="n">
        <v>3732</v>
      </c>
      <c r="B3648" s="17" t="n">
        <v>1098</v>
      </c>
      <c r="C3648" s="18" t="s">
        <v>7095</v>
      </c>
      <c r="D3648" s="19" t="s">
        <v>2509</v>
      </c>
      <c r="E3648" s="20" t="n">
        <v>0.0208333333333333</v>
      </c>
      <c r="F3648" s="21" t="s">
        <v>7096</v>
      </c>
      <c r="G3648" s="22"/>
    </row>
    <row r="3649" s="16" customFormat="true" ht="12" hidden="false" customHeight="true" outlineLevel="0" collapsed="false">
      <c r="A3649" s="17" t="n">
        <v>3733</v>
      </c>
      <c r="B3649" s="17" t="n">
        <v>1099</v>
      </c>
      <c r="C3649" s="18" t="s">
        <v>7097</v>
      </c>
      <c r="D3649" s="19" t="s">
        <v>2509</v>
      </c>
      <c r="E3649" s="20" t="n">
        <v>0.0208333333333333</v>
      </c>
      <c r="F3649" s="21" t="s">
        <v>7098</v>
      </c>
      <c r="G3649" s="22" t="n">
        <v>1099</v>
      </c>
    </row>
    <row r="3650" s="16" customFormat="true" ht="12" hidden="false" customHeight="true" outlineLevel="0" collapsed="false">
      <c r="A3650" s="17" t="n">
        <v>3734</v>
      </c>
      <c r="B3650" s="17" t="n">
        <v>1099</v>
      </c>
      <c r="C3650" s="18" t="s">
        <v>7099</v>
      </c>
      <c r="D3650" s="19" t="s">
        <v>2509</v>
      </c>
      <c r="E3650" s="20" t="n">
        <v>0.0208333333333333</v>
      </c>
      <c r="F3650" s="21" t="s">
        <v>7100</v>
      </c>
      <c r="G3650" s="22"/>
    </row>
    <row r="3651" s="16" customFormat="true" ht="12" hidden="false" customHeight="true" outlineLevel="0" collapsed="false">
      <c r="A3651" s="17" t="n">
        <v>3735</v>
      </c>
      <c r="B3651" s="17" t="n">
        <v>1099</v>
      </c>
      <c r="C3651" s="18" t="s">
        <v>7101</v>
      </c>
      <c r="D3651" s="19" t="s">
        <v>2509</v>
      </c>
      <c r="E3651" s="20" t="n">
        <v>0.0208333333333333</v>
      </c>
      <c r="F3651" s="21" t="s">
        <v>7102</v>
      </c>
      <c r="G3651" s="22"/>
    </row>
    <row r="3652" s="16" customFormat="true" ht="12" hidden="false" customHeight="true" outlineLevel="0" collapsed="false">
      <c r="A3652" s="17" t="n">
        <v>3736</v>
      </c>
      <c r="B3652" s="17" t="n">
        <v>1099</v>
      </c>
      <c r="C3652" s="18" t="s">
        <v>7103</v>
      </c>
      <c r="D3652" s="19" t="s">
        <v>2509</v>
      </c>
      <c r="E3652" s="20" t="n">
        <v>0.0208333333333333</v>
      </c>
      <c r="F3652" s="21" t="s">
        <v>7104</v>
      </c>
      <c r="G3652" s="22"/>
    </row>
    <row r="3653" s="16" customFormat="true" ht="12" hidden="false" customHeight="true" outlineLevel="0" collapsed="false">
      <c r="A3653" s="17" t="n">
        <v>3737</v>
      </c>
      <c r="B3653" s="17" t="n">
        <v>1100</v>
      </c>
      <c r="C3653" s="18" t="s">
        <v>7105</v>
      </c>
      <c r="D3653" s="19" t="s">
        <v>2509</v>
      </c>
      <c r="E3653" s="20" t="n">
        <v>0.0208333333333333</v>
      </c>
      <c r="F3653" s="21" t="s">
        <v>7106</v>
      </c>
      <c r="G3653" s="22" t="n">
        <v>1100</v>
      </c>
    </row>
    <row r="3654" s="16" customFormat="true" ht="12" hidden="false" customHeight="true" outlineLevel="0" collapsed="false">
      <c r="A3654" s="17" t="n">
        <v>3738</v>
      </c>
      <c r="B3654" s="17" t="n">
        <v>1100</v>
      </c>
      <c r="C3654" s="18" t="s">
        <v>7107</v>
      </c>
      <c r="D3654" s="19" t="s">
        <v>2509</v>
      </c>
      <c r="E3654" s="20" t="n">
        <v>0.0208333333333333</v>
      </c>
      <c r="F3654" s="21" t="s">
        <v>7108</v>
      </c>
      <c r="G3654" s="22"/>
    </row>
    <row r="3655" s="16" customFormat="true" ht="12" hidden="false" customHeight="true" outlineLevel="0" collapsed="false">
      <c r="A3655" s="17" t="n">
        <v>3739</v>
      </c>
      <c r="B3655" s="17" t="n">
        <v>1100</v>
      </c>
      <c r="C3655" s="18" t="s">
        <v>7109</v>
      </c>
      <c r="D3655" s="19" t="s">
        <v>2509</v>
      </c>
      <c r="E3655" s="20" t="n">
        <v>0.0208333333333333</v>
      </c>
      <c r="F3655" s="21" t="s">
        <v>7110</v>
      </c>
      <c r="G3655" s="22"/>
    </row>
    <row r="3656" s="16" customFormat="true" ht="12" hidden="false" customHeight="true" outlineLevel="0" collapsed="false">
      <c r="A3656" s="17" t="n">
        <v>3740</v>
      </c>
      <c r="B3656" s="17" t="n">
        <v>1100</v>
      </c>
      <c r="C3656" s="18" t="s">
        <v>7111</v>
      </c>
      <c r="D3656" s="19" t="s">
        <v>2509</v>
      </c>
      <c r="E3656" s="20" t="n">
        <v>0.0208333333333333</v>
      </c>
      <c r="F3656" s="21" t="s">
        <v>7112</v>
      </c>
      <c r="G3656" s="22"/>
    </row>
    <row r="3657" s="16" customFormat="true" ht="12" hidden="false" customHeight="true" outlineLevel="0" collapsed="false">
      <c r="A3657" s="17" t="n">
        <v>3741</v>
      </c>
      <c r="B3657" s="17" t="n">
        <v>1101</v>
      </c>
      <c r="C3657" s="18" t="s">
        <v>7113</v>
      </c>
      <c r="D3657" s="19" t="s">
        <v>2509</v>
      </c>
      <c r="E3657" s="20" t="n">
        <v>0.0208333333333333</v>
      </c>
      <c r="F3657" s="21" t="s">
        <v>7114</v>
      </c>
      <c r="G3657" s="22" t="n">
        <v>1101</v>
      </c>
    </row>
    <row r="3658" s="16" customFormat="true" ht="12" hidden="false" customHeight="true" outlineLevel="0" collapsed="false">
      <c r="A3658" s="17" t="n">
        <v>3742</v>
      </c>
      <c r="B3658" s="17" t="n">
        <v>1101</v>
      </c>
      <c r="C3658" s="18" t="s">
        <v>7115</v>
      </c>
      <c r="D3658" s="19" t="s">
        <v>2509</v>
      </c>
      <c r="E3658" s="20" t="n">
        <v>0.0208333333333333</v>
      </c>
      <c r="F3658" s="21" t="s">
        <v>7116</v>
      </c>
      <c r="G3658" s="22"/>
    </row>
    <row r="3659" s="16" customFormat="true" ht="12" hidden="false" customHeight="true" outlineLevel="0" collapsed="false">
      <c r="A3659" s="17" t="n">
        <v>3743</v>
      </c>
      <c r="B3659" s="17" t="n">
        <v>1101</v>
      </c>
      <c r="C3659" s="18" t="s">
        <v>7117</v>
      </c>
      <c r="D3659" s="19" t="s">
        <v>2509</v>
      </c>
      <c r="E3659" s="20" t="n">
        <v>0.0208333333333333</v>
      </c>
      <c r="F3659" s="21" t="s">
        <v>7118</v>
      </c>
      <c r="G3659" s="22"/>
    </row>
    <row r="3660" s="16" customFormat="true" ht="12" hidden="false" customHeight="true" outlineLevel="0" collapsed="false">
      <c r="A3660" s="17" t="n">
        <v>3744</v>
      </c>
      <c r="B3660" s="17" t="n">
        <v>1101</v>
      </c>
      <c r="C3660" s="18" t="s">
        <v>7119</v>
      </c>
      <c r="D3660" s="19" t="s">
        <v>2509</v>
      </c>
      <c r="E3660" s="20" t="n">
        <v>0.0208333333333333</v>
      </c>
      <c r="F3660" s="21" t="s">
        <v>7120</v>
      </c>
      <c r="G3660" s="22"/>
    </row>
    <row r="3661" s="16" customFormat="true" ht="12" hidden="false" customHeight="true" outlineLevel="0" collapsed="false">
      <c r="A3661" s="17" t="n">
        <v>3745</v>
      </c>
      <c r="B3661" s="17" t="n">
        <v>1102</v>
      </c>
      <c r="C3661" s="18" t="s">
        <v>7121</v>
      </c>
      <c r="D3661" s="19" t="s">
        <v>2509</v>
      </c>
      <c r="E3661" s="20" t="n">
        <v>0.0208333333333333</v>
      </c>
      <c r="F3661" s="21" t="s">
        <v>7122</v>
      </c>
      <c r="G3661" s="22" t="n">
        <v>1102</v>
      </c>
    </row>
    <row r="3662" s="16" customFormat="true" ht="12" hidden="false" customHeight="true" outlineLevel="0" collapsed="false">
      <c r="A3662" s="17" t="n">
        <v>3746</v>
      </c>
      <c r="B3662" s="17" t="n">
        <v>1102</v>
      </c>
      <c r="C3662" s="18" t="s">
        <v>7123</v>
      </c>
      <c r="D3662" s="19" t="s">
        <v>2509</v>
      </c>
      <c r="E3662" s="20" t="n">
        <v>0.0208333333333333</v>
      </c>
      <c r="F3662" s="21" t="s">
        <v>7124</v>
      </c>
      <c r="G3662" s="22"/>
    </row>
    <row r="3663" s="16" customFormat="true" ht="12" hidden="false" customHeight="true" outlineLevel="0" collapsed="false">
      <c r="A3663" s="17" t="n">
        <v>3747</v>
      </c>
      <c r="B3663" s="17" t="n">
        <v>1102</v>
      </c>
      <c r="C3663" s="18" t="s">
        <v>7125</v>
      </c>
      <c r="D3663" s="19" t="s">
        <v>2509</v>
      </c>
      <c r="E3663" s="20" t="n">
        <v>0.0208333333333333</v>
      </c>
      <c r="F3663" s="21" t="s">
        <v>7126</v>
      </c>
      <c r="G3663" s="22"/>
    </row>
    <row r="3664" s="16" customFormat="true" ht="12" hidden="false" customHeight="true" outlineLevel="0" collapsed="false">
      <c r="A3664" s="17" t="n">
        <v>3748</v>
      </c>
      <c r="B3664" s="17" t="n">
        <v>1102</v>
      </c>
      <c r="C3664" s="18" t="s">
        <v>7127</v>
      </c>
      <c r="D3664" s="19" t="s">
        <v>2509</v>
      </c>
      <c r="E3664" s="20" t="n">
        <v>0.0208333333333333</v>
      </c>
      <c r="F3664" s="21" t="s">
        <v>7128</v>
      </c>
      <c r="G3664" s="22"/>
    </row>
    <row r="3665" s="16" customFormat="true" ht="12" hidden="false" customHeight="true" outlineLevel="0" collapsed="false">
      <c r="A3665" s="17" t="n">
        <v>3749</v>
      </c>
      <c r="B3665" s="17" t="n">
        <v>1103</v>
      </c>
      <c r="C3665" s="18" t="s">
        <v>7129</v>
      </c>
      <c r="D3665" s="19" t="s">
        <v>2509</v>
      </c>
      <c r="E3665" s="20" t="n">
        <v>0.0208333333333333</v>
      </c>
      <c r="F3665" s="21" t="s">
        <v>7130</v>
      </c>
      <c r="G3665" s="22" t="n">
        <v>1103</v>
      </c>
    </row>
    <row r="3666" s="16" customFormat="true" ht="12" hidden="false" customHeight="true" outlineLevel="0" collapsed="false">
      <c r="A3666" s="17" t="n">
        <v>3750</v>
      </c>
      <c r="B3666" s="17" t="n">
        <v>1103</v>
      </c>
      <c r="C3666" s="18" t="s">
        <v>7131</v>
      </c>
      <c r="D3666" s="19" t="s">
        <v>2509</v>
      </c>
      <c r="E3666" s="20" t="n">
        <v>0.0208333333333333</v>
      </c>
      <c r="F3666" s="21" t="s">
        <v>7132</v>
      </c>
      <c r="G3666" s="22"/>
    </row>
    <row r="3667" s="16" customFormat="true" ht="12" hidden="false" customHeight="true" outlineLevel="0" collapsed="false">
      <c r="A3667" s="17" t="n">
        <v>3751</v>
      </c>
      <c r="B3667" s="17" t="n">
        <v>1103</v>
      </c>
      <c r="C3667" s="18" t="s">
        <v>7133</v>
      </c>
      <c r="D3667" s="19" t="s">
        <v>2509</v>
      </c>
      <c r="E3667" s="20" t="n">
        <v>0.0208333333333333</v>
      </c>
      <c r="F3667" s="21" t="s">
        <v>7134</v>
      </c>
      <c r="G3667" s="22"/>
    </row>
    <row r="3668" s="16" customFormat="true" ht="12" hidden="false" customHeight="true" outlineLevel="0" collapsed="false">
      <c r="A3668" s="17" t="n">
        <v>3752</v>
      </c>
      <c r="B3668" s="17" t="n">
        <v>1103</v>
      </c>
      <c r="C3668" s="18" t="s">
        <v>7135</v>
      </c>
      <c r="D3668" s="19" t="s">
        <v>2509</v>
      </c>
      <c r="E3668" s="20" t="n">
        <v>0.0208333333333333</v>
      </c>
      <c r="F3668" s="21" t="s">
        <v>7136</v>
      </c>
      <c r="G3668" s="22"/>
    </row>
    <row r="3669" s="16" customFormat="true" ht="12" hidden="false" customHeight="true" outlineLevel="0" collapsed="false">
      <c r="A3669" s="17" t="n">
        <v>3753</v>
      </c>
      <c r="B3669" s="17" t="n">
        <v>1104</v>
      </c>
      <c r="C3669" s="18" t="s">
        <v>7137</v>
      </c>
      <c r="D3669" s="19" t="s">
        <v>2509</v>
      </c>
      <c r="E3669" s="20" t="n">
        <v>0.0208333333333333</v>
      </c>
      <c r="F3669" s="21" t="s">
        <v>7138</v>
      </c>
      <c r="G3669" s="22" t="n">
        <v>1104</v>
      </c>
    </row>
    <row r="3670" s="16" customFormat="true" ht="12" hidden="false" customHeight="true" outlineLevel="0" collapsed="false">
      <c r="A3670" s="17" t="n">
        <v>3754</v>
      </c>
      <c r="B3670" s="17" t="n">
        <v>1104</v>
      </c>
      <c r="C3670" s="18" t="s">
        <v>7139</v>
      </c>
      <c r="D3670" s="19" t="s">
        <v>2509</v>
      </c>
      <c r="E3670" s="20" t="n">
        <v>0.0208333333333333</v>
      </c>
      <c r="F3670" s="21" t="s">
        <v>7140</v>
      </c>
      <c r="G3670" s="22"/>
    </row>
    <row r="3671" s="16" customFormat="true" ht="12" hidden="false" customHeight="true" outlineLevel="0" collapsed="false">
      <c r="A3671" s="17" t="n">
        <v>3755</v>
      </c>
      <c r="B3671" s="17" t="n">
        <v>1104</v>
      </c>
      <c r="C3671" s="18" t="s">
        <v>7141</v>
      </c>
      <c r="D3671" s="19" t="s">
        <v>2509</v>
      </c>
      <c r="E3671" s="20" t="n">
        <v>0.0208333333333333</v>
      </c>
      <c r="F3671" s="21" t="s">
        <v>7142</v>
      </c>
      <c r="G3671" s="22"/>
    </row>
    <row r="3672" s="16" customFormat="true" ht="12" hidden="false" customHeight="true" outlineLevel="0" collapsed="false">
      <c r="A3672" s="17" t="n">
        <v>3756</v>
      </c>
      <c r="B3672" s="17" t="n">
        <v>1104</v>
      </c>
      <c r="C3672" s="18" t="s">
        <v>7143</v>
      </c>
      <c r="D3672" s="19" t="s">
        <v>2509</v>
      </c>
      <c r="E3672" s="20" t="n">
        <v>0.0208333333333333</v>
      </c>
      <c r="F3672" s="21" t="s">
        <v>7144</v>
      </c>
      <c r="G3672" s="22"/>
    </row>
    <row r="3673" s="16" customFormat="true" ht="12" hidden="false" customHeight="true" outlineLevel="0" collapsed="false">
      <c r="A3673" s="17" t="n">
        <v>3757</v>
      </c>
      <c r="B3673" s="17" t="n">
        <v>1105</v>
      </c>
      <c r="C3673" s="18" t="s">
        <v>7145</v>
      </c>
      <c r="D3673" s="19" t="s">
        <v>2509</v>
      </c>
      <c r="E3673" s="20" t="n">
        <v>0.0208333333333333</v>
      </c>
      <c r="F3673" s="21" t="s">
        <v>7146</v>
      </c>
      <c r="G3673" s="22" t="n">
        <v>1105</v>
      </c>
    </row>
    <row r="3674" s="16" customFormat="true" ht="12" hidden="false" customHeight="true" outlineLevel="0" collapsed="false">
      <c r="A3674" s="17" t="n">
        <v>3758</v>
      </c>
      <c r="B3674" s="17" t="n">
        <v>1106</v>
      </c>
      <c r="C3674" s="18" t="s">
        <v>7147</v>
      </c>
      <c r="D3674" s="19" t="s">
        <v>2020</v>
      </c>
      <c r="E3674" s="20" t="n">
        <v>0.0208333333333333</v>
      </c>
      <c r="F3674" s="21" t="s">
        <v>7148</v>
      </c>
      <c r="G3674" s="22" t="n">
        <v>1106</v>
      </c>
    </row>
    <row r="3675" s="16" customFormat="true" ht="12" hidden="false" customHeight="true" outlineLevel="0" collapsed="false">
      <c r="A3675" s="17" t="n">
        <v>3759</v>
      </c>
      <c r="B3675" s="17" t="n">
        <v>1106</v>
      </c>
      <c r="C3675" s="18" t="s">
        <v>7149</v>
      </c>
      <c r="D3675" s="19" t="s">
        <v>2020</v>
      </c>
      <c r="E3675" s="20" t="n">
        <v>0.0208333333333333</v>
      </c>
      <c r="F3675" s="21" t="s">
        <v>7150</v>
      </c>
      <c r="G3675" s="22"/>
    </row>
    <row r="3676" s="16" customFormat="true" ht="12" hidden="false" customHeight="true" outlineLevel="0" collapsed="false">
      <c r="A3676" s="17" t="n">
        <v>3760</v>
      </c>
      <c r="B3676" s="17" t="n">
        <v>1106</v>
      </c>
      <c r="C3676" s="18" t="s">
        <v>7151</v>
      </c>
      <c r="D3676" s="19" t="s">
        <v>2020</v>
      </c>
      <c r="E3676" s="20" t="n">
        <v>0.0208333333333333</v>
      </c>
      <c r="F3676" s="21" t="s">
        <v>7152</v>
      </c>
      <c r="G3676" s="22"/>
    </row>
    <row r="3677" s="16" customFormat="true" ht="12" hidden="false" customHeight="true" outlineLevel="0" collapsed="false">
      <c r="A3677" s="17" t="n">
        <v>3761</v>
      </c>
      <c r="B3677" s="17" t="n">
        <v>1106</v>
      </c>
      <c r="C3677" s="18" t="s">
        <v>7153</v>
      </c>
      <c r="D3677" s="19" t="s">
        <v>2020</v>
      </c>
      <c r="E3677" s="20" t="n">
        <v>0.0208333333333333</v>
      </c>
      <c r="F3677" s="21" t="s">
        <v>7154</v>
      </c>
      <c r="G3677" s="22"/>
    </row>
    <row r="3678" s="16" customFormat="true" ht="12" hidden="false" customHeight="true" outlineLevel="0" collapsed="false">
      <c r="A3678" s="17" t="n">
        <v>3762</v>
      </c>
      <c r="B3678" s="17" t="n">
        <v>1107</v>
      </c>
      <c r="C3678" s="18" t="s">
        <v>7155</v>
      </c>
      <c r="D3678" s="19" t="s">
        <v>2020</v>
      </c>
      <c r="E3678" s="20" t="n">
        <v>0.0416666666666667</v>
      </c>
      <c r="F3678" s="21" t="s">
        <v>7156</v>
      </c>
      <c r="G3678" s="22" t="n">
        <v>1107</v>
      </c>
    </row>
    <row r="3679" s="16" customFormat="true" ht="12" hidden="false" customHeight="true" outlineLevel="0" collapsed="false">
      <c r="A3679" s="17" t="n">
        <v>3763</v>
      </c>
      <c r="B3679" s="17" t="n">
        <v>1107</v>
      </c>
      <c r="C3679" s="18" t="s">
        <v>7157</v>
      </c>
      <c r="D3679" s="19" t="s">
        <v>2020</v>
      </c>
      <c r="E3679" s="20" t="n">
        <v>0.0208333333333333</v>
      </c>
      <c r="F3679" s="21" t="s">
        <v>7158</v>
      </c>
      <c r="G3679" s="22"/>
    </row>
    <row r="3680" s="16" customFormat="true" ht="12" hidden="false" customHeight="true" outlineLevel="0" collapsed="false">
      <c r="A3680" s="17" t="n">
        <v>3764</v>
      </c>
      <c r="B3680" s="17" t="n">
        <v>1107</v>
      </c>
      <c r="C3680" s="18" t="s">
        <v>7159</v>
      </c>
      <c r="D3680" s="19" t="s">
        <v>2509</v>
      </c>
      <c r="E3680" s="20" t="n">
        <v>0.0208333333333333</v>
      </c>
      <c r="F3680" s="21" t="s">
        <v>7160</v>
      </c>
      <c r="G3680" s="22"/>
    </row>
    <row r="3681" s="16" customFormat="true" ht="12" hidden="false" customHeight="true" outlineLevel="0" collapsed="false">
      <c r="A3681" s="17" t="n">
        <v>3768</v>
      </c>
      <c r="B3681" s="17" t="n">
        <v>1109</v>
      </c>
      <c r="C3681" s="18" t="s">
        <v>7161</v>
      </c>
      <c r="D3681" s="19" t="s">
        <v>2509</v>
      </c>
      <c r="E3681" s="20" t="n">
        <v>0.0416666666666667</v>
      </c>
      <c r="F3681" s="21" t="s">
        <v>7162</v>
      </c>
      <c r="G3681" s="22" t="n">
        <v>1109</v>
      </c>
    </row>
    <row r="3682" s="16" customFormat="true" ht="12" hidden="false" customHeight="true" outlineLevel="0" collapsed="false">
      <c r="A3682" s="17" t="n">
        <v>3769</v>
      </c>
      <c r="B3682" s="17" t="n">
        <v>1109</v>
      </c>
      <c r="C3682" s="18" t="s">
        <v>7163</v>
      </c>
      <c r="D3682" s="19" t="s">
        <v>2020</v>
      </c>
      <c r="E3682" s="20" t="n">
        <v>0.0208333333333333</v>
      </c>
      <c r="F3682" s="21" t="s">
        <v>7164</v>
      </c>
      <c r="G3682" s="22"/>
    </row>
    <row r="3683" s="16" customFormat="true" ht="12" hidden="false" customHeight="true" outlineLevel="0" collapsed="false">
      <c r="A3683" s="17" t="n">
        <v>3770</v>
      </c>
      <c r="B3683" s="17" t="n">
        <v>1109</v>
      </c>
      <c r="C3683" s="18" t="s">
        <v>7165</v>
      </c>
      <c r="D3683" s="19" t="s">
        <v>2020</v>
      </c>
      <c r="E3683" s="20" t="n">
        <v>0.0208333333333333</v>
      </c>
      <c r="F3683" s="21" t="s">
        <v>7166</v>
      </c>
      <c r="G3683" s="22"/>
    </row>
    <row r="3684" s="16" customFormat="true" ht="12" hidden="false" customHeight="true" outlineLevel="0" collapsed="false">
      <c r="A3684" s="17" t="n">
        <v>3771</v>
      </c>
      <c r="B3684" s="17" t="n">
        <v>1110</v>
      </c>
      <c r="C3684" s="18" t="s">
        <v>7167</v>
      </c>
      <c r="D3684" s="19" t="s">
        <v>7168</v>
      </c>
      <c r="E3684" s="20" t="n">
        <v>0.0208333333333333</v>
      </c>
      <c r="F3684" s="21" t="s">
        <v>7169</v>
      </c>
      <c r="G3684" s="22" t="n">
        <v>1110</v>
      </c>
    </row>
    <row r="3685" s="16" customFormat="true" ht="12" hidden="false" customHeight="true" outlineLevel="0" collapsed="false">
      <c r="A3685" s="17" t="n">
        <v>3772</v>
      </c>
      <c r="B3685" s="17" t="n">
        <v>1110</v>
      </c>
      <c r="C3685" s="18" t="s">
        <v>7170</v>
      </c>
      <c r="D3685" s="19" t="s">
        <v>6848</v>
      </c>
      <c r="E3685" s="20" t="n">
        <v>0.0208333333333333</v>
      </c>
      <c r="F3685" s="21" t="s">
        <v>7171</v>
      </c>
      <c r="G3685" s="22"/>
    </row>
    <row r="3686" s="16" customFormat="true" ht="12" hidden="false" customHeight="true" outlineLevel="0" collapsed="false">
      <c r="A3686" s="17" t="n">
        <v>3773</v>
      </c>
      <c r="B3686" s="17" t="n">
        <v>1110</v>
      </c>
      <c r="C3686" s="18" t="s">
        <v>7172</v>
      </c>
      <c r="D3686" s="19" t="s">
        <v>2020</v>
      </c>
      <c r="E3686" s="20" t="n">
        <v>0.0208333333333333</v>
      </c>
      <c r="F3686" s="21" t="s">
        <v>7173</v>
      </c>
      <c r="G3686" s="22"/>
    </row>
    <row r="3687" s="16" customFormat="true" ht="12" hidden="false" customHeight="true" outlineLevel="0" collapsed="false">
      <c r="A3687" s="17" t="n">
        <v>3774</v>
      </c>
      <c r="B3687" s="17" t="n">
        <v>1110</v>
      </c>
      <c r="C3687" s="18" t="s">
        <v>7174</v>
      </c>
      <c r="D3687" s="19" t="s">
        <v>7012</v>
      </c>
      <c r="E3687" s="20" t="n">
        <v>0.0208333333333333</v>
      </c>
      <c r="F3687" s="21" t="s">
        <v>7175</v>
      </c>
      <c r="G3687" s="22"/>
    </row>
    <row r="3688" s="16" customFormat="true" ht="12" hidden="false" customHeight="true" outlineLevel="0" collapsed="false">
      <c r="A3688" s="17" t="n">
        <v>3775</v>
      </c>
      <c r="B3688" s="17" t="n">
        <v>1111</v>
      </c>
      <c r="C3688" s="18" t="s">
        <v>7176</v>
      </c>
      <c r="D3688" s="19" t="s">
        <v>6907</v>
      </c>
      <c r="E3688" s="20" t="n">
        <v>0.0208333333333333</v>
      </c>
      <c r="F3688" s="21" t="s">
        <v>7177</v>
      </c>
      <c r="G3688" s="22" t="n">
        <v>1111</v>
      </c>
    </row>
    <row r="3689" s="16" customFormat="true" ht="12" hidden="false" customHeight="true" outlineLevel="0" collapsed="false">
      <c r="A3689" s="17" t="n">
        <v>3776</v>
      </c>
      <c r="B3689" s="17" t="n">
        <v>1111</v>
      </c>
      <c r="C3689" s="18" t="s">
        <v>7178</v>
      </c>
      <c r="D3689" s="19" t="s">
        <v>2509</v>
      </c>
      <c r="E3689" s="20" t="n">
        <v>0.0208333333333333</v>
      </c>
      <c r="F3689" s="21" t="s">
        <v>7179</v>
      </c>
      <c r="G3689" s="22"/>
    </row>
    <row r="3690" s="16" customFormat="true" ht="12" hidden="false" customHeight="true" outlineLevel="0" collapsed="false">
      <c r="A3690" s="17" t="n">
        <v>3777</v>
      </c>
      <c r="B3690" s="17" t="n">
        <v>1111</v>
      </c>
      <c r="C3690" s="18" t="s">
        <v>7180</v>
      </c>
      <c r="D3690" s="19" t="s">
        <v>2020</v>
      </c>
      <c r="E3690" s="20" t="n">
        <v>0.0208333333333333</v>
      </c>
      <c r="F3690" s="21" t="s">
        <v>7181</v>
      </c>
      <c r="G3690" s="22"/>
    </row>
    <row r="3691" s="16" customFormat="true" ht="12" hidden="false" customHeight="true" outlineLevel="0" collapsed="false">
      <c r="A3691" s="17" t="n">
        <v>3778</v>
      </c>
      <c r="B3691" s="17" t="n">
        <v>1111</v>
      </c>
      <c r="C3691" s="18" t="s">
        <v>7182</v>
      </c>
      <c r="D3691" s="19" t="s">
        <v>2020</v>
      </c>
      <c r="E3691" s="20" t="n">
        <v>0.0208333333333333</v>
      </c>
      <c r="F3691" s="21" t="s">
        <v>7183</v>
      </c>
      <c r="G3691" s="22"/>
    </row>
    <row r="3692" s="16" customFormat="true" ht="12" hidden="false" customHeight="true" outlineLevel="0" collapsed="false">
      <c r="A3692" s="17" t="n">
        <v>3779</v>
      </c>
      <c r="B3692" s="17" t="n">
        <v>1112</v>
      </c>
      <c r="C3692" s="18" t="s">
        <v>7184</v>
      </c>
      <c r="D3692" s="19" t="s">
        <v>7012</v>
      </c>
      <c r="E3692" s="20" t="n">
        <v>0.0208333333333333</v>
      </c>
      <c r="F3692" s="21" t="s">
        <v>7185</v>
      </c>
      <c r="G3692" s="22" t="n">
        <v>1112</v>
      </c>
    </row>
    <row r="3693" s="16" customFormat="true" ht="12" hidden="false" customHeight="true" outlineLevel="0" collapsed="false">
      <c r="A3693" s="17" t="n">
        <v>3780</v>
      </c>
      <c r="B3693" s="17" t="n">
        <v>1112</v>
      </c>
      <c r="C3693" s="18" t="s">
        <v>7186</v>
      </c>
      <c r="D3693" s="19" t="s">
        <v>2020</v>
      </c>
      <c r="E3693" s="20" t="n">
        <v>0.0208333333333333</v>
      </c>
      <c r="F3693" s="21" t="s">
        <v>7187</v>
      </c>
      <c r="G3693" s="22"/>
    </row>
    <row r="3694" s="16" customFormat="true" ht="12" hidden="false" customHeight="true" outlineLevel="0" collapsed="false">
      <c r="A3694" s="17" t="n">
        <v>3781</v>
      </c>
      <c r="B3694" s="17" t="n">
        <v>1112</v>
      </c>
      <c r="C3694" s="18" t="s">
        <v>7188</v>
      </c>
      <c r="D3694" s="19" t="s">
        <v>6845</v>
      </c>
      <c r="E3694" s="20" t="n">
        <v>0.0208333333333333</v>
      </c>
      <c r="F3694" s="21" t="s">
        <v>7189</v>
      </c>
      <c r="G3694" s="22"/>
    </row>
    <row r="3695" s="16" customFormat="true" ht="12" hidden="false" customHeight="true" outlineLevel="0" collapsed="false">
      <c r="A3695" s="17" t="n">
        <v>3782</v>
      </c>
      <c r="B3695" s="17" t="n">
        <v>1112</v>
      </c>
      <c r="C3695" s="18" t="s">
        <v>7190</v>
      </c>
      <c r="D3695" s="19" t="s">
        <v>7012</v>
      </c>
      <c r="E3695" s="20" t="n">
        <v>0.0208333333333333</v>
      </c>
      <c r="F3695" s="21" t="s">
        <v>7191</v>
      </c>
      <c r="G3695" s="22"/>
    </row>
    <row r="3696" s="16" customFormat="true" ht="12" hidden="false" customHeight="true" outlineLevel="0" collapsed="false">
      <c r="A3696" s="17" t="n">
        <v>3783</v>
      </c>
      <c r="B3696" s="17" t="n">
        <v>1113</v>
      </c>
      <c r="C3696" s="18" t="s">
        <v>7192</v>
      </c>
      <c r="D3696" s="19" t="s">
        <v>2739</v>
      </c>
      <c r="E3696" s="20" t="n">
        <v>0.0833333333333333</v>
      </c>
      <c r="F3696" s="21" t="s">
        <v>7193</v>
      </c>
      <c r="G3696" s="22" t="n">
        <v>1113</v>
      </c>
    </row>
    <row r="3697" s="16" customFormat="true" ht="12" hidden="false" customHeight="true" outlineLevel="0" collapsed="false">
      <c r="A3697" s="17" t="n">
        <v>3784</v>
      </c>
      <c r="B3697" s="17" t="n">
        <v>1114</v>
      </c>
      <c r="C3697" s="18" t="s">
        <v>7194</v>
      </c>
      <c r="D3697" s="19" t="s">
        <v>2739</v>
      </c>
      <c r="E3697" s="20" t="n">
        <v>0.0416666666666667</v>
      </c>
      <c r="F3697" s="21" t="s">
        <v>7195</v>
      </c>
      <c r="G3697" s="22" t="n">
        <v>1114</v>
      </c>
    </row>
    <row r="3698" s="16" customFormat="true" ht="12" hidden="false" customHeight="true" outlineLevel="0" collapsed="false">
      <c r="A3698" s="17" t="n">
        <v>3785</v>
      </c>
      <c r="B3698" s="17" t="n">
        <v>1115</v>
      </c>
      <c r="C3698" s="18" t="s">
        <v>7196</v>
      </c>
      <c r="D3698" s="19" t="s">
        <v>2739</v>
      </c>
      <c r="E3698" s="20" t="n">
        <v>0.0833333333333333</v>
      </c>
      <c r="F3698" s="21" t="s">
        <v>7197</v>
      </c>
      <c r="G3698" s="22" t="n">
        <v>1115</v>
      </c>
    </row>
    <row r="3699" s="16" customFormat="true" ht="12" hidden="false" customHeight="true" outlineLevel="0" collapsed="false">
      <c r="A3699" s="17" t="n">
        <v>3786</v>
      </c>
      <c r="B3699" s="17" t="n">
        <v>1116</v>
      </c>
      <c r="C3699" s="18" t="s">
        <v>7198</v>
      </c>
      <c r="D3699" s="19" t="s">
        <v>2739</v>
      </c>
      <c r="E3699" s="20" t="n">
        <v>0.0833333333333333</v>
      </c>
      <c r="F3699" s="21" t="s">
        <v>7199</v>
      </c>
      <c r="G3699" s="22" t="n">
        <v>1116</v>
      </c>
    </row>
    <row r="3700" s="16" customFormat="true" ht="12" hidden="false" customHeight="true" outlineLevel="0" collapsed="false">
      <c r="A3700" s="17" t="n">
        <v>3787</v>
      </c>
      <c r="B3700" s="17" t="n">
        <v>1117</v>
      </c>
      <c r="C3700" s="18" t="s">
        <v>7200</v>
      </c>
      <c r="D3700" s="19" t="s">
        <v>2739</v>
      </c>
      <c r="E3700" s="20" t="n">
        <v>0.0833333333333333</v>
      </c>
      <c r="F3700" s="21" t="s">
        <v>7201</v>
      </c>
      <c r="G3700" s="22" t="n">
        <v>1117</v>
      </c>
    </row>
    <row r="3701" s="16" customFormat="true" ht="12" hidden="false" customHeight="true" outlineLevel="0" collapsed="false">
      <c r="A3701" s="17" t="n">
        <v>3788</v>
      </c>
      <c r="B3701" s="17" t="n">
        <v>1118</v>
      </c>
      <c r="C3701" s="18" t="s">
        <v>7202</v>
      </c>
      <c r="D3701" s="19" t="s">
        <v>2739</v>
      </c>
      <c r="E3701" s="20" t="n">
        <v>0.0833333333333333</v>
      </c>
      <c r="F3701" s="21" t="s">
        <v>7203</v>
      </c>
      <c r="G3701" s="22" t="n">
        <v>1118</v>
      </c>
    </row>
    <row r="3702" s="16" customFormat="true" ht="12" hidden="false" customHeight="true" outlineLevel="0" collapsed="false">
      <c r="A3702" s="17" t="n">
        <v>3789</v>
      </c>
      <c r="B3702" s="17" t="n">
        <v>1119</v>
      </c>
      <c r="C3702" s="18" t="s">
        <v>7204</v>
      </c>
      <c r="D3702" s="19" t="s">
        <v>2739</v>
      </c>
      <c r="E3702" s="20" t="n">
        <v>0.0833333333333333</v>
      </c>
      <c r="F3702" s="21" t="s">
        <v>7205</v>
      </c>
      <c r="G3702" s="22" t="n">
        <v>1119</v>
      </c>
    </row>
    <row r="3703" s="16" customFormat="true" ht="12" hidden="false" customHeight="true" outlineLevel="0" collapsed="false">
      <c r="A3703" s="17" t="n">
        <v>3790</v>
      </c>
      <c r="B3703" s="17" t="n">
        <v>1120</v>
      </c>
      <c r="C3703" s="18" t="s">
        <v>7206</v>
      </c>
      <c r="D3703" s="19" t="s">
        <v>2739</v>
      </c>
      <c r="E3703" s="20" t="n">
        <v>0.0208333333333333</v>
      </c>
      <c r="F3703" s="21" t="s">
        <v>7207</v>
      </c>
      <c r="G3703" s="22" t="n">
        <v>1120</v>
      </c>
    </row>
    <row r="3704" s="16" customFormat="true" ht="12" hidden="false" customHeight="true" outlineLevel="0" collapsed="false">
      <c r="A3704" s="17" t="n">
        <v>3791</v>
      </c>
      <c r="B3704" s="17" t="n">
        <v>1121</v>
      </c>
      <c r="C3704" s="18" t="s">
        <v>7208</v>
      </c>
      <c r="D3704" s="19" t="s">
        <v>2509</v>
      </c>
      <c r="E3704" s="20" t="n">
        <v>0.0208333333333333</v>
      </c>
      <c r="F3704" s="21" t="s">
        <v>7209</v>
      </c>
      <c r="G3704" s="22" t="n">
        <v>1121</v>
      </c>
    </row>
    <row r="3705" s="16" customFormat="true" ht="12" hidden="false" customHeight="true" outlineLevel="0" collapsed="false">
      <c r="A3705" s="17" t="n">
        <v>3792</v>
      </c>
      <c r="B3705" s="17" t="n">
        <v>1121</v>
      </c>
      <c r="C3705" s="18" t="s">
        <v>7210</v>
      </c>
      <c r="D3705" s="19" t="s">
        <v>2509</v>
      </c>
      <c r="E3705" s="20" t="n">
        <v>0.0208333333333333</v>
      </c>
      <c r="F3705" s="21" t="s">
        <v>7211</v>
      </c>
      <c r="G3705" s="22"/>
    </row>
    <row r="3706" s="16" customFormat="true" ht="12" hidden="false" customHeight="true" outlineLevel="0" collapsed="false">
      <c r="A3706" s="17" t="n">
        <v>3793</v>
      </c>
      <c r="B3706" s="17" t="n">
        <v>1121</v>
      </c>
      <c r="C3706" s="18" t="s">
        <v>7212</v>
      </c>
      <c r="D3706" s="19" t="s">
        <v>2509</v>
      </c>
      <c r="E3706" s="20" t="n">
        <v>0.0208333333333333</v>
      </c>
      <c r="F3706" s="21" t="s">
        <v>7213</v>
      </c>
      <c r="G3706" s="22"/>
    </row>
    <row r="3707" s="16" customFormat="true" ht="12" hidden="false" customHeight="true" outlineLevel="0" collapsed="false">
      <c r="A3707" s="17" t="n">
        <v>3794</v>
      </c>
      <c r="B3707" s="17" t="n">
        <v>1121</v>
      </c>
      <c r="C3707" s="18" t="s">
        <v>7214</v>
      </c>
      <c r="D3707" s="19" t="s">
        <v>2509</v>
      </c>
      <c r="E3707" s="20" t="n">
        <v>0.0208333333333333</v>
      </c>
      <c r="F3707" s="21" t="s">
        <v>7215</v>
      </c>
      <c r="G3707" s="22"/>
    </row>
    <row r="3708" s="16" customFormat="true" ht="12" hidden="false" customHeight="true" outlineLevel="0" collapsed="false">
      <c r="A3708" s="17" t="n">
        <v>3795</v>
      </c>
      <c r="B3708" s="17" t="n">
        <v>1122</v>
      </c>
      <c r="C3708" s="18" t="s">
        <v>7216</v>
      </c>
      <c r="D3708" s="19" t="s">
        <v>2509</v>
      </c>
      <c r="E3708" s="20" t="n">
        <v>0.0208333333333333</v>
      </c>
      <c r="F3708" s="21" t="s">
        <v>7217</v>
      </c>
      <c r="G3708" s="22" t="n">
        <v>1122</v>
      </c>
    </row>
    <row r="3709" s="16" customFormat="true" ht="12" hidden="false" customHeight="true" outlineLevel="0" collapsed="false">
      <c r="A3709" s="17" t="n">
        <v>3796</v>
      </c>
      <c r="B3709" s="17" t="n">
        <v>1122</v>
      </c>
      <c r="C3709" s="18" t="s">
        <v>7218</v>
      </c>
      <c r="D3709" s="19" t="s">
        <v>2509</v>
      </c>
      <c r="E3709" s="20" t="n">
        <v>0.0208333333333333</v>
      </c>
      <c r="F3709" s="21" t="s">
        <v>7219</v>
      </c>
      <c r="G3709" s="22"/>
    </row>
    <row r="3710" s="16" customFormat="true" ht="12" hidden="false" customHeight="true" outlineLevel="0" collapsed="false">
      <c r="A3710" s="17" t="n">
        <v>3797</v>
      </c>
      <c r="B3710" s="17" t="n">
        <v>1122</v>
      </c>
      <c r="C3710" s="18" t="s">
        <v>7220</v>
      </c>
      <c r="D3710" s="19" t="s">
        <v>2509</v>
      </c>
      <c r="E3710" s="20" t="n">
        <v>0.0208333333333333</v>
      </c>
      <c r="F3710" s="21" t="s">
        <v>7221</v>
      </c>
      <c r="G3710" s="22"/>
    </row>
    <row r="3711" s="16" customFormat="true" ht="12" hidden="false" customHeight="true" outlineLevel="0" collapsed="false">
      <c r="A3711" s="17" t="n">
        <v>3798</v>
      </c>
      <c r="B3711" s="17" t="n">
        <v>1122</v>
      </c>
      <c r="C3711" s="18" t="s">
        <v>7222</v>
      </c>
      <c r="D3711" s="19" t="s">
        <v>2509</v>
      </c>
      <c r="E3711" s="20" t="n">
        <v>0.0208333333333333</v>
      </c>
      <c r="F3711" s="21" t="s">
        <v>7223</v>
      </c>
      <c r="G3711" s="22"/>
    </row>
    <row r="3712" s="16" customFormat="true" ht="12" hidden="false" customHeight="true" outlineLevel="0" collapsed="false">
      <c r="A3712" s="17" t="n">
        <v>3799</v>
      </c>
      <c r="B3712" s="17" t="n">
        <v>1123</v>
      </c>
      <c r="C3712" s="18" t="s">
        <v>7224</v>
      </c>
      <c r="D3712" s="19" t="s">
        <v>2509</v>
      </c>
      <c r="E3712" s="20" t="n">
        <v>0.0208333333333333</v>
      </c>
      <c r="F3712" s="21" t="s">
        <v>7225</v>
      </c>
      <c r="G3712" s="22" t="n">
        <v>1123</v>
      </c>
    </row>
    <row r="3713" s="16" customFormat="true" ht="12" hidden="false" customHeight="true" outlineLevel="0" collapsed="false">
      <c r="A3713" s="17" t="n">
        <v>3800</v>
      </c>
      <c r="B3713" s="17" t="n">
        <v>1123</v>
      </c>
      <c r="C3713" s="18" t="s">
        <v>7226</v>
      </c>
      <c r="D3713" s="19" t="s">
        <v>2509</v>
      </c>
      <c r="E3713" s="20" t="n">
        <v>0.0208333333333333</v>
      </c>
      <c r="F3713" s="21" t="s">
        <v>7227</v>
      </c>
      <c r="G3713" s="22"/>
    </row>
    <row r="3714" s="16" customFormat="true" ht="12" hidden="false" customHeight="true" outlineLevel="0" collapsed="false">
      <c r="A3714" s="17" t="n">
        <v>3801</v>
      </c>
      <c r="B3714" s="17" t="n">
        <v>1123</v>
      </c>
      <c r="C3714" s="18" t="s">
        <v>7228</v>
      </c>
      <c r="D3714" s="19" t="s">
        <v>2509</v>
      </c>
      <c r="E3714" s="20" t="n">
        <v>0.0208333333333333</v>
      </c>
      <c r="F3714" s="21" t="s">
        <v>7229</v>
      </c>
      <c r="G3714" s="22"/>
    </row>
    <row r="3715" s="16" customFormat="true" ht="12" hidden="false" customHeight="true" outlineLevel="0" collapsed="false">
      <c r="A3715" s="17" t="n">
        <v>3802</v>
      </c>
      <c r="B3715" s="17" t="n">
        <v>1123</v>
      </c>
      <c r="C3715" s="18" t="s">
        <v>7230</v>
      </c>
      <c r="D3715" s="19" t="s">
        <v>2509</v>
      </c>
      <c r="E3715" s="20" t="n">
        <v>0.0208333333333333</v>
      </c>
      <c r="F3715" s="21" t="s">
        <v>7231</v>
      </c>
      <c r="G3715" s="22"/>
    </row>
    <row r="3716" s="16" customFormat="true" ht="12" hidden="false" customHeight="true" outlineLevel="0" collapsed="false">
      <c r="A3716" s="17" t="n">
        <v>3803</v>
      </c>
      <c r="B3716" s="17" t="n">
        <v>1124</v>
      </c>
      <c r="C3716" s="18" t="s">
        <v>7232</v>
      </c>
      <c r="D3716" s="19" t="s">
        <v>2509</v>
      </c>
      <c r="E3716" s="20" t="n">
        <v>0.0208333333333333</v>
      </c>
      <c r="F3716" s="21" t="s">
        <v>7233</v>
      </c>
      <c r="G3716" s="22" t="n">
        <v>1124</v>
      </c>
    </row>
    <row r="3717" s="16" customFormat="true" ht="12" hidden="false" customHeight="true" outlineLevel="0" collapsed="false">
      <c r="A3717" s="17" t="n">
        <v>3804</v>
      </c>
      <c r="B3717" s="17" t="n">
        <v>1124</v>
      </c>
      <c r="C3717" s="18" t="s">
        <v>7234</v>
      </c>
      <c r="D3717" s="19" t="s">
        <v>2509</v>
      </c>
      <c r="E3717" s="20" t="n">
        <v>0.0208333333333333</v>
      </c>
      <c r="F3717" s="21" t="s">
        <v>7235</v>
      </c>
      <c r="G3717" s="22"/>
    </row>
    <row r="3718" s="16" customFormat="true" ht="12" hidden="false" customHeight="true" outlineLevel="0" collapsed="false">
      <c r="A3718" s="17" t="n">
        <v>3805</v>
      </c>
      <c r="B3718" s="17" t="n">
        <v>1124</v>
      </c>
      <c r="C3718" s="18" t="s">
        <v>7236</v>
      </c>
      <c r="D3718" s="19" t="s">
        <v>2509</v>
      </c>
      <c r="E3718" s="20" t="n">
        <v>0.0208333333333333</v>
      </c>
      <c r="F3718" s="21" t="s">
        <v>7237</v>
      </c>
      <c r="G3718" s="22"/>
    </row>
    <row r="3719" s="16" customFormat="true" ht="12" hidden="false" customHeight="true" outlineLevel="0" collapsed="false">
      <c r="A3719" s="17" t="n">
        <v>3806</v>
      </c>
      <c r="B3719" s="17" t="n">
        <v>1124</v>
      </c>
      <c r="C3719" s="18" t="s">
        <v>7238</v>
      </c>
      <c r="D3719" s="19" t="s">
        <v>2509</v>
      </c>
      <c r="E3719" s="20" t="n">
        <v>0.0208333333333333</v>
      </c>
      <c r="F3719" s="21" t="s">
        <v>7239</v>
      </c>
      <c r="G3719" s="22"/>
    </row>
    <row r="3720" s="16" customFormat="true" ht="12" hidden="false" customHeight="true" outlineLevel="0" collapsed="false">
      <c r="A3720" s="17" t="n">
        <v>3807</v>
      </c>
      <c r="B3720" s="17" t="n">
        <v>1125</v>
      </c>
      <c r="C3720" s="18" t="s">
        <v>7240</v>
      </c>
      <c r="D3720" s="19" t="s">
        <v>2509</v>
      </c>
      <c r="E3720" s="20" t="n">
        <v>0.0208333333333333</v>
      </c>
      <c r="F3720" s="21" t="s">
        <v>7241</v>
      </c>
      <c r="G3720" s="22" t="n">
        <v>1125</v>
      </c>
    </row>
    <row r="3721" s="16" customFormat="true" ht="12" hidden="false" customHeight="true" outlineLevel="0" collapsed="false">
      <c r="A3721" s="17" t="n">
        <v>3808</v>
      </c>
      <c r="B3721" s="17" t="n">
        <v>1125</v>
      </c>
      <c r="C3721" s="18" t="s">
        <v>7242</v>
      </c>
      <c r="D3721" s="19" t="s">
        <v>2509</v>
      </c>
      <c r="E3721" s="20" t="n">
        <v>0.0208333333333333</v>
      </c>
      <c r="F3721" s="21" t="s">
        <v>7243</v>
      </c>
      <c r="G3721" s="22"/>
    </row>
    <row r="3722" s="16" customFormat="true" ht="12" hidden="false" customHeight="true" outlineLevel="0" collapsed="false">
      <c r="A3722" s="17" t="n">
        <v>3809</v>
      </c>
      <c r="B3722" s="17" t="n">
        <v>1125</v>
      </c>
      <c r="C3722" s="18" t="s">
        <v>7244</v>
      </c>
      <c r="D3722" s="19" t="s">
        <v>2509</v>
      </c>
      <c r="E3722" s="20" t="n">
        <v>0.0208333333333333</v>
      </c>
      <c r="F3722" s="21" t="s">
        <v>7245</v>
      </c>
      <c r="G3722" s="22"/>
    </row>
    <row r="3723" s="16" customFormat="true" ht="12" hidden="false" customHeight="true" outlineLevel="0" collapsed="false">
      <c r="A3723" s="17" t="n">
        <v>3810</v>
      </c>
      <c r="B3723" s="17" t="n">
        <v>1125</v>
      </c>
      <c r="C3723" s="18" t="s">
        <v>7246</v>
      </c>
      <c r="D3723" s="19" t="s">
        <v>2509</v>
      </c>
      <c r="E3723" s="20" t="n">
        <v>0.0208333333333333</v>
      </c>
      <c r="F3723" s="21" t="s">
        <v>7247</v>
      </c>
      <c r="G3723" s="22"/>
    </row>
    <row r="3724" s="16" customFormat="true" ht="12" hidden="false" customHeight="true" outlineLevel="0" collapsed="false">
      <c r="A3724" s="17" t="n">
        <v>3811</v>
      </c>
      <c r="B3724" s="17" t="n">
        <v>1126</v>
      </c>
      <c r="C3724" s="18" t="s">
        <v>7248</v>
      </c>
      <c r="D3724" s="19" t="s">
        <v>2509</v>
      </c>
      <c r="E3724" s="20" t="n">
        <v>0.0208333333333333</v>
      </c>
      <c r="F3724" s="21" t="s">
        <v>7249</v>
      </c>
      <c r="G3724" s="22" t="n">
        <v>1126</v>
      </c>
    </row>
    <row r="3725" s="16" customFormat="true" ht="12" hidden="false" customHeight="true" outlineLevel="0" collapsed="false">
      <c r="A3725" s="17" t="n">
        <v>3812</v>
      </c>
      <c r="B3725" s="17" t="n">
        <v>1126</v>
      </c>
      <c r="C3725" s="18" t="s">
        <v>7250</v>
      </c>
      <c r="D3725" s="19" t="s">
        <v>2509</v>
      </c>
      <c r="E3725" s="20" t="n">
        <v>0.0208333333333333</v>
      </c>
      <c r="F3725" s="21" t="s">
        <v>7251</v>
      </c>
      <c r="G3725" s="22"/>
    </row>
    <row r="3726" s="16" customFormat="true" ht="12" hidden="false" customHeight="true" outlineLevel="0" collapsed="false">
      <c r="A3726" s="17" t="n">
        <v>3813</v>
      </c>
      <c r="B3726" s="17" t="n">
        <v>1126</v>
      </c>
      <c r="C3726" s="18" t="s">
        <v>7252</v>
      </c>
      <c r="D3726" s="19" t="s">
        <v>2509</v>
      </c>
      <c r="E3726" s="20" t="n">
        <v>0.0208333333333333</v>
      </c>
      <c r="F3726" s="21" t="s">
        <v>7253</v>
      </c>
      <c r="G3726" s="22"/>
    </row>
    <row r="3727" s="16" customFormat="true" ht="12" hidden="false" customHeight="true" outlineLevel="0" collapsed="false">
      <c r="A3727" s="17" t="n">
        <v>3814</v>
      </c>
      <c r="B3727" s="17" t="n">
        <v>1126</v>
      </c>
      <c r="C3727" s="18" t="s">
        <v>7254</v>
      </c>
      <c r="D3727" s="19" t="s">
        <v>2509</v>
      </c>
      <c r="E3727" s="20" t="n">
        <v>0.0208333333333333</v>
      </c>
      <c r="F3727" s="21" t="s">
        <v>7255</v>
      </c>
      <c r="G3727" s="22"/>
    </row>
    <row r="3728" s="16" customFormat="true" ht="12" hidden="false" customHeight="true" outlineLevel="0" collapsed="false">
      <c r="A3728" s="17" t="n">
        <v>3815</v>
      </c>
      <c r="B3728" s="17" t="n">
        <v>1127</v>
      </c>
      <c r="C3728" s="18" t="s">
        <v>7256</v>
      </c>
      <c r="D3728" s="19" t="s">
        <v>2509</v>
      </c>
      <c r="E3728" s="20" t="n">
        <v>0.0208333333333333</v>
      </c>
      <c r="F3728" s="21" t="s">
        <v>7257</v>
      </c>
      <c r="G3728" s="22" t="n">
        <v>1127</v>
      </c>
    </row>
    <row r="3729" s="16" customFormat="true" ht="12" hidden="false" customHeight="true" outlineLevel="0" collapsed="false">
      <c r="A3729" s="17" t="n">
        <v>3816</v>
      </c>
      <c r="B3729" s="17" t="n">
        <v>1127</v>
      </c>
      <c r="C3729" s="18" t="s">
        <v>7258</v>
      </c>
      <c r="D3729" s="19" t="s">
        <v>2509</v>
      </c>
      <c r="E3729" s="20" t="n">
        <v>0.0208333333333333</v>
      </c>
      <c r="F3729" s="21" t="s">
        <v>7259</v>
      </c>
      <c r="G3729" s="22"/>
    </row>
    <row r="3730" s="16" customFormat="true" ht="12" hidden="false" customHeight="true" outlineLevel="0" collapsed="false">
      <c r="A3730" s="17" t="n">
        <v>3817</v>
      </c>
      <c r="B3730" s="17" t="n">
        <v>1127</v>
      </c>
      <c r="C3730" s="18" t="s">
        <v>7260</v>
      </c>
      <c r="D3730" s="19" t="s">
        <v>2509</v>
      </c>
      <c r="E3730" s="20" t="n">
        <v>0.0208333333333333</v>
      </c>
      <c r="F3730" s="21" t="s">
        <v>7261</v>
      </c>
      <c r="G3730" s="22"/>
    </row>
    <row r="3731" s="16" customFormat="true" ht="12" hidden="false" customHeight="true" outlineLevel="0" collapsed="false">
      <c r="A3731" s="17" t="n">
        <v>3818</v>
      </c>
      <c r="B3731" s="17" t="n">
        <v>1127</v>
      </c>
      <c r="C3731" s="18" t="s">
        <v>7262</v>
      </c>
      <c r="D3731" s="19" t="s">
        <v>2509</v>
      </c>
      <c r="E3731" s="20" t="n">
        <v>0.0208333333333333</v>
      </c>
      <c r="F3731" s="21" t="s">
        <v>7263</v>
      </c>
      <c r="G3731" s="22"/>
    </row>
    <row r="3732" s="16" customFormat="true" ht="12" hidden="false" customHeight="true" outlineLevel="0" collapsed="false">
      <c r="A3732" s="17" t="n">
        <v>3819</v>
      </c>
      <c r="B3732" s="17" t="n">
        <v>1128</v>
      </c>
      <c r="C3732" s="18" t="s">
        <v>7264</v>
      </c>
      <c r="D3732" s="19" t="s">
        <v>2020</v>
      </c>
      <c r="E3732" s="20" t="n">
        <v>0.0208333333333333</v>
      </c>
      <c r="F3732" s="21" t="s">
        <v>7265</v>
      </c>
      <c r="G3732" s="22" t="n">
        <v>1128</v>
      </c>
    </row>
    <row r="3733" s="16" customFormat="true" ht="12" hidden="false" customHeight="true" outlineLevel="0" collapsed="false">
      <c r="A3733" s="17" t="n">
        <v>3820</v>
      </c>
      <c r="B3733" s="17" t="n">
        <v>1128</v>
      </c>
      <c r="C3733" s="18" t="s">
        <v>7266</v>
      </c>
      <c r="D3733" s="19" t="s">
        <v>2020</v>
      </c>
      <c r="E3733" s="20" t="n">
        <v>0.0208333333333333</v>
      </c>
      <c r="F3733" s="21" t="s">
        <v>7267</v>
      </c>
      <c r="G3733" s="22"/>
    </row>
    <row r="3734" s="16" customFormat="true" ht="12" hidden="false" customHeight="true" outlineLevel="0" collapsed="false">
      <c r="A3734" s="17" t="n">
        <v>3821</v>
      </c>
      <c r="B3734" s="17" t="n">
        <v>1128</v>
      </c>
      <c r="C3734" s="18" t="s">
        <v>7268</v>
      </c>
      <c r="D3734" s="19" t="s">
        <v>2020</v>
      </c>
      <c r="E3734" s="20" t="n">
        <v>0.0208333333333333</v>
      </c>
      <c r="F3734" s="21" t="s">
        <v>7269</v>
      </c>
      <c r="G3734" s="22"/>
    </row>
    <row r="3735" s="16" customFormat="true" ht="12" hidden="false" customHeight="true" outlineLevel="0" collapsed="false">
      <c r="A3735" s="17" t="n">
        <v>3822</v>
      </c>
      <c r="B3735" s="17" t="n">
        <v>1128</v>
      </c>
      <c r="C3735" s="18" t="s">
        <v>7270</v>
      </c>
      <c r="D3735" s="19" t="s">
        <v>2020</v>
      </c>
      <c r="E3735" s="20" t="n">
        <v>0.0208333333333333</v>
      </c>
      <c r="F3735" s="21" t="s">
        <v>7271</v>
      </c>
      <c r="G3735" s="22"/>
    </row>
    <row r="3736" s="16" customFormat="true" ht="12" hidden="false" customHeight="true" outlineLevel="0" collapsed="false">
      <c r="A3736" s="17" t="n">
        <v>3823</v>
      </c>
      <c r="B3736" s="17" t="n">
        <v>1129</v>
      </c>
      <c r="C3736" s="18" t="s">
        <v>7272</v>
      </c>
      <c r="D3736" s="19" t="s">
        <v>2020</v>
      </c>
      <c r="E3736" s="20" t="n">
        <v>0.0208333333333333</v>
      </c>
      <c r="F3736" s="21" t="s">
        <v>7273</v>
      </c>
      <c r="G3736" s="22" t="n">
        <v>1129</v>
      </c>
    </row>
    <row r="3737" s="16" customFormat="true" ht="12" hidden="false" customHeight="true" outlineLevel="0" collapsed="false">
      <c r="A3737" s="17" t="n">
        <v>3824</v>
      </c>
      <c r="B3737" s="17" t="n">
        <v>1129</v>
      </c>
      <c r="C3737" s="18" t="s">
        <v>7274</v>
      </c>
      <c r="D3737" s="19" t="s">
        <v>2020</v>
      </c>
      <c r="E3737" s="20" t="n">
        <v>0.0208333333333333</v>
      </c>
      <c r="F3737" s="21" t="s">
        <v>7275</v>
      </c>
      <c r="G3737" s="22"/>
    </row>
    <row r="3738" s="16" customFormat="true" ht="12" hidden="false" customHeight="true" outlineLevel="0" collapsed="false">
      <c r="A3738" s="17" t="n">
        <v>3825</v>
      </c>
      <c r="B3738" s="17" t="n">
        <v>1129</v>
      </c>
      <c r="C3738" s="18" t="s">
        <v>7276</v>
      </c>
      <c r="D3738" s="19" t="s">
        <v>2020</v>
      </c>
      <c r="E3738" s="20" t="n">
        <v>0.0208333333333333</v>
      </c>
      <c r="F3738" s="21" t="s">
        <v>7277</v>
      </c>
      <c r="G3738" s="22"/>
    </row>
    <row r="3739" s="16" customFormat="true" ht="12" hidden="false" customHeight="true" outlineLevel="0" collapsed="false">
      <c r="A3739" s="17" t="n">
        <v>3826</v>
      </c>
      <c r="B3739" s="17" t="n">
        <v>1129</v>
      </c>
      <c r="C3739" s="18" t="s">
        <v>7278</v>
      </c>
      <c r="D3739" s="19" t="s">
        <v>2020</v>
      </c>
      <c r="E3739" s="20" t="n">
        <v>0.0208333333333333</v>
      </c>
      <c r="F3739" s="21" t="s">
        <v>7279</v>
      </c>
      <c r="G3739" s="22"/>
    </row>
    <row r="3740" s="16" customFormat="true" ht="12" hidden="false" customHeight="true" outlineLevel="0" collapsed="false">
      <c r="A3740" s="17" t="n">
        <v>3827</v>
      </c>
      <c r="B3740" s="17" t="n">
        <v>1130</v>
      </c>
      <c r="C3740" s="18" t="s">
        <v>7280</v>
      </c>
      <c r="D3740" s="19" t="s">
        <v>6848</v>
      </c>
      <c r="E3740" s="20" t="n">
        <v>0.0208333333333333</v>
      </c>
      <c r="F3740" s="21" t="s">
        <v>7281</v>
      </c>
      <c r="G3740" s="22" t="n">
        <v>1130</v>
      </c>
    </row>
    <row r="3741" s="16" customFormat="true" ht="12" hidden="false" customHeight="true" outlineLevel="0" collapsed="false">
      <c r="A3741" s="17" t="n">
        <v>3828</v>
      </c>
      <c r="B3741" s="17" t="n">
        <v>1130</v>
      </c>
      <c r="C3741" s="18" t="s">
        <v>7282</v>
      </c>
      <c r="D3741" s="19" t="s">
        <v>2020</v>
      </c>
      <c r="E3741" s="20" t="n">
        <v>0.0208333333333333</v>
      </c>
      <c r="F3741" s="21" t="s">
        <v>7283</v>
      </c>
      <c r="G3741" s="22"/>
    </row>
    <row r="3742" s="16" customFormat="true" ht="12" hidden="false" customHeight="true" outlineLevel="0" collapsed="false">
      <c r="A3742" s="17" t="n">
        <v>3829</v>
      </c>
      <c r="B3742" s="17" t="n">
        <v>1130</v>
      </c>
      <c r="C3742" s="18" t="s">
        <v>7284</v>
      </c>
      <c r="D3742" s="19" t="s">
        <v>2020</v>
      </c>
      <c r="E3742" s="20" t="n">
        <v>0.0208333333333333</v>
      </c>
      <c r="F3742" s="21" t="s">
        <v>7285</v>
      </c>
      <c r="G3742" s="22"/>
    </row>
    <row r="3743" s="16" customFormat="true" ht="12" hidden="false" customHeight="true" outlineLevel="0" collapsed="false">
      <c r="A3743" s="17" t="n">
        <v>3830</v>
      </c>
      <c r="B3743" s="17" t="n">
        <v>1130</v>
      </c>
      <c r="C3743" s="18" t="s">
        <v>7286</v>
      </c>
      <c r="D3743" s="19" t="s">
        <v>2020</v>
      </c>
      <c r="E3743" s="20" t="n">
        <v>0.0208333333333333</v>
      </c>
      <c r="F3743" s="21" t="s">
        <v>7287</v>
      </c>
      <c r="G3743" s="22"/>
    </row>
    <row r="3744" s="16" customFormat="true" ht="12" hidden="false" customHeight="true" outlineLevel="0" collapsed="false">
      <c r="A3744" s="17" t="n">
        <v>3831</v>
      </c>
      <c r="B3744" s="17" t="n">
        <v>1131</v>
      </c>
      <c r="C3744" s="18" t="s">
        <v>7288</v>
      </c>
      <c r="D3744" s="19" t="s">
        <v>2509</v>
      </c>
      <c r="E3744" s="20" t="n">
        <v>0.0208333333333333</v>
      </c>
      <c r="F3744" s="21" t="s">
        <v>7289</v>
      </c>
      <c r="G3744" s="22" t="n">
        <v>1131</v>
      </c>
    </row>
    <row r="3745" s="16" customFormat="true" ht="12" hidden="false" customHeight="true" outlineLevel="0" collapsed="false">
      <c r="A3745" s="17" t="n">
        <v>3832</v>
      </c>
      <c r="B3745" s="17" t="n">
        <v>1131</v>
      </c>
      <c r="C3745" s="18" t="s">
        <v>7290</v>
      </c>
      <c r="D3745" s="19" t="s">
        <v>2509</v>
      </c>
      <c r="E3745" s="20" t="n">
        <v>0.0208333333333333</v>
      </c>
      <c r="F3745" s="21" t="s">
        <v>7291</v>
      </c>
      <c r="G3745" s="22"/>
    </row>
    <row r="3746" s="16" customFormat="true" ht="12" hidden="false" customHeight="true" outlineLevel="0" collapsed="false">
      <c r="A3746" s="17" t="n">
        <v>3833</v>
      </c>
      <c r="B3746" s="17" t="n">
        <v>1131</v>
      </c>
      <c r="C3746" s="18" t="s">
        <v>7292</v>
      </c>
      <c r="D3746" s="19" t="s">
        <v>2509</v>
      </c>
      <c r="E3746" s="20" t="n">
        <v>0.0208333333333333</v>
      </c>
      <c r="F3746" s="21" t="s">
        <v>7293</v>
      </c>
      <c r="G3746" s="22"/>
    </row>
    <row r="3747" s="16" customFormat="true" ht="12" hidden="false" customHeight="true" outlineLevel="0" collapsed="false">
      <c r="A3747" s="17" t="n">
        <v>3834</v>
      </c>
      <c r="B3747" s="17" t="n">
        <v>1131</v>
      </c>
      <c r="C3747" s="18" t="s">
        <v>7294</v>
      </c>
      <c r="D3747" s="19" t="s">
        <v>2020</v>
      </c>
      <c r="E3747" s="20" t="n">
        <v>0.0208333333333333</v>
      </c>
      <c r="F3747" s="21" t="s">
        <v>7295</v>
      </c>
      <c r="G3747" s="22"/>
    </row>
    <row r="3748" s="16" customFormat="true" ht="12" hidden="false" customHeight="true" outlineLevel="0" collapsed="false">
      <c r="A3748" s="17" t="n">
        <v>3835</v>
      </c>
      <c r="B3748" s="17" t="n">
        <v>1132</v>
      </c>
      <c r="C3748" s="18" t="s">
        <v>7296</v>
      </c>
      <c r="D3748" s="19" t="s">
        <v>2509</v>
      </c>
      <c r="E3748" s="20" t="n">
        <v>0.0208333333333333</v>
      </c>
      <c r="F3748" s="21" t="s">
        <v>7297</v>
      </c>
      <c r="G3748" s="22" t="n">
        <v>1132</v>
      </c>
    </row>
    <row r="3749" s="16" customFormat="true" ht="12" hidden="false" customHeight="true" outlineLevel="0" collapsed="false">
      <c r="A3749" s="17" t="n">
        <v>3836</v>
      </c>
      <c r="B3749" s="17" t="n">
        <v>1132</v>
      </c>
      <c r="C3749" s="18" t="s">
        <v>7298</v>
      </c>
      <c r="D3749" s="19" t="s">
        <v>2509</v>
      </c>
      <c r="E3749" s="20" t="n">
        <v>0.0208333333333333</v>
      </c>
      <c r="F3749" s="21" t="s">
        <v>7299</v>
      </c>
      <c r="G3749" s="22"/>
    </row>
    <row r="3750" s="16" customFormat="true" ht="12" hidden="false" customHeight="true" outlineLevel="0" collapsed="false">
      <c r="A3750" s="17" t="n">
        <v>3837</v>
      </c>
      <c r="B3750" s="17" t="n">
        <v>1132</v>
      </c>
      <c r="C3750" s="18" t="s">
        <v>7300</v>
      </c>
      <c r="D3750" s="19" t="s">
        <v>2509</v>
      </c>
      <c r="E3750" s="20" t="n">
        <v>0.0208333333333333</v>
      </c>
      <c r="F3750" s="21" t="s">
        <v>7301</v>
      </c>
      <c r="G3750" s="22"/>
    </row>
    <row r="3751" s="16" customFormat="true" ht="12" hidden="false" customHeight="true" outlineLevel="0" collapsed="false">
      <c r="A3751" s="17" t="n">
        <v>3838</v>
      </c>
      <c r="B3751" s="17" t="n">
        <v>1132</v>
      </c>
      <c r="C3751" s="18" t="s">
        <v>7302</v>
      </c>
      <c r="D3751" s="19" t="s">
        <v>2509</v>
      </c>
      <c r="E3751" s="20" t="n">
        <v>0.0208333333333333</v>
      </c>
      <c r="F3751" s="21" t="s">
        <v>7303</v>
      </c>
      <c r="G3751" s="22"/>
    </row>
    <row r="3752" s="16" customFormat="true" ht="12" hidden="false" customHeight="true" outlineLevel="0" collapsed="false">
      <c r="A3752" s="17" t="n">
        <v>3839</v>
      </c>
      <c r="B3752" s="17" t="n">
        <v>1133</v>
      </c>
      <c r="C3752" s="18" t="s">
        <v>7304</v>
      </c>
      <c r="D3752" s="19" t="s">
        <v>2509</v>
      </c>
      <c r="E3752" s="20" t="n">
        <v>0.0208333333333333</v>
      </c>
      <c r="F3752" s="21" t="s">
        <v>7305</v>
      </c>
      <c r="G3752" s="22" t="n">
        <v>1133</v>
      </c>
    </row>
    <row r="3753" s="16" customFormat="true" ht="12" hidden="false" customHeight="true" outlineLevel="0" collapsed="false">
      <c r="A3753" s="17" t="n">
        <v>3840</v>
      </c>
      <c r="B3753" s="17" t="n">
        <v>1133</v>
      </c>
      <c r="C3753" s="18" t="s">
        <v>7306</v>
      </c>
      <c r="D3753" s="19" t="s">
        <v>2509</v>
      </c>
      <c r="E3753" s="20" t="n">
        <v>0.0208333333333333</v>
      </c>
      <c r="F3753" s="21" t="s">
        <v>7307</v>
      </c>
      <c r="G3753" s="22"/>
    </row>
    <row r="3754" s="16" customFormat="true" ht="12" hidden="false" customHeight="true" outlineLevel="0" collapsed="false">
      <c r="A3754" s="17" t="n">
        <v>3841</v>
      </c>
      <c r="B3754" s="17" t="n">
        <v>1133</v>
      </c>
      <c r="C3754" s="18" t="s">
        <v>7308</v>
      </c>
      <c r="D3754" s="19" t="s">
        <v>2509</v>
      </c>
      <c r="E3754" s="20" t="n">
        <v>0.0208333333333333</v>
      </c>
      <c r="F3754" s="21" t="s">
        <v>7309</v>
      </c>
      <c r="G3754" s="22"/>
    </row>
    <row r="3755" s="16" customFormat="true" ht="12" hidden="false" customHeight="true" outlineLevel="0" collapsed="false">
      <c r="A3755" s="17" t="n">
        <v>3842</v>
      </c>
      <c r="B3755" s="17" t="n">
        <v>1133</v>
      </c>
      <c r="C3755" s="18" t="s">
        <v>7310</v>
      </c>
      <c r="D3755" s="19" t="s">
        <v>2509</v>
      </c>
      <c r="E3755" s="20" t="n">
        <v>0.0208333333333333</v>
      </c>
      <c r="F3755" s="21" t="s">
        <v>7311</v>
      </c>
      <c r="G3755" s="22"/>
    </row>
    <row r="3756" s="16" customFormat="true" ht="12" hidden="false" customHeight="true" outlineLevel="0" collapsed="false">
      <c r="A3756" s="17" t="n">
        <v>3843</v>
      </c>
      <c r="B3756" s="17" t="n">
        <v>1134</v>
      </c>
      <c r="C3756" s="18" t="s">
        <v>7312</v>
      </c>
      <c r="D3756" s="19" t="s">
        <v>2509</v>
      </c>
      <c r="E3756" s="20" t="n">
        <v>0.0208333333333333</v>
      </c>
      <c r="F3756" s="21" t="s">
        <v>7313</v>
      </c>
      <c r="G3756" s="22" t="n">
        <v>1134</v>
      </c>
    </row>
    <row r="3757" s="16" customFormat="true" ht="12" hidden="false" customHeight="true" outlineLevel="0" collapsed="false">
      <c r="A3757" s="17" t="n">
        <v>3844</v>
      </c>
      <c r="B3757" s="17" t="n">
        <v>1134</v>
      </c>
      <c r="C3757" s="18" t="s">
        <v>7314</v>
      </c>
      <c r="D3757" s="19" t="s">
        <v>2509</v>
      </c>
      <c r="E3757" s="20" t="n">
        <v>0.0208333333333333</v>
      </c>
      <c r="F3757" s="21" t="s">
        <v>7315</v>
      </c>
      <c r="G3757" s="22"/>
    </row>
    <row r="3758" s="16" customFormat="true" ht="12" hidden="false" customHeight="true" outlineLevel="0" collapsed="false">
      <c r="A3758" s="17" t="n">
        <v>3845</v>
      </c>
      <c r="B3758" s="17" t="n">
        <v>1134</v>
      </c>
      <c r="C3758" s="18" t="s">
        <v>7316</v>
      </c>
      <c r="D3758" s="19" t="s">
        <v>2509</v>
      </c>
      <c r="E3758" s="20" t="n">
        <v>0.0208333333333333</v>
      </c>
      <c r="F3758" s="21" t="s">
        <v>7317</v>
      </c>
      <c r="G3758" s="22"/>
    </row>
    <row r="3759" s="16" customFormat="true" ht="12" hidden="false" customHeight="true" outlineLevel="0" collapsed="false">
      <c r="A3759" s="17" t="n">
        <v>3846</v>
      </c>
      <c r="B3759" s="17" t="n">
        <v>1134</v>
      </c>
      <c r="C3759" s="18" t="s">
        <v>7318</v>
      </c>
      <c r="D3759" s="19" t="s">
        <v>2509</v>
      </c>
      <c r="E3759" s="20" t="n">
        <v>0.0208333333333333</v>
      </c>
      <c r="F3759" s="21" t="s">
        <v>7319</v>
      </c>
      <c r="G3759" s="22"/>
    </row>
    <row r="3760" s="16" customFormat="true" ht="12" hidden="false" customHeight="true" outlineLevel="0" collapsed="false">
      <c r="A3760" s="17" t="n">
        <v>3847</v>
      </c>
      <c r="B3760" s="17" t="n">
        <v>1135</v>
      </c>
      <c r="C3760" s="18" t="s">
        <v>7320</v>
      </c>
      <c r="D3760" s="19" t="s">
        <v>2509</v>
      </c>
      <c r="E3760" s="20" t="n">
        <v>0.0208333333333333</v>
      </c>
      <c r="F3760" s="21" t="s">
        <v>7321</v>
      </c>
      <c r="G3760" s="22" t="n">
        <v>1135</v>
      </c>
    </row>
    <row r="3761" s="16" customFormat="true" ht="12" hidden="false" customHeight="true" outlineLevel="0" collapsed="false">
      <c r="A3761" s="17" t="n">
        <v>3848</v>
      </c>
      <c r="B3761" s="17" t="n">
        <v>1135</v>
      </c>
      <c r="C3761" s="18" t="s">
        <v>7322</v>
      </c>
      <c r="D3761" s="19" t="s">
        <v>2509</v>
      </c>
      <c r="E3761" s="20" t="n">
        <v>0.0208333333333333</v>
      </c>
      <c r="F3761" s="21" t="s">
        <v>7323</v>
      </c>
      <c r="G3761" s="22"/>
    </row>
    <row r="3762" s="16" customFormat="true" ht="12" hidden="false" customHeight="true" outlineLevel="0" collapsed="false">
      <c r="A3762" s="17" t="n">
        <v>3849</v>
      </c>
      <c r="B3762" s="17" t="n">
        <v>1135</v>
      </c>
      <c r="C3762" s="18" t="s">
        <v>7324</v>
      </c>
      <c r="D3762" s="19" t="s">
        <v>2509</v>
      </c>
      <c r="E3762" s="20" t="n">
        <v>0.0208333333333333</v>
      </c>
      <c r="F3762" s="21" t="s">
        <v>7325</v>
      </c>
      <c r="G3762" s="22"/>
    </row>
    <row r="3763" s="16" customFormat="true" ht="12" hidden="false" customHeight="true" outlineLevel="0" collapsed="false">
      <c r="A3763" s="17" t="n">
        <v>3850</v>
      </c>
      <c r="B3763" s="17" t="n">
        <v>1135</v>
      </c>
      <c r="C3763" s="18" t="s">
        <v>7326</v>
      </c>
      <c r="D3763" s="19" t="s">
        <v>2509</v>
      </c>
      <c r="E3763" s="20" t="n">
        <v>0.0208333333333333</v>
      </c>
      <c r="F3763" s="21" t="s">
        <v>7327</v>
      </c>
      <c r="G3763" s="22"/>
    </row>
    <row r="3764" s="16" customFormat="true" ht="12" hidden="false" customHeight="true" outlineLevel="0" collapsed="false">
      <c r="A3764" s="17" t="n">
        <v>3851</v>
      </c>
      <c r="B3764" s="17" t="n">
        <v>1136</v>
      </c>
      <c r="C3764" s="18" t="s">
        <v>7328</v>
      </c>
      <c r="D3764" s="19" t="s">
        <v>2020</v>
      </c>
      <c r="E3764" s="20" t="n">
        <v>0.0208333333333333</v>
      </c>
      <c r="F3764" s="21" t="s">
        <v>7329</v>
      </c>
      <c r="G3764" s="22" t="n">
        <v>1136</v>
      </c>
    </row>
    <row r="3765" s="16" customFormat="true" ht="12" hidden="false" customHeight="true" outlineLevel="0" collapsed="false">
      <c r="A3765" s="17" t="n">
        <v>3852</v>
      </c>
      <c r="B3765" s="17" t="n">
        <v>1136</v>
      </c>
      <c r="C3765" s="18" t="s">
        <v>7330</v>
      </c>
      <c r="D3765" s="19" t="s">
        <v>1795</v>
      </c>
      <c r="E3765" s="20" t="n">
        <v>0.0208333333333333</v>
      </c>
      <c r="F3765" s="21" t="s">
        <v>7331</v>
      </c>
      <c r="G3765" s="22"/>
    </row>
    <row r="3766" s="16" customFormat="true" ht="12" hidden="false" customHeight="true" outlineLevel="0" collapsed="false">
      <c r="A3766" s="17" t="n">
        <v>3853</v>
      </c>
      <c r="B3766" s="17" t="n">
        <v>1136</v>
      </c>
      <c r="C3766" s="18" t="s">
        <v>5417</v>
      </c>
      <c r="D3766" s="19" t="s">
        <v>2020</v>
      </c>
      <c r="E3766" s="20" t="n">
        <v>0.0208333333333333</v>
      </c>
      <c r="F3766" s="21" t="s">
        <v>7332</v>
      </c>
      <c r="G3766" s="22"/>
    </row>
    <row r="3767" s="16" customFormat="true" ht="12" hidden="false" customHeight="true" outlineLevel="0" collapsed="false">
      <c r="A3767" s="17" t="n">
        <v>3854</v>
      </c>
      <c r="B3767" s="17" t="n">
        <v>1136</v>
      </c>
      <c r="C3767" s="18" t="s">
        <v>7333</v>
      </c>
      <c r="D3767" s="19" t="s">
        <v>7334</v>
      </c>
      <c r="E3767" s="20" t="n">
        <v>0.0208333333333333</v>
      </c>
      <c r="F3767" s="21" t="s">
        <v>7335</v>
      </c>
      <c r="G3767" s="22"/>
    </row>
    <row r="3768" s="16" customFormat="true" ht="12" hidden="false" customHeight="true" outlineLevel="0" collapsed="false">
      <c r="A3768" s="17" t="n">
        <v>3855</v>
      </c>
      <c r="B3768" s="17" t="n">
        <v>1137</v>
      </c>
      <c r="C3768" s="18" t="s">
        <v>7336</v>
      </c>
      <c r="D3768" s="19" t="s">
        <v>7012</v>
      </c>
      <c r="E3768" s="20" t="n">
        <v>0.0208333333333333</v>
      </c>
      <c r="F3768" s="21" t="s">
        <v>7337</v>
      </c>
      <c r="G3768" s="22" t="n">
        <v>1137</v>
      </c>
    </row>
    <row r="3769" s="16" customFormat="true" ht="12" hidden="false" customHeight="true" outlineLevel="0" collapsed="false">
      <c r="A3769" s="17" t="n">
        <v>3856</v>
      </c>
      <c r="B3769" s="17" t="n">
        <v>1137</v>
      </c>
      <c r="C3769" s="18" t="s">
        <v>7338</v>
      </c>
      <c r="D3769" s="19" t="s">
        <v>2020</v>
      </c>
      <c r="E3769" s="20" t="n">
        <v>0.0208333333333333</v>
      </c>
      <c r="F3769" s="21" t="s">
        <v>7339</v>
      </c>
      <c r="G3769" s="22"/>
    </row>
    <row r="3770" s="16" customFormat="true" ht="12" hidden="false" customHeight="true" outlineLevel="0" collapsed="false">
      <c r="A3770" s="17" t="n">
        <v>3857</v>
      </c>
      <c r="B3770" s="17" t="n">
        <v>1137</v>
      </c>
      <c r="C3770" s="18" t="s">
        <v>7340</v>
      </c>
      <c r="D3770" s="19" t="s">
        <v>6245</v>
      </c>
      <c r="E3770" s="20" t="n">
        <v>0.0208333333333333</v>
      </c>
      <c r="F3770" s="21" t="s">
        <v>7341</v>
      </c>
      <c r="G3770" s="22"/>
    </row>
    <row r="3771" s="16" customFormat="true" ht="12" hidden="false" customHeight="true" outlineLevel="0" collapsed="false">
      <c r="A3771" s="17" t="n">
        <v>3858</v>
      </c>
      <c r="B3771" s="17" t="n">
        <v>1137</v>
      </c>
      <c r="C3771" s="18" t="s">
        <v>7342</v>
      </c>
      <c r="D3771" s="19" t="s">
        <v>2020</v>
      </c>
      <c r="E3771" s="20" t="n">
        <v>0.0208333333333333</v>
      </c>
      <c r="F3771" s="21" t="s">
        <v>7343</v>
      </c>
      <c r="G3771" s="22"/>
    </row>
    <row r="3772" s="16" customFormat="true" ht="12" hidden="false" customHeight="true" outlineLevel="0" collapsed="false">
      <c r="A3772" s="17" t="n">
        <v>3859</v>
      </c>
      <c r="B3772" s="17" t="n">
        <v>1138</v>
      </c>
      <c r="C3772" s="18" t="s">
        <v>7344</v>
      </c>
      <c r="D3772" s="19" t="s">
        <v>2509</v>
      </c>
      <c r="E3772" s="20" t="n">
        <v>0.0208333333333333</v>
      </c>
      <c r="F3772" s="21" t="s">
        <v>7345</v>
      </c>
      <c r="G3772" s="22" t="n">
        <v>1138</v>
      </c>
    </row>
    <row r="3773" s="16" customFormat="true" ht="12" hidden="false" customHeight="true" outlineLevel="0" collapsed="false">
      <c r="A3773" s="17" t="n">
        <v>3860</v>
      </c>
      <c r="B3773" s="17" t="n">
        <v>1138</v>
      </c>
      <c r="C3773" s="18" t="s">
        <v>7346</v>
      </c>
      <c r="D3773" s="19" t="s">
        <v>2509</v>
      </c>
      <c r="E3773" s="20" t="n">
        <v>0.0208333333333333</v>
      </c>
      <c r="F3773" s="21" t="s">
        <v>7347</v>
      </c>
      <c r="G3773" s="22"/>
    </row>
    <row r="3774" s="16" customFormat="true" ht="12" hidden="false" customHeight="true" outlineLevel="0" collapsed="false">
      <c r="A3774" s="17" t="n">
        <v>3861</v>
      </c>
      <c r="B3774" s="17" t="n">
        <v>1138</v>
      </c>
      <c r="C3774" s="18" t="s">
        <v>7348</v>
      </c>
      <c r="D3774" s="19" t="s">
        <v>2509</v>
      </c>
      <c r="E3774" s="20" t="n">
        <v>0.0208333333333333</v>
      </c>
      <c r="F3774" s="21" t="s">
        <v>7349</v>
      </c>
      <c r="G3774" s="22"/>
    </row>
    <row r="3775" s="16" customFormat="true" ht="12" hidden="false" customHeight="true" outlineLevel="0" collapsed="false">
      <c r="A3775" s="17" t="n">
        <v>3862</v>
      </c>
      <c r="B3775" s="17" t="n">
        <v>1138</v>
      </c>
      <c r="C3775" s="18" t="s">
        <v>7350</v>
      </c>
      <c r="D3775" s="19" t="s">
        <v>2509</v>
      </c>
      <c r="E3775" s="20" t="n">
        <v>0.0208333333333333</v>
      </c>
      <c r="F3775" s="21" t="s">
        <v>7351</v>
      </c>
      <c r="G3775" s="22"/>
    </row>
    <row r="3776" s="16" customFormat="true" ht="12" hidden="false" customHeight="true" outlineLevel="0" collapsed="false">
      <c r="A3776" s="17" t="n">
        <v>3863</v>
      </c>
      <c r="B3776" s="17" t="n">
        <v>1139</v>
      </c>
      <c r="C3776" s="18" t="s">
        <v>7352</v>
      </c>
      <c r="D3776" s="19" t="s">
        <v>2509</v>
      </c>
      <c r="E3776" s="20" t="n">
        <v>0.0208333333333333</v>
      </c>
      <c r="F3776" s="21" t="s">
        <v>7353</v>
      </c>
      <c r="G3776" s="22" t="n">
        <v>1139</v>
      </c>
    </row>
    <row r="3777" s="16" customFormat="true" ht="12" hidden="false" customHeight="true" outlineLevel="0" collapsed="false">
      <c r="A3777" s="17" t="n">
        <v>3864</v>
      </c>
      <c r="B3777" s="17" t="n">
        <v>1139</v>
      </c>
      <c r="C3777" s="18" t="s">
        <v>7354</v>
      </c>
      <c r="D3777" s="19" t="s">
        <v>2509</v>
      </c>
      <c r="E3777" s="20" t="n">
        <v>0.0208333333333333</v>
      </c>
      <c r="F3777" s="21" t="s">
        <v>7355</v>
      </c>
      <c r="G3777" s="22"/>
    </row>
    <row r="3778" s="16" customFormat="true" ht="12" hidden="false" customHeight="true" outlineLevel="0" collapsed="false">
      <c r="A3778" s="17" t="n">
        <v>3865</v>
      </c>
      <c r="B3778" s="17" t="n">
        <v>1139</v>
      </c>
      <c r="C3778" s="18" t="s">
        <v>7356</v>
      </c>
      <c r="D3778" s="19" t="s">
        <v>2509</v>
      </c>
      <c r="E3778" s="20" t="n">
        <v>0.0208333333333333</v>
      </c>
      <c r="F3778" s="21" t="s">
        <v>7357</v>
      </c>
      <c r="G3778" s="22"/>
    </row>
    <row r="3779" s="16" customFormat="true" ht="12" hidden="false" customHeight="true" outlineLevel="0" collapsed="false">
      <c r="A3779" s="17" t="n">
        <v>3866</v>
      </c>
      <c r="B3779" s="17" t="n">
        <v>1139</v>
      </c>
      <c r="C3779" s="18" t="s">
        <v>7358</v>
      </c>
      <c r="D3779" s="19" t="s">
        <v>2509</v>
      </c>
      <c r="E3779" s="20" t="n">
        <v>0.0208333333333333</v>
      </c>
      <c r="F3779" s="21" t="s">
        <v>7359</v>
      </c>
      <c r="G3779" s="22"/>
    </row>
    <row r="3780" s="16" customFormat="true" ht="12" hidden="false" customHeight="true" outlineLevel="0" collapsed="false">
      <c r="A3780" s="17" t="n">
        <v>3867</v>
      </c>
      <c r="B3780" s="17" t="n">
        <v>1140</v>
      </c>
      <c r="C3780" s="18" t="s">
        <v>7360</v>
      </c>
      <c r="D3780" s="19" t="s">
        <v>2739</v>
      </c>
      <c r="E3780" s="20" t="n">
        <v>0.0833333333333333</v>
      </c>
      <c r="F3780" s="21" t="s">
        <v>7361</v>
      </c>
      <c r="G3780" s="22" t="n">
        <v>1140</v>
      </c>
    </row>
    <row r="3781" s="16" customFormat="true" ht="12" hidden="false" customHeight="true" outlineLevel="0" collapsed="false">
      <c r="A3781" s="17" t="n">
        <v>3868</v>
      </c>
      <c r="B3781" s="17" t="n">
        <v>1141</v>
      </c>
      <c r="C3781" s="18" t="s">
        <v>7362</v>
      </c>
      <c r="D3781" s="19" t="s">
        <v>2739</v>
      </c>
      <c r="E3781" s="20" t="n">
        <v>0.0416666666666667</v>
      </c>
      <c r="F3781" s="21" t="s">
        <v>7363</v>
      </c>
      <c r="G3781" s="22" t="n">
        <v>1141</v>
      </c>
    </row>
    <row r="3782" s="16" customFormat="true" ht="12" hidden="false" customHeight="true" outlineLevel="0" collapsed="false">
      <c r="A3782" s="17" t="n">
        <v>3869</v>
      </c>
      <c r="B3782" s="17" t="n">
        <v>1142</v>
      </c>
      <c r="C3782" s="18" t="s">
        <v>7364</v>
      </c>
      <c r="D3782" s="19" t="s">
        <v>2509</v>
      </c>
      <c r="E3782" s="20" t="n">
        <v>0.0208333333333333</v>
      </c>
      <c r="F3782" s="21" t="s">
        <v>7365</v>
      </c>
      <c r="G3782" s="22" t="n">
        <v>1142</v>
      </c>
    </row>
    <row r="3783" s="16" customFormat="true" ht="12" hidden="false" customHeight="true" outlineLevel="0" collapsed="false">
      <c r="A3783" s="17" t="n">
        <v>3870</v>
      </c>
      <c r="B3783" s="17" t="n">
        <v>1142</v>
      </c>
      <c r="C3783" s="18" t="s">
        <v>7366</v>
      </c>
      <c r="D3783" s="19" t="s">
        <v>2020</v>
      </c>
      <c r="E3783" s="20" t="n">
        <v>0.0208333333333333</v>
      </c>
      <c r="F3783" s="21" t="s">
        <v>7367</v>
      </c>
      <c r="G3783" s="22"/>
    </row>
    <row r="3784" s="16" customFormat="true" ht="12" hidden="false" customHeight="true" outlineLevel="0" collapsed="false">
      <c r="A3784" s="17" t="n">
        <v>3871</v>
      </c>
      <c r="B3784" s="17" t="n">
        <v>1142</v>
      </c>
      <c r="C3784" s="18" t="s">
        <v>7368</v>
      </c>
      <c r="D3784" s="19" t="s">
        <v>2020</v>
      </c>
      <c r="E3784" s="20" t="n">
        <v>0.0208333333333333</v>
      </c>
      <c r="F3784" s="21" t="s">
        <v>7369</v>
      </c>
      <c r="G3784" s="22"/>
    </row>
    <row r="3785" s="16" customFormat="true" ht="12" hidden="false" customHeight="true" outlineLevel="0" collapsed="false">
      <c r="A3785" s="17" t="n">
        <v>3872</v>
      </c>
      <c r="B3785" s="17" t="n">
        <v>1142</v>
      </c>
      <c r="C3785" s="18" t="s">
        <v>7370</v>
      </c>
      <c r="D3785" s="19" t="s">
        <v>2020</v>
      </c>
      <c r="E3785" s="20" t="n">
        <v>0.0208333333333333</v>
      </c>
      <c r="F3785" s="21" t="s">
        <v>7371</v>
      </c>
      <c r="G3785" s="22"/>
    </row>
    <row r="3786" s="16" customFormat="true" ht="12" hidden="false" customHeight="true" outlineLevel="0" collapsed="false">
      <c r="A3786" s="17" t="n">
        <v>3873</v>
      </c>
      <c r="B3786" s="17" t="n">
        <v>1143</v>
      </c>
      <c r="C3786" s="18" t="s">
        <v>7372</v>
      </c>
      <c r="D3786" s="19" t="s">
        <v>2020</v>
      </c>
      <c r="E3786" s="20" t="n">
        <v>0.0208333333333333</v>
      </c>
      <c r="F3786" s="21" t="s">
        <v>7373</v>
      </c>
      <c r="G3786" s="22" t="n">
        <v>1143</v>
      </c>
    </row>
    <row r="3787" s="16" customFormat="true" ht="12" hidden="false" customHeight="true" outlineLevel="0" collapsed="false">
      <c r="A3787" s="17" t="n">
        <v>3874</v>
      </c>
      <c r="B3787" s="17" t="n">
        <v>1143</v>
      </c>
      <c r="C3787" s="18" t="s">
        <v>7374</v>
      </c>
      <c r="D3787" s="19" t="s">
        <v>7012</v>
      </c>
      <c r="E3787" s="20" t="n">
        <v>0.0208333333333333</v>
      </c>
      <c r="F3787" s="21" t="s">
        <v>7375</v>
      </c>
      <c r="G3787" s="22"/>
    </row>
    <row r="3788" s="16" customFormat="true" ht="12" hidden="false" customHeight="true" outlineLevel="0" collapsed="false">
      <c r="A3788" s="17" t="n">
        <v>3875</v>
      </c>
      <c r="B3788" s="17" t="n">
        <v>1143</v>
      </c>
      <c r="C3788" s="18" t="s">
        <v>7376</v>
      </c>
      <c r="D3788" s="19" t="s">
        <v>2020</v>
      </c>
      <c r="E3788" s="20" t="n">
        <v>0.0208333333333333</v>
      </c>
      <c r="F3788" s="21" t="s">
        <v>7377</v>
      </c>
      <c r="G3788" s="22"/>
    </row>
    <row r="3789" s="16" customFormat="true" ht="12" hidden="false" customHeight="true" outlineLevel="0" collapsed="false">
      <c r="A3789" s="17" t="n">
        <v>3876</v>
      </c>
      <c r="B3789" s="17" t="n">
        <v>1143</v>
      </c>
      <c r="C3789" s="18" t="s">
        <v>7378</v>
      </c>
      <c r="D3789" s="19" t="s">
        <v>1795</v>
      </c>
      <c r="E3789" s="20" t="n">
        <v>0.0208333333333333</v>
      </c>
      <c r="F3789" s="21" t="s">
        <v>7379</v>
      </c>
      <c r="G3789" s="22"/>
    </row>
    <row r="3790" s="16" customFormat="true" ht="12" hidden="false" customHeight="true" outlineLevel="0" collapsed="false">
      <c r="A3790" s="17" t="n">
        <v>3877</v>
      </c>
      <c r="B3790" s="17" t="n">
        <v>1144</v>
      </c>
      <c r="C3790" s="18" t="s">
        <v>7380</v>
      </c>
      <c r="D3790" s="19" t="s">
        <v>2509</v>
      </c>
      <c r="E3790" s="20" t="n">
        <v>0.0208333333333333</v>
      </c>
      <c r="F3790" s="21" t="s">
        <v>7381</v>
      </c>
      <c r="G3790" s="22" t="n">
        <v>1144</v>
      </c>
    </row>
    <row r="3791" s="16" customFormat="true" ht="12" hidden="false" customHeight="true" outlineLevel="0" collapsed="false">
      <c r="A3791" s="17" t="n">
        <v>3878</v>
      </c>
      <c r="B3791" s="17" t="n">
        <v>1144</v>
      </c>
      <c r="C3791" s="18" t="s">
        <v>7382</v>
      </c>
      <c r="D3791" s="19" t="s">
        <v>2509</v>
      </c>
      <c r="E3791" s="20" t="n">
        <v>0.0208333333333333</v>
      </c>
      <c r="F3791" s="21" t="s">
        <v>7383</v>
      </c>
      <c r="G3791" s="22"/>
    </row>
    <row r="3792" s="16" customFormat="true" ht="12" hidden="false" customHeight="true" outlineLevel="0" collapsed="false">
      <c r="A3792" s="17" t="n">
        <v>3879</v>
      </c>
      <c r="B3792" s="17" t="n">
        <v>1144</v>
      </c>
      <c r="C3792" s="18" t="s">
        <v>7384</v>
      </c>
      <c r="D3792" s="19" t="s">
        <v>2020</v>
      </c>
      <c r="E3792" s="20" t="n">
        <v>0.0208333333333333</v>
      </c>
      <c r="F3792" s="21" t="s">
        <v>7385</v>
      </c>
      <c r="G3792" s="22"/>
    </row>
    <row r="3793" s="16" customFormat="true" ht="12" hidden="false" customHeight="true" outlineLevel="0" collapsed="false">
      <c r="A3793" s="17" t="n">
        <v>3880</v>
      </c>
      <c r="B3793" s="17" t="n">
        <v>1144</v>
      </c>
      <c r="C3793" s="18" t="s">
        <v>7386</v>
      </c>
      <c r="D3793" s="19" t="s">
        <v>2020</v>
      </c>
      <c r="E3793" s="20" t="n">
        <v>0.0208333333333333</v>
      </c>
      <c r="F3793" s="21" t="s">
        <v>7387</v>
      </c>
      <c r="G3793" s="22"/>
    </row>
    <row r="3794" s="16" customFormat="true" ht="12" hidden="false" customHeight="true" outlineLevel="0" collapsed="false">
      <c r="A3794" s="17" t="n">
        <v>3881</v>
      </c>
      <c r="B3794" s="17" t="n">
        <v>1145</v>
      </c>
      <c r="C3794" s="18" t="s">
        <v>7388</v>
      </c>
      <c r="D3794" s="19" t="s">
        <v>2739</v>
      </c>
      <c r="E3794" s="20" t="n">
        <v>0.0833333333333333</v>
      </c>
      <c r="F3794" s="21" t="s">
        <v>7389</v>
      </c>
      <c r="G3794" s="22" t="n">
        <v>1145</v>
      </c>
    </row>
    <row r="3795" s="16" customFormat="true" ht="12" hidden="false" customHeight="true" outlineLevel="0" collapsed="false">
      <c r="A3795" s="17" t="n">
        <v>3882</v>
      </c>
      <c r="B3795" s="17" t="n">
        <v>1146</v>
      </c>
      <c r="C3795" s="18" t="s">
        <v>7390</v>
      </c>
      <c r="D3795" s="19" t="s">
        <v>2739</v>
      </c>
      <c r="E3795" s="20" t="n">
        <v>0.0416666666666667</v>
      </c>
      <c r="F3795" s="21" t="s">
        <v>7391</v>
      </c>
      <c r="G3795" s="22" t="n">
        <v>1146</v>
      </c>
    </row>
    <row r="3796" s="16" customFormat="true" ht="12" hidden="false" customHeight="true" outlineLevel="0" collapsed="false">
      <c r="A3796" s="17" t="n">
        <v>3883</v>
      </c>
      <c r="B3796" s="17" t="n">
        <v>1147</v>
      </c>
      <c r="C3796" s="18" t="s">
        <v>7392</v>
      </c>
      <c r="D3796" s="19" t="s">
        <v>2739</v>
      </c>
      <c r="E3796" s="20" t="n">
        <v>0.0833333333333333</v>
      </c>
      <c r="F3796" s="21" t="s">
        <v>7393</v>
      </c>
      <c r="G3796" s="22" t="n">
        <v>1147</v>
      </c>
    </row>
    <row r="3797" s="16" customFormat="true" ht="12" hidden="false" customHeight="true" outlineLevel="0" collapsed="false">
      <c r="A3797" s="17" t="n">
        <v>3884</v>
      </c>
      <c r="B3797" s="17" t="n">
        <v>1148</v>
      </c>
      <c r="C3797" s="18" t="s">
        <v>7394</v>
      </c>
      <c r="D3797" s="19" t="s">
        <v>2739</v>
      </c>
      <c r="E3797" s="20" t="n">
        <v>0.0833333333333333</v>
      </c>
      <c r="F3797" s="21" t="s">
        <v>7395</v>
      </c>
      <c r="G3797" s="22" t="n">
        <v>1148</v>
      </c>
    </row>
    <row r="3798" s="16" customFormat="true" ht="12" hidden="false" customHeight="true" outlineLevel="0" collapsed="false">
      <c r="A3798" s="17" t="n">
        <v>3885</v>
      </c>
      <c r="B3798" s="17" t="n">
        <v>1149</v>
      </c>
      <c r="C3798" s="18" t="s">
        <v>7396</v>
      </c>
      <c r="D3798" s="19" t="s">
        <v>2739</v>
      </c>
      <c r="E3798" s="20" t="n">
        <v>0.0833333333333333</v>
      </c>
      <c r="F3798" s="21" t="s">
        <v>7397</v>
      </c>
      <c r="G3798" s="22" t="n">
        <v>1149</v>
      </c>
    </row>
    <row r="3799" s="16" customFormat="true" ht="12" hidden="false" customHeight="true" outlineLevel="0" collapsed="false">
      <c r="A3799" s="17" t="n">
        <v>3886</v>
      </c>
      <c r="B3799" s="17" t="n">
        <v>1150</v>
      </c>
      <c r="C3799" s="18" t="s">
        <v>7398</v>
      </c>
      <c r="D3799" s="19" t="s">
        <v>2739</v>
      </c>
      <c r="E3799" s="20" t="n">
        <v>0.0416666666666667</v>
      </c>
      <c r="F3799" s="21" t="s">
        <v>7399</v>
      </c>
      <c r="G3799" s="22" t="n">
        <v>1150</v>
      </c>
    </row>
    <row r="3800" s="16" customFormat="true" ht="12" hidden="false" customHeight="true" outlineLevel="0" collapsed="false">
      <c r="A3800" s="17" t="n">
        <v>3887</v>
      </c>
      <c r="B3800" s="17" t="n">
        <v>1151</v>
      </c>
      <c r="C3800" s="18" t="s">
        <v>7400</v>
      </c>
      <c r="D3800" s="19" t="s">
        <v>2020</v>
      </c>
      <c r="E3800" s="20" t="n">
        <v>0.0208333333333333</v>
      </c>
      <c r="F3800" s="21" t="s">
        <v>7401</v>
      </c>
      <c r="G3800" s="22" t="n">
        <v>1151</v>
      </c>
    </row>
    <row r="3801" s="16" customFormat="true" ht="12" hidden="false" customHeight="true" outlineLevel="0" collapsed="false">
      <c r="A3801" s="17" t="n">
        <v>3888</v>
      </c>
      <c r="B3801" s="17" t="n">
        <v>1151</v>
      </c>
      <c r="C3801" s="18" t="s">
        <v>7402</v>
      </c>
      <c r="D3801" s="19" t="s">
        <v>2020</v>
      </c>
      <c r="E3801" s="20" t="n">
        <v>0.0208333333333333</v>
      </c>
      <c r="F3801" s="21" t="s">
        <v>7403</v>
      </c>
      <c r="G3801" s="22"/>
    </row>
    <row r="3802" s="16" customFormat="true" ht="12" hidden="false" customHeight="true" outlineLevel="0" collapsed="false">
      <c r="A3802" s="17" t="n">
        <v>3889</v>
      </c>
      <c r="B3802" s="17" t="n">
        <v>1151</v>
      </c>
      <c r="C3802" s="18" t="s">
        <v>7404</v>
      </c>
      <c r="D3802" s="19" t="s">
        <v>2020</v>
      </c>
      <c r="E3802" s="20" t="n">
        <v>0.0208333333333333</v>
      </c>
      <c r="F3802" s="21" t="s">
        <v>7405</v>
      </c>
      <c r="G3802" s="22"/>
    </row>
    <row r="3803" s="16" customFormat="true" ht="12" hidden="false" customHeight="true" outlineLevel="0" collapsed="false">
      <c r="A3803" s="17" t="n">
        <v>3890</v>
      </c>
      <c r="B3803" s="17" t="n">
        <v>1151</v>
      </c>
      <c r="C3803" s="18" t="s">
        <v>7406</v>
      </c>
      <c r="D3803" s="19" t="s">
        <v>2020</v>
      </c>
      <c r="E3803" s="20" t="n">
        <v>0.0208333333333333</v>
      </c>
      <c r="F3803" s="21" t="s">
        <v>7407</v>
      </c>
      <c r="G3803" s="22"/>
    </row>
    <row r="3804" s="16" customFormat="true" ht="12" hidden="false" customHeight="true" outlineLevel="0" collapsed="false">
      <c r="A3804" s="17" t="n">
        <v>3891</v>
      </c>
      <c r="B3804" s="17" t="n">
        <v>1152</v>
      </c>
      <c r="C3804" s="18" t="s">
        <v>7408</v>
      </c>
      <c r="D3804" s="19" t="s">
        <v>2509</v>
      </c>
      <c r="E3804" s="20" t="n">
        <v>0.0208333333333333</v>
      </c>
      <c r="F3804" s="21" t="s">
        <v>7409</v>
      </c>
      <c r="G3804" s="22" t="n">
        <v>1152</v>
      </c>
    </row>
    <row r="3805" s="16" customFormat="true" ht="12" hidden="false" customHeight="true" outlineLevel="0" collapsed="false">
      <c r="A3805" s="17" t="n">
        <v>3892</v>
      </c>
      <c r="B3805" s="17" t="n">
        <v>1152</v>
      </c>
      <c r="C3805" s="18" t="s">
        <v>7410</v>
      </c>
      <c r="D3805" s="19" t="s">
        <v>2509</v>
      </c>
      <c r="E3805" s="20" t="n">
        <v>0.0208333333333333</v>
      </c>
      <c r="F3805" s="21" t="s">
        <v>7411</v>
      </c>
      <c r="G3805" s="22"/>
    </row>
    <row r="3806" s="16" customFormat="true" ht="12" hidden="false" customHeight="true" outlineLevel="0" collapsed="false">
      <c r="A3806" s="17" t="n">
        <v>3893</v>
      </c>
      <c r="B3806" s="17" t="n">
        <v>1152</v>
      </c>
      <c r="C3806" s="18" t="s">
        <v>7412</v>
      </c>
      <c r="D3806" s="19" t="s">
        <v>2020</v>
      </c>
      <c r="E3806" s="20" t="n">
        <v>0.0208333333333333</v>
      </c>
      <c r="F3806" s="21" t="s">
        <v>7413</v>
      </c>
      <c r="G3806" s="22"/>
    </row>
    <row r="3807" s="16" customFormat="true" ht="12" hidden="false" customHeight="true" outlineLevel="0" collapsed="false">
      <c r="A3807" s="17" t="n">
        <v>3894</v>
      </c>
      <c r="B3807" s="17" t="n">
        <v>1152</v>
      </c>
      <c r="C3807" s="18" t="s">
        <v>7414</v>
      </c>
      <c r="D3807" s="19" t="s">
        <v>2509</v>
      </c>
      <c r="E3807" s="20" t="n">
        <v>0.0208333333333333</v>
      </c>
      <c r="F3807" s="21" t="s">
        <v>7415</v>
      </c>
      <c r="G3807" s="22"/>
    </row>
    <row r="3808" s="16" customFormat="true" ht="12" hidden="false" customHeight="true" outlineLevel="0" collapsed="false">
      <c r="A3808" s="17" t="n">
        <v>3895</v>
      </c>
      <c r="B3808" s="17" t="n">
        <v>1153</v>
      </c>
      <c r="C3808" s="18" t="s">
        <v>7416</v>
      </c>
      <c r="D3808" s="19" t="s">
        <v>2020</v>
      </c>
      <c r="E3808" s="20" t="n">
        <v>0.0208333333333333</v>
      </c>
      <c r="F3808" s="21" t="s">
        <v>7417</v>
      </c>
      <c r="G3808" s="22" t="n">
        <v>1153</v>
      </c>
    </row>
    <row r="3809" s="16" customFormat="true" ht="12" hidden="false" customHeight="true" outlineLevel="0" collapsed="false">
      <c r="A3809" s="17" t="n">
        <v>3896</v>
      </c>
      <c r="B3809" s="17" t="n">
        <v>1153</v>
      </c>
      <c r="C3809" s="18" t="s">
        <v>7418</v>
      </c>
      <c r="D3809" s="19" t="s">
        <v>2020</v>
      </c>
      <c r="E3809" s="20" t="n">
        <v>0.0208333333333333</v>
      </c>
      <c r="F3809" s="21" t="s">
        <v>7419</v>
      </c>
      <c r="G3809" s="22"/>
    </row>
    <row r="3810" s="16" customFormat="true" ht="12" hidden="false" customHeight="true" outlineLevel="0" collapsed="false">
      <c r="A3810" s="17" t="n">
        <v>3897</v>
      </c>
      <c r="B3810" s="17" t="n">
        <v>1153</v>
      </c>
      <c r="C3810" s="18" t="s">
        <v>7420</v>
      </c>
      <c r="D3810" s="19" t="s">
        <v>2020</v>
      </c>
      <c r="E3810" s="20" t="n">
        <v>0.0208333333333333</v>
      </c>
      <c r="F3810" s="21" t="s">
        <v>7421</v>
      </c>
      <c r="G3810" s="22"/>
    </row>
    <row r="3811" s="16" customFormat="true" ht="12" hidden="false" customHeight="true" outlineLevel="0" collapsed="false">
      <c r="A3811" s="17" t="n">
        <v>3898</v>
      </c>
      <c r="B3811" s="17" t="n">
        <v>1153</v>
      </c>
      <c r="C3811" s="18" t="s">
        <v>7422</v>
      </c>
      <c r="D3811" s="19" t="s">
        <v>2509</v>
      </c>
      <c r="E3811" s="20" t="n">
        <v>0.0208333333333333</v>
      </c>
      <c r="F3811" s="21" t="s">
        <v>7423</v>
      </c>
      <c r="G3811" s="22"/>
    </row>
    <row r="3812" s="16" customFormat="true" ht="12" hidden="false" customHeight="true" outlineLevel="0" collapsed="false">
      <c r="A3812" s="17" t="n">
        <v>3899</v>
      </c>
      <c r="B3812" s="17" t="n">
        <v>1154</v>
      </c>
      <c r="C3812" s="18" t="s">
        <v>7424</v>
      </c>
      <c r="D3812" s="19" t="s">
        <v>7425</v>
      </c>
      <c r="E3812" s="30" t="n">
        <v>0.0208333333333333</v>
      </c>
      <c r="F3812" s="21" t="s">
        <v>7426</v>
      </c>
      <c r="G3812" s="22" t="n">
        <v>1154</v>
      </c>
    </row>
    <row r="3813" s="16" customFormat="true" ht="12" hidden="false" customHeight="true" outlineLevel="0" collapsed="false">
      <c r="A3813" s="17" t="n">
        <v>3900</v>
      </c>
      <c r="B3813" s="17" t="n">
        <v>1155</v>
      </c>
      <c r="C3813" s="18" t="s">
        <v>7427</v>
      </c>
      <c r="D3813" s="19" t="s">
        <v>2020</v>
      </c>
      <c r="E3813" s="20" t="n">
        <v>0.0833333333333333</v>
      </c>
      <c r="F3813" s="21" t="s">
        <v>7428</v>
      </c>
      <c r="G3813" s="22" t="n">
        <v>1155</v>
      </c>
    </row>
    <row r="3814" s="16" customFormat="true" ht="12" hidden="false" customHeight="true" outlineLevel="0" collapsed="false">
      <c r="A3814" s="17" t="n">
        <v>3901</v>
      </c>
      <c r="B3814" s="17" t="n">
        <v>1156</v>
      </c>
      <c r="C3814" s="18" t="s">
        <v>7429</v>
      </c>
      <c r="D3814" s="19" t="s">
        <v>7430</v>
      </c>
      <c r="E3814" s="20" t="n">
        <v>0.145833333333333</v>
      </c>
      <c r="F3814" s="21" t="s">
        <v>7431</v>
      </c>
      <c r="G3814" s="22" t="n">
        <v>1156</v>
      </c>
    </row>
    <row r="3815" s="16" customFormat="true" ht="12" hidden="false" customHeight="true" outlineLevel="0" collapsed="false">
      <c r="A3815" s="17" t="n">
        <v>3902</v>
      </c>
      <c r="B3815" s="17" t="n">
        <v>1157</v>
      </c>
      <c r="C3815" s="18" t="s">
        <v>7432</v>
      </c>
      <c r="D3815" s="19" t="s">
        <v>2020</v>
      </c>
      <c r="E3815" s="17" t="s">
        <v>7001</v>
      </c>
      <c r="F3815" s="21" t="s">
        <v>7433</v>
      </c>
      <c r="G3815" s="22" t="n">
        <v>1157</v>
      </c>
    </row>
    <row r="3816" s="16" customFormat="true" ht="12" hidden="false" customHeight="true" outlineLevel="0" collapsed="false">
      <c r="A3816" s="17" t="n">
        <v>3903</v>
      </c>
      <c r="B3816" s="17" t="n">
        <v>1157</v>
      </c>
      <c r="C3816" s="18" t="s">
        <v>7434</v>
      </c>
      <c r="D3816" s="19" t="s">
        <v>2020</v>
      </c>
      <c r="E3816" s="17" t="s">
        <v>7001</v>
      </c>
      <c r="F3816" s="21" t="s">
        <v>7435</v>
      </c>
      <c r="G3816" s="22"/>
    </row>
    <row r="3817" s="16" customFormat="true" ht="12" hidden="false" customHeight="true" outlineLevel="0" collapsed="false">
      <c r="A3817" s="17" t="n">
        <v>3904</v>
      </c>
      <c r="B3817" s="17" t="n">
        <v>1157</v>
      </c>
      <c r="C3817" s="18" t="s">
        <v>7436</v>
      </c>
      <c r="D3817" s="19" t="s">
        <v>2020</v>
      </c>
      <c r="E3817" s="17" t="s">
        <v>7001</v>
      </c>
      <c r="F3817" s="21" t="s">
        <v>7437</v>
      </c>
      <c r="G3817" s="22"/>
    </row>
    <row r="3818" s="16" customFormat="true" ht="12" hidden="false" customHeight="true" outlineLevel="0" collapsed="false">
      <c r="A3818" s="17" t="n">
        <v>3905</v>
      </c>
      <c r="B3818" s="17" t="n">
        <v>1157</v>
      </c>
      <c r="C3818" s="18" t="s">
        <v>7438</v>
      </c>
      <c r="D3818" s="19" t="s">
        <v>2020</v>
      </c>
      <c r="E3818" s="17" t="s">
        <v>7001</v>
      </c>
      <c r="F3818" s="21" t="s">
        <v>7439</v>
      </c>
      <c r="G3818" s="22"/>
    </row>
    <row r="3819" s="16" customFormat="true" ht="12" hidden="false" customHeight="true" outlineLevel="0" collapsed="false">
      <c r="A3819" s="17" t="n">
        <v>3906</v>
      </c>
      <c r="B3819" s="17" t="n">
        <v>1158</v>
      </c>
      <c r="C3819" s="18" t="s">
        <v>7440</v>
      </c>
      <c r="D3819" s="19" t="s">
        <v>2020</v>
      </c>
      <c r="E3819" s="17" t="s">
        <v>7001</v>
      </c>
      <c r="F3819" s="21" t="s">
        <v>7441</v>
      </c>
      <c r="G3819" s="22" t="n">
        <v>1158</v>
      </c>
    </row>
    <row r="3820" s="16" customFormat="true" ht="12" hidden="false" customHeight="true" outlineLevel="0" collapsed="false">
      <c r="A3820" s="17" t="n">
        <v>3907</v>
      </c>
      <c r="B3820" s="17" t="n">
        <v>1158</v>
      </c>
      <c r="C3820" s="18" t="s">
        <v>7442</v>
      </c>
      <c r="D3820" s="19" t="s">
        <v>2509</v>
      </c>
      <c r="E3820" s="20" t="n">
        <v>0.0416666666666667</v>
      </c>
      <c r="F3820" s="21" t="s">
        <v>7443</v>
      </c>
      <c r="G3820" s="22"/>
    </row>
    <row r="3821" s="16" customFormat="true" ht="12" hidden="false" customHeight="true" outlineLevel="0" collapsed="false">
      <c r="A3821" s="17" t="n">
        <v>3908</v>
      </c>
      <c r="B3821" s="17" t="n">
        <v>1158</v>
      </c>
      <c r="C3821" s="18" t="s">
        <v>7444</v>
      </c>
      <c r="D3821" s="19" t="s">
        <v>2020</v>
      </c>
      <c r="E3821" s="17" t="s">
        <v>7001</v>
      </c>
      <c r="F3821" s="21" t="s">
        <v>7445</v>
      </c>
      <c r="G3821" s="22"/>
    </row>
    <row r="3822" s="16" customFormat="true" ht="12" hidden="false" customHeight="true" outlineLevel="0" collapsed="false">
      <c r="A3822" s="17" t="n">
        <v>3909</v>
      </c>
      <c r="B3822" s="17" t="n">
        <v>1159</v>
      </c>
      <c r="C3822" s="18" t="s">
        <v>7446</v>
      </c>
      <c r="D3822" s="19" t="s">
        <v>2020</v>
      </c>
      <c r="E3822" s="17" t="s">
        <v>7001</v>
      </c>
      <c r="F3822" s="21" t="s">
        <v>7447</v>
      </c>
      <c r="G3822" s="22" t="n">
        <v>1159</v>
      </c>
    </row>
    <row r="3823" s="16" customFormat="true" ht="12" hidden="false" customHeight="true" outlineLevel="0" collapsed="false">
      <c r="A3823" s="17" t="n">
        <v>3910</v>
      </c>
      <c r="B3823" s="17" t="n">
        <v>1159</v>
      </c>
      <c r="C3823" s="18" t="s">
        <v>7448</v>
      </c>
      <c r="D3823" s="19" t="s">
        <v>2020</v>
      </c>
      <c r="E3823" s="17" t="s">
        <v>7001</v>
      </c>
      <c r="F3823" s="21" t="s">
        <v>7449</v>
      </c>
      <c r="G3823" s="22"/>
    </row>
    <row r="3824" s="16" customFormat="true" ht="12" hidden="false" customHeight="true" outlineLevel="0" collapsed="false">
      <c r="A3824" s="17" t="n">
        <v>3911</v>
      </c>
      <c r="B3824" s="17" t="n">
        <v>1159</v>
      </c>
      <c r="C3824" s="18" t="s">
        <v>7450</v>
      </c>
      <c r="D3824" s="19" t="s">
        <v>2020</v>
      </c>
      <c r="E3824" s="17" t="s">
        <v>7001</v>
      </c>
      <c r="F3824" s="21" t="s">
        <v>7451</v>
      </c>
      <c r="G3824" s="22"/>
    </row>
    <row r="3825" s="16" customFormat="true" ht="12" hidden="false" customHeight="true" outlineLevel="0" collapsed="false">
      <c r="A3825" s="17" t="n">
        <v>3912</v>
      </c>
      <c r="B3825" s="17" t="n">
        <v>1159</v>
      </c>
      <c r="C3825" s="18" t="s">
        <v>7452</v>
      </c>
      <c r="D3825" s="19" t="s">
        <v>2020</v>
      </c>
      <c r="E3825" s="17" t="s">
        <v>7001</v>
      </c>
      <c r="F3825" s="21" t="s">
        <v>7453</v>
      </c>
      <c r="G3825" s="22"/>
    </row>
    <row r="3826" s="16" customFormat="true" ht="12" hidden="false" customHeight="true" outlineLevel="0" collapsed="false">
      <c r="A3826" s="17" t="n">
        <v>3913</v>
      </c>
      <c r="B3826" s="17" t="n">
        <v>1160</v>
      </c>
      <c r="C3826" s="18" t="s">
        <v>7454</v>
      </c>
      <c r="D3826" s="19" t="s">
        <v>6845</v>
      </c>
      <c r="E3826" s="17" t="s">
        <v>7001</v>
      </c>
      <c r="F3826" s="21" t="s">
        <v>7455</v>
      </c>
      <c r="G3826" s="22" t="n">
        <v>1160</v>
      </c>
    </row>
    <row r="3827" s="16" customFormat="true" ht="12" hidden="false" customHeight="true" outlineLevel="0" collapsed="false">
      <c r="A3827" s="17" t="n">
        <v>3914</v>
      </c>
      <c r="B3827" s="17" t="n">
        <v>1160</v>
      </c>
      <c r="C3827" s="18" t="s">
        <v>7456</v>
      </c>
      <c r="D3827" s="19" t="s">
        <v>2020</v>
      </c>
      <c r="E3827" s="17" t="s">
        <v>7001</v>
      </c>
      <c r="F3827" s="21" t="s">
        <v>7457</v>
      </c>
      <c r="G3827" s="22"/>
    </row>
    <row r="3828" s="16" customFormat="true" ht="12" hidden="false" customHeight="true" outlineLevel="0" collapsed="false">
      <c r="A3828" s="17" t="n">
        <v>3915</v>
      </c>
      <c r="B3828" s="17" t="n">
        <v>1160</v>
      </c>
      <c r="C3828" s="18" t="s">
        <v>7458</v>
      </c>
      <c r="D3828" s="19" t="s">
        <v>2020</v>
      </c>
      <c r="E3828" s="17" t="s">
        <v>7001</v>
      </c>
      <c r="F3828" s="21" t="s">
        <v>7459</v>
      </c>
      <c r="G3828" s="22"/>
    </row>
    <row r="3829" s="16" customFormat="true" ht="12" hidden="false" customHeight="true" outlineLevel="0" collapsed="false">
      <c r="A3829" s="17" t="n">
        <v>3916</v>
      </c>
      <c r="B3829" s="17" t="n">
        <v>1160</v>
      </c>
      <c r="C3829" s="18" t="s">
        <v>7460</v>
      </c>
      <c r="D3829" s="19" t="s">
        <v>2020</v>
      </c>
      <c r="E3829" s="17" t="s">
        <v>7001</v>
      </c>
      <c r="F3829" s="21" t="s">
        <v>7461</v>
      </c>
      <c r="G3829" s="22"/>
    </row>
    <row r="3830" s="16" customFormat="true" ht="12" hidden="false" customHeight="true" outlineLevel="0" collapsed="false">
      <c r="A3830" s="17" t="n">
        <v>3917</v>
      </c>
      <c r="B3830" s="17" t="n">
        <v>1161</v>
      </c>
      <c r="C3830" s="18" t="s">
        <v>7462</v>
      </c>
      <c r="D3830" s="19" t="s">
        <v>2020</v>
      </c>
      <c r="E3830" s="20" t="n">
        <v>0.0833333333333333</v>
      </c>
      <c r="F3830" s="21" t="s">
        <v>7463</v>
      </c>
      <c r="G3830" s="22" t="n">
        <v>1161</v>
      </c>
    </row>
    <row r="3831" s="16" customFormat="true" ht="12" hidden="false" customHeight="true" outlineLevel="0" collapsed="false">
      <c r="A3831" s="17" t="n">
        <v>3918</v>
      </c>
      <c r="B3831" s="17" t="n">
        <v>1162</v>
      </c>
      <c r="C3831" s="18" t="s">
        <v>7464</v>
      </c>
      <c r="D3831" s="19" t="s">
        <v>2020</v>
      </c>
      <c r="E3831" s="20" t="n">
        <v>0.0833333333333333</v>
      </c>
      <c r="F3831" s="21" t="s">
        <v>7465</v>
      </c>
      <c r="G3831" s="22" t="n">
        <v>1162</v>
      </c>
    </row>
    <row r="3832" s="16" customFormat="true" ht="12" hidden="false" customHeight="true" outlineLevel="0" collapsed="false">
      <c r="A3832" s="17" t="n">
        <v>3919</v>
      </c>
      <c r="B3832" s="17" t="n">
        <v>1163</v>
      </c>
      <c r="C3832" s="18" t="s">
        <v>7466</v>
      </c>
      <c r="D3832" s="19" t="s">
        <v>2020</v>
      </c>
      <c r="E3832" s="17" t="s">
        <v>7001</v>
      </c>
      <c r="F3832" s="21" t="s">
        <v>7467</v>
      </c>
      <c r="G3832" s="22" t="n">
        <v>1163</v>
      </c>
    </row>
    <row r="3833" s="16" customFormat="true" ht="12" hidden="false" customHeight="true" outlineLevel="0" collapsed="false">
      <c r="A3833" s="17" t="n">
        <v>3920</v>
      </c>
      <c r="B3833" s="17" t="n">
        <v>1163</v>
      </c>
      <c r="C3833" s="18" t="s">
        <v>7468</v>
      </c>
      <c r="D3833" s="19" t="s">
        <v>2020</v>
      </c>
      <c r="E3833" s="20" t="n">
        <v>0.0416666666666667</v>
      </c>
      <c r="F3833" s="21" t="s">
        <v>7469</v>
      </c>
      <c r="G3833" s="22"/>
    </row>
    <row r="3834" s="16" customFormat="true" ht="12" hidden="false" customHeight="true" outlineLevel="0" collapsed="false">
      <c r="A3834" s="17" t="n">
        <v>3921</v>
      </c>
      <c r="B3834" s="17" t="n">
        <v>1163</v>
      </c>
      <c r="C3834" s="18" t="s">
        <v>7470</v>
      </c>
      <c r="D3834" s="19" t="s">
        <v>2020</v>
      </c>
      <c r="E3834" s="17" t="s">
        <v>7001</v>
      </c>
      <c r="F3834" s="21" t="s">
        <v>7471</v>
      </c>
      <c r="G3834" s="22"/>
    </row>
    <row r="3835" s="16" customFormat="true" ht="12" hidden="false" customHeight="true" outlineLevel="0" collapsed="false">
      <c r="A3835" s="17" t="n">
        <v>3922</v>
      </c>
      <c r="B3835" s="17" t="n">
        <v>1164</v>
      </c>
      <c r="C3835" s="18" t="s">
        <v>7472</v>
      </c>
      <c r="D3835" s="19" t="s">
        <v>7473</v>
      </c>
      <c r="E3835" s="20" t="n">
        <v>0.0416666666666667</v>
      </c>
      <c r="F3835" s="21" t="s">
        <v>7474</v>
      </c>
      <c r="G3835" s="22" t="n">
        <v>1164</v>
      </c>
    </row>
    <row r="3836" s="16" customFormat="true" ht="12" hidden="false" customHeight="true" outlineLevel="0" collapsed="false">
      <c r="A3836" s="17" t="n">
        <v>3923</v>
      </c>
      <c r="B3836" s="17" t="n">
        <v>1165</v>
      </c>
      <c r="C3836" s="18" t="s">
        <v>7475</v>
      </c>
      <c r="D3836" s="19" t="s">
        <v>2020</v>
      </c>
      <c r="E3836" s="17" t="s">
        <v>7001</v>
      </c>
      <c r="F3836" s="21" t="s">
        <v>7476</v>
      </c>
      <c r="G3836" s="22" t="n">
        <v>1165</v>
      </c>
    </row>
    <row r="3837" s="16" customFormat="true" ht="12" hidden="false" customHeight="true" outlineLevel="0" collapsed="false">
      <c r="A3837" s="17" t="n">
        <v>3924</v>
      </c>
      <c r="B3837" s="17" t="n">
        <v>1165</v>
      </c>
      <c r="C3837" s="18" t="s">
        <v>7477</v>
      </c>
      <c r="D3837" s="19" t="s">
        <v>2020</v>
      </c>
      <c r="E3837" s="17" t="s">
        <v>7001</v>
      </c>
      <c r="F3837" s="21" t="s">
        <v>7478</v>
      </c>
      <c r="G3837" s="22"/>
    </row>
    <row r="3838" s="16" customFormat="true" ht="12" hidden="false" customHeight="true" outlineLevel="0" collapsed="false">
      <c r="A3838" s="17" t="n">
        <v>3925</v>
      </c>
      <c r="B3838" s="17" t="n">
        <v>1165</v>
      </c>
      <c r="C3838" s="18" t="s">
        <v>7479</v>
      </c>
      <c r="D3838" s="19" t="s">
        <v>2020</v>
      </c>
      <c r="E3838" s="17" t="s">
        <v>7001</v>
      </c>
      <c r="F3838" s="21" t="s">
        <v>7480</v>
      </c>
      <c r="G3838" s="22"/>
    </row>
    <row r="3839" s="16" customFormat="true" ht="12" hidden="false" customHeight="true" outlineLevel="0" collapsed="false">
      <c r="A3839" s="17" t="n">
        <v>3926</v>
      </c>
      <c r="B3839" s="17" t="n">
        <v>1165</v>
      </c>
      <c r="C3839" s="18" t="s">
        <v>7481</v>
      </c>
      <c r="D3839" s="19" t="s">
        <v>2020</v>
      </c>
      <c r="E3839" s="17" t="s">
        <v>7001</v>
      </c>
      <c r="F3839" s="21" t="s">
        <v>7482</v>
      </c>
      <c r="G3839" s="22"/>
    </row>
    <row r="3840" s="16" customFormat="true" ht="12" hidden="false" customHeight="true" outlineLevel="0" collapsed="false">
      <c r="A3840" s="17" t="n">
        <v>3927</v>
      </c>
      <c r="B3840" s="17" t="n">
        <v>1166</v>
      </c>
      <c r="C3840" s="18" t="s">
        <v>7483</v>
      </c>
      <c r="D3840" s="19" t="s">
        <v>6845</v>
      </c>
      <c r="E3840" s="17" t="s">
        <v>7001</v>
      </c>
      <c r="F3840" s="21" t="s">
        <v>7484</v>
      </c>
      <c r="G3840" s="22" t="n">
        <v>1166</v>
      </c>
    </row>
    <row r="3841" s="16" customFormat="true" ht="12" hidden="false" customHeight="true" outlineLevel="0" collapsed="false">
      <c r="A3841" s="17" t="n">
        <v>3928</v>
      </c>
      <c r="B3841" s="17" t="n">
        <v>1166</v>
      </c>
      <c r="C3841" s="18" t="s">
        <v>7485</v>
      </c>
      <c r="D3841" s="19" t="s">
        <v>6845</v>
      </c>
      <c r="E3841" s="17" t="s">
        <v>7001</v>
      </c>
      <c r="F3841" s="21" t="s">
        <v>7486</v>
      </c>
      <c r="G3841" s="22"/>
    </row>
    <row r="3842" s="16" customFormat="true" ht="12" hidden="false" customHeight="true" outlineLevel="0" collapsed="false">
      <c r="A3842" s="17" t="n">
        <v>3929</v>
      </c>
      <c r="B3842" s="17" t="n">
        <v>1166</v>
      </c>
      <c r="C3842" s="18" t="s">
        <v>7487</v>
      </c>
      <c r="D3842" s="19" t="s">
        <v>2020</v>
      </c>
      <c r="E3842" s="17" t="s">
        <v>7001</v>
      </c>
      <c r="F3842" s="21" t="s">
        <v>7488</v>
      </c>
      <c r="G3842" s="22"/>
    </row>
    <row r="3843" s="16" customFormat="true" ht="12" hidden="false" customHeight="true" outlineLevel="0" collapsed="false">
      <c r="A3843" s="17" t="n">
        <v>3930</v>
      </c>
      <c r="B3843" s="17" t="n">
        <v>1166</v>
      </c>
      <c r="C3843" s="18" t="s">
        <v>7489</v>
      </c>
      <c r="D3843" s="19" t="s">
        <v>2020</v>
      </c>
      <c r="E3843" s="17" t="s">
        <v>7001</v>
      </c>
      <c r="F3843" s="21" t="s">
        <v>7490</v>
      </c>
      <c r="G3843" s="22"/>
    </row>
    <row r="3844" s="16" customFormat="true" ht="12" hidden="false" customHeight="true" outlineLevel="0" collapsed="false">
      <c r="A3844" s="17" t="n">
        <v>3931</v>
      </c>
      <c r="B3844" s="17" t="n">
        <v>1167</v>
      </c>
      <c r="C3844" s="18" t="s">
        <v>7491</v>
      </c>
      <c r="D3844" s="19" t="s">
        <v>2020</v>
      </c>
      <c r="E3844" s="20" t="n">
        <v>0.0833333333333333</v>
      </c>
      <c r="F3844" s="21" t="s">
        <v>7492</v>
      </c>
      <c r="G3844" s="22" t="n">
        <v>1167</v>
      </c>
    </row>
    <row r="3845" s="16" customFormat="true" ht="12" hidden="false" customHeight="true" outlineLevel="0" collapsed="false">
      <c r="A3845" s="17" t="n">
        <v>3932</v>
      </c>
      <c r="B3845" s="17" t="n">
        <v>1168</v>
      </c>
      <c r="C3845" s="18" t="s">
        <v>7493</v>
      </c>
      <c r="D3845" s="19" t="s">
        <v>2020</v>
      </c>
      <c r="E3845" s="20" t="n">
        <v>0.0833333333333333</v>
      </c>
      <c r="F3845" s="21" t="s">
        <v>7494</v>
      </c>
      <c r="G3845" s="22" t="n">
        <v>1168</v>
      </c>
    </row>
    <row r="3846" s="16" customFormat="true" ht="12" hidden="false" customHeight="true" outlineLevel="0" collapsed="false">
      <c r="A3846" s="17" t="n">
        <v>3933</v>
      </c>
      <c r="B3846" s="17" t="n">
        <v>1169</v>
      </c>
      <c r="C3846" s="18" t="s">
        <v>7495</v>
      </c>
      <c r="D3846" s="19" t="s">
        <v>1795</v>
      </c>
      <c r="E3846" s="20" t="n">
        <v>0.0104166666666667</v>
      </c>
      <c r="F3846" s="21" t="s">
        <v>7496</v>
      </c>
      <c r="G3846" s="22" t="n">
        <v>1169</v>
      </c>
    </row>
    <row r="3847" s="16" customFormat="true" ht="12" hidden="false" customHeight="true" outlineLevel="0" collapsed="false">
      <c r="A3847" s="17" t="n">
        <v>3934</v>
      </c>
      <c r="B3847" s="17" t="n">
        <v>1169</v>
      </c>
      <c r="C3847" s="18" t="s">
        <v>7497</v>
      </c>
      <c r="D3847" s="19" t="s">
        <v>1795</v>
      </c>
      <c r="E3847" s="20" t="n">
        <v>0.0104166666666667</v>
      </c>
      <c r="F3847" s="21" t="s">
        <v>7498</v>
      </c>
      <c r="G3847" s="22"/>
    </row>
    <row r="3848" s="16" customFormat="true" ht="12" hidden="false" customHeight="true" outlineLevel="0" collapsed="false">
      <c r="A3848" s="17" t="n">
        <v>3935</v>
      </c>
      <c r="B3848" s="17" t="n">
        <v>1170</v>
      </c>
      <c r="C3848" s="18" t="s">
        <v>7499</v>
      </c>
      <c r="D3848" s="19" t="s">
        <v>2020</v>
      </c>
      <c r="E3848" s="17" t="s">
        <v>7001</v>
      </c>
      <c r="F3848" s="21" t="s">
        <v>7500</v>
      </c>
      <c r="G3848" s="22" t="n">
        <v>1170</v>
      </c>
    </row>
    <row r="3849" s="16" customFormat="true" ht="12" hidden="false" customHeight="true" outlineLevel="0" collapsed="false">
      <c r="A3849" s="17" t="n">
        <v>3936</v>
      </c>
      <c r="B3849" s="17" t="n">
        <v>1170</v>
      </c>
      <c r="C3849" s="18" t="s">
        <v>7501</v>
      </c>
      <c r="D3849" s="19" t="s">
        <v>2020</v>
      </c>
      <c r="E3849" s="17" t="s">
        <v>7001</v>
      </c>
      <c r="F3849" s="21" t="s">
        <v>7502</v>
      </c>
      <c r="G3849" s="22"/>
    </row>
    <row r="3850" s="16" customFormat="true" ht="12" hidden="false" customHeight="true" outlineLevel="0" collapsed="false">
      <c r="A3850" s="17" t="n">
        <v>3937</v>
      </c>
      <c r="B3850" s="17" t="n">
        <v>1170</v>
      </c>
      <c r="C3850" s="18" t="s">
        <v>7503</v>
      </c>
      <c r="D3850" s="19" t="s">
        <v>2020</v>
      </c>
      <c r="E3850" s="17" t="s">
        <v>7001</v>
      </c>
      <c r="F3850" s="21" t="s">
        <v>7504</v>
      </c>
      <c r="G3850" s="22"/>
    </row>
    <row r="3851" s="16" customFormat="true" ht="12" hidden="false" customHeight="true" outlineLevel="0" collapsed="false">
      <c r="A3851" s="17" t="n">
        <v>3938</v>
      </c>
      <c r="B3851" s="17" t="n">
        <v>1170</v>
      </c>
      <c r="C3851" s="18" t="s">
        <v>7505</v>
      </c>
      <c r="D3851" s="19" t="s">
        <v>2020</v>
      </c>
      <c r="E3851" s="17" t="s">
        <v>7001</v>
      </c>
      <c r="F3851" s="21" t="s">
        <v>7506</v>
      </c>
      <c r="G3851" s="22"/>
    </row>
    <row r="3852" s="16" customFormat="true" ht="12" hidden="false" customHeight="true" outlineLevel="0" collapsed="false">
      <c r="A3852" s="17" t="n">
        <v>3939</v>
      </c>
      <c r="B3852" s="17" t="n">
        <v>1171</v>
      </c>
      <c r="C3852" s="18" t="s">
        <v>7507</v>
      </c>
      <c r="D3852" s="19" t="s">
        <v>2020</v>
      </c>
      <c r="E3852" s="17" t="s">
        <v>7001</v>
      </c>
      <c r="F3852" s="21" t="s">
        <v>7508</v>
      </c>
      <c r="G3852" s="22" t="n">
        <v>1171</v>
      </c>
    </row>
    <row r="3853" s="16" customFormat="true" ht="12" hidden="false" customHeight="true" outlineLevel="0" collapsed="false">
      <c r="A3853" s="17" t="n">
        <v>3940</v>
      </c>
      <c r="B3853" s="17" t="n">
        <v>1171</v>
      </c>
      <c r="C3853" s="18" t="s">
        <v>7509</v>
      </c>
      <c r="D3853" s="19" t="s">
        <v>2020</v>
      </c>
      <c r="E3853" s="17" t="s">
        <v>7001</v>
      </c>
      <c r="F3853" s="21" t="s">
        <v>7510</v>
      </c>
      <c r="G3853" s="22"/>
    </row>
    <row r="3854" s="16" customFormat="true" ht="12" hidden="false" customHeight="true" outlineLevel="0" collapsed="false">
      <c r="A3854" s="17" t="n">
        <v>3941</v>
      </c>
      <c r="B3854" s="17" t="n">
        <v>1171</v>
      </c>
      <c r="C3854" s="18" t="s">
        <v>7511</v>
      </c>
      <c r="D3854" s="19" t="s">
        <v>2020</v>
      </c>
      <c r="E3854" s="17" t="s">
        <v>7001</v>
      </c>
      <c r="F3854" s="21" t="s">
        <v>7512</v>
      </c>
      <c r="G3854" s="22"/>
    </row>
    <row r="3855" s="16" customFormat="true" ht="12" hidden="false" customHeight="true" outlineLevel="0" collapsed="false">
      <c r="A3855" s="17" t="n">
        <v>3942</v>
      </c>
      <c r="B3855" s="17" t="n">
        <v>1171</v>
      </c>
      <c r="C3855" s="18" t="s">
        <v>7513</v>
      </c>
      <c r="D3855" s="19" t="s">
        <v>2509</v>
      </c>
      <c r="E3855" s="17" t="s">
        <v>7001</v>
      </c>
      <c r="F3855" s="21" t="s">
        <v>7514</v>
      </c>
      <c r="G3855" s="22"/>
    </row>
    <row r="3856" s="16" customFormat="true" ht="12" hidden="false" customHeight="true" outlineLevel="0" collapsed="false">
      <c r="A3856" s="17" t="n">
        <v>3947</v>
      </c>
      <c r="B3856" s="17" t="n">
        <v>1173</v>
      </c>
      <c r="C3856" s="18" t="s">
        <v>7515</v>
      </c>
      <c r="D3856" s="19" t="s">
        <v>2020</v>
      </c>
      <c r="E3856" s="20" t="n">
        <v>0.0833333333333333</v>
      </c>
      <c r="F3856" s="21" t="s">
        <v>7516</v>
      </c>
      <c r="G3856" s="22" t="n">
        <v>1173</v>
      </c>
    </row>
    <row r="3857" s="16" customFormat="true" ht="12" hidden="false" customHeight="true" outlineLevel="0" collapsed="false">
      <c r="A3857" s="17" t="n">
        <v>3948</v>
      </c>
      <c r="B3857" s="17" t="n">
        <v>1174</v>
      </c>
      <c r="C3857" s="18" t="s">
        <v>7517</v>
      </c>
      <c r="D3857" s="19" t="s">
        <v>2509</v>
      </c>
      <c r="E3857" s="17" t="s">
        <v>7001</v>
      </c>
      <c r="F3857" s="21" t="s">
        <v>7518</v>
      </c>
      <c r="G3857" s="22" t="n">
        <v>1174</v>
      </c>
    </row>
    <row r="3858" s="16" customFormat="true" ht="12" hidden="false" customHeight="true" outlineLevel="0" collapsed="false">
      <c r="A3858" s="17" t="n">
        <v>3949</v>
      </c>
      <c r="B3858" s="17" t="n">
        <v>1174</v>
      </c>
      <c r="C3858" s="18" t="s">
        <v>7519</v>
      </c>
      <c r="D3858" s="19" t="s">
        <v>2509</v>
      </c>
      <c r="E3858" s="17" t="s">
        <v>7001</v>
      </c>
      <c r="F3858" s="21" t="s">
        <v>7520</v>
      </c>
      <c r="G3858" s="22"/>
    </row>
    <row r="3859" s="16" customFormat="true" ht="12" hidden="false" customHeight="true" outlineLevel="0" collapsed="false">
      <c r="A3859" s="17" t="n">
        <v>3950</v>
      </c>
      <c r="B3859" s="17" t="n">
        <v>1174</v>
      </c>
      <c r="C3859" s="18" t="s">
        <v>7521</v>
      </c>
      <c r="D3859" s="19" t="s">
        <v>2020</v>
      </c>
      <c r="E3859" s="17" t="s">
        <v>7001</v>
      </c>
      <c r="F3859" s="21" t="s">
        <v>7522</v>
      </c>
      <c r="G3859" s="22"/>
    </row>
    <row r="3860" s="16" customFormat="true" ht="12" hidden="false" customHeight="true" outlineLevel="0" collapsed="false">
      <c r="A3860" s="17" t="n">
        <v>3951</v>
      </c>
      <c r="B3860" s="17" t="n">
        <v>1174</v>
      </c>
      <c r="C3860" s="18" t="s">
        <v>7523</v>
      </c>
      <c r="D3860" s="19" t="s">
        <v>2020</v>
      </c>
      <c r="E3860" s="17" t="s">
        <v>7001</v>
      </c>
      <c r="F3860" s="21" t="s">
        <v>7524</v>
      </c>
      <c r="G3860" s="22"/>
    </row>
    <row r="3861" s="16" customFormat="true" ht="12" hidden="false" customHeight="true" outlineLevel="0" collapsed="false">
      <c r="A3861" s="17" t="n">
        <v>3952</v>
      </c>
      <c r="B3861" s="17" t="n">
        <v>1175</v>
      </c>
      <c r="C3861" s="18" t="s">
        <v>7525</v>
      </c>
      <c r="D3861" s="19" t="s">
        <v>2020</v>
      </c>
      <c r="E3861" s="17" t="s">
        <v>7001</v>
      </c>
      <c r="F3861" s="21" t="s">
        <v>7526</v>
      </c>
      <c r="G3861" s="22" t="n">
        <v>1175</v>
      </c>
    </row>
    <row r="3862" s="16" customFormat="true" ht="12" hidden="false" customHeight="true" outlineLevel="0" collapsed="false">
      <c r="A3862" s="17" t="n">
        <v>3953</v>
      </c>
      <c r="B3862" s="17" t="n">
        <v>1175</v>
      </c>
      <c r="C3862" s="18" t="s">
        <v>7527</v>
      </c>
      <c r="D3862" s="19" t="s">
        <v>6845</v>
      </c>
      <c r="E3862" s="17" t="s">
        <v>7001</v>
      </c>
      <c r="F3862" s="21" t="s">
        <v>7528</v>
      </c>
      <c r="G3862" s="22"/>
    </row>
    <row r="3863" s="16" customFormat="true" ht="12" hidden="false" customHeight="true" outlineLevel="0" collapsed="false">
      <c r="A3863" s="17" t="n">
        <v>3954</v>
      </c>
      <c r="B3863" s="17" t="n">
        <v>1175</v>
      </c>
      <c r="C3863" s="18" t="s">
        <v>7529</v>
      </c>
      <c r="D3863" s="19" t="s">
        <v>7530</v>
      </c>
      <c r="E3863" s="17" t="s">
        <v>7001</v>
      </c>
      <c r="F3863" s="21" t="s">
        <v>7531</v>
      </c>
      <c r="G3863" s="22"/>
    </row>
    <row r="3864" s="16" customFormat="true" ht="12" hidden="false" customHeight="true" outlineLevel="0" collapsed="false">
      <c r="A3864" s="17" t="n">
        <v>3955</v>
      </c>
      <c r="B3864" s="17" t="n">
        <v>1175</v>
      </c>
      <c r="C3864" s="18" t="s">
        <v>7532</v>
      </c>
      <c r="D3864" s="19" t="s">
        <v>2020</v>
      </c>
      <c r="E3864" s="17" t="s">
        <v>7001</v>
      </c>
      <c r="F3864" s="21" t="s">
        <v>7533</v>
      </c>
      <c r="G3864" s="22"/>
    </row>
    <row r="3865" s="28" customFormat="true" ht="12" hidden="false" customHeight="true" outlineLevel="0" collapsed="false">
      <c r="A3865" s="17" t="n">
        <v>3956</v>
      </c>
      <c r="B3865" s="17" t="n">
        <v>1176</v>
      </c>
      <c r="C3865" s="18" t="s">
        <v>7534</v>
      </c>
      <c r="D3865" s="19" t="s">
        <v>2020</v>
      </c>
      <c r="E3865" s="20" t="n">
        <v>0.0833333333333333</v>
      </c>
      <c r="F3865" s="21" t="s">
        <v>7535</v>
      </c>
      <c r="G3865" s="22" t="n">
        <v>1176</v>
      </c>
    </row>
    <row r="3866" s="16" customFormat="true" ht="12" hidden="false" customHeight="true" outlineLevel="0" collapsed="false">
      <c r="A3866" s="17" t="n">
        <v>3957</v>
      </c>
      <c r="B3866" s="17" t="n">
        <v>1177</v>
      </c>
      <c r="C3866" s="18" t="s">
        <v>7536</v>
      </c>
      <c r="D3866" s="19" t="s">
        <v>2020</v>
      </c>
      <c r="E3866" s="17" t="s">
        <v>7001</v>
      </c>
      <c r="F3866" s="21" t="s">
        <v>7537</v>
      </c>
      <c r="G3866" s="22" t="n">
        <v>1177</v>
      </c>
    </row>
    <row r="3867" s="16" customFormat="true" ht="12" hidden="false" customHeight="true" outlineLevel="0" collapsed="false">
      <c r="A3867" s="17" t="n">
        <v>3958</v>
      </c>
      <c r="B3867" s="17" t="n">
        <v>1177</v>
      </c>
      <c r="C3867" s="18" t="s">
        <v>7538</v>
      </c>
      <c r="D3867" s="19" t="s">
        <v>2020</v>
      </c>
      <c r="E3867" s="17" t="s">
        <v>7001</v>
      </c>
      <c r="F3867" s="21" t="s">
        <v>7539</v>
      </c>
      <c r="G3867" s="22"/>
    </row>
    <row r="3868" s="16" customFormat="true" ht="12" hidden="false" customHeight="true" outlineLevel="0" collapsed="false">
      <c r="A3868" s="17" t="n">
        <v>3959</v>
      </c>
      <c r="B3868" s="17" t="n">
        <v>1177</v>
      </c>
      <c r="C3868" s="18" t="s">
        <v>7540</v>
      </c>
      <c r="D3868" s="19" t="s">
        <v>2020</v>
      </c>
      <c r="E3868" s="17" t="s">
        <v>7001</v>
      </c>
      <c r="F3868" s="21" t="s">
        <v>7541</v>
      </c>
      <c r="G3868" s="22"/>
    </row>
    <row r="3869" s="16" customFormat="true" ht="12" hidden="false" customHeight="true" outlineLevel="0" collapsed="false">
      <c r="A3869" s="17" t="n">
        <v>3960</v>
      </c>
      <c r="B3869" s="17" t="n">
        <v>1177</v>
      </c>
      <c r="C3869" s="18" t="s">
        <v>7542</v>
      </c>
      <c r="D3869" s="19" t="s">
        <v>2020</v>
      </c>
      <c r="E3869" s="17" t="s">
        <v>7001</v>
      </c>
      <c r="F3869" s="21" t="s">
        <v>7543</v>
      </c>
      <c r="G3869" s="22"/>
    </row>
    <row r="3870" s="16" customFormat="true" ht="12" hidden="false" customHeight="true" outlineLevel="0" collapsed="false">
      <c r="A3870" s="17" t="n">
        <v>3961</v>
      </c>
      <c r="B3870" s="17" t="n">
        <v>1178</v>
      </c>
      <c r="C3870" s="18" t="s">
        <v>7544</v>
      </c>
      <c r="D3870" s="19" t="s">
        <v>7334</v>
      </c>
      <c r="E3870" s="20" t="n">
        <v>0.0416666666666667</v>
      </c>
      <c r="F3870" s="21" t="s">
        <v>7545</v>
      </c>
      <c r="G3870" s="22" t="n">
        <v>1178</v>
      </c>
    </row>
    <row r="3871" s="16" customFormat="true" ht="12" hidden="false" customHeight="true" outlineLevel="0" collapsed="false">
      <c r="A3871" s="17" t="n">
        <v>3962</v>
      </c>
      <c r="B3871" s="17" t="n">
        <v>1178</v>
      </c>
      <c r="C3871" s="18" t="s">
        <v>7546</v>
      </c>
      <c r="D3871" s="19" t="s">
        <v>2020</v>
      </c>
      <c r="E3871" s="17" t="s">
        <v>7001</v>
      </c>
      <c r="F3871" s="21" t="s">
        <v>7547</v>
      </c>
      <c r="G3871" s="22"/>
    </row>
    <row r="3872" s="16" customFormat="true" ht="12" hidden="false" customHeight="true" outlineLevel="0" collapsed="false">
      <c r="A3872" s="17" t="n">
        <v>3963</v>
      </c>
      <c r="B3872" s="17" t="n">
        <v>1178</v>
      </c>
      <c r="C3872" s="18" t="s">
        <v>7548</v>
      </c>
      <c r="D3872" s="19" t="s">
        <v>2020</v>
      </c>
      <c r="E3872" s="17" t="s">
        <v>7001</v>
      </c>
      <c r="F3872" s="21" t="s">
        <v>7549</v>
      </c>
      <c r="G3872" s="22"/>
    </row>
    <row r="3873" s="16" customFormat="true" ht="12" hidden="false" customHeight="true" outlineLevel="0" collapsed="false">
      <c r="A3873" s="17" t="n">
        <v>3964</v>
      </c>
      <c r="B3873" s="17" t="n">
        <v>1179</v>
      </c>
      <c r="C3873" s="18" t="s">
        <v>7550</v>
      </c>
      <c r="D3873" s="19" t="s">
        <v>2020</v>
      </c>
      <c r="E3873" s="20" t="n">
        <v>0.0833333333333333</v>
      </c>
      <c r="F3873" s="21" t="s">
        <v>7551</v>
      </c>
      <c r="G3873" s="22" t="n">
        <v>1179</v>
      </c>
    </row>
    <row r="3874" s="16" customFormat="true" ht="12" hidden="false" customHeight="true" outlineLevel="0" collapsed="false">
      <c r="A3874" s="17" t="n">
        <v>3965</v>
      </c>
      <c r="B3874" s="17" t="n">
        <v>1180</v>
      </c>
      <c r="C3874" s="18" t="s">
        <v>7552</v>
      </c>
      <c r="D3874" s="19" t="s">
        <v>2020</v>
      </c>
      <c r="E3874" s="20" t="n">
        <v>0.0416666666666667</v>
      </c>
      <c r="F3874" s="21" t="s">
        <v>7553</v>
      </c>
      <c r="G3874" s="22" t="n">
        <v>1180</v>
      </c>
    </row>
    <row r="3875" s="16" customFormat="true" ht="12" hidden="false" customHeight="true" outlineLevel="0" collapsed="false">
      <c r="A3875" s="17" t="n">
        <v>3966</v>
      </c>
      <c r="B3875" s="17" t="n">
        <v>1181</v>
      </c>
      <c r="C3875" s="18" t="s">
        <v>7554</v>
      </c>
      <c r="D3875" s="19" t="s">
        <v>7555</v>
      </c>
      <c r="E3875" s="17" t="s">
        <v>7001</v>
      </c>
      <c r="F3875" s="21" t="s">
        <v>7556</v>
      </c>
      <c r="G3875" s="22" t="n">
        <v>1181</v>
      </c>
    </row>
    <row r="3876" s="16" customFormat="true" ht="12" hidden="false" customHeight="true" outlineLevel="0" collapsed="false">
      <c r="A3876" s="17" t="n">
        <v>3967</v>
      </c>
      <c r="B3876" s="17" t="n">
        <v>1181</v>
      </c>
      <c r="C3876" s="18" t="s">
        <v>7557</v>
      </c>
      <c r="D3876" s="19" t="s">
        <v>2020</v>
      </c>
      <c r="E3876" s="17" t="s">
        <v>7001</v>
      </c>
      <c r="F3876" s="21" t="s">
        <v>7558</v>
      </c>
      <c r="G3876" s="22"/>
    </row>
    <row r="3877" s="16" customFormat="true" ht="12" hidden="false" customHeight="true" outlineLevel="0" collapsed="false">
      <c r="A3877" s="17" t="n">
        <v>3968</v>
      </c>
      <c r="B3877" s="17" t="n">
        <v>1181</v>
      </c>
      <c r="C3877" s="18" t="s">
        <v>7559</v>
      </c>
      <c r="D3877" s="19" t="s">
        <v>7555</v>
      </c>
      <c r="E3877" s="17" t="s">
        <v>7001</v>
      </c>
      <c r="F3877" s="21" t="s">
        <v>7560</v>
      </c>
      <c r="G3877" s="22"/>
    </row>
    <row r="3878" s="16" customFormat="true" ht="12" hidden="false" customHeight="true" outlineLevel="0" collapsed="false">
      <c r="A3878" s="17" t="n">
        <v>3969</v>
      </c>
      <c r="B3878" s="17" t="n">
        <v>1181</v>
      </c>
      <c r="C3878" s="18" t="s">
        <v>7561</v>
      </c>
      <c r="D3878" s="19" t="s">
        <v>2020</v>
      </c>
      <c r="E3878" s="17" t="s">
        <v>7001</v>
      </c>
      <c r="F3878" s="21" t="s">
        <v>7562</v>
      </c>
      <c r="G3878" s="22"/>
    </row>
    <row r="3879" s="16" customFormat="true" ht="12" hidden="false" customHeight="true" outlineLevel="0" collapsed="false">
      <c r="A3879" s="17" t="n">
        <v>3970</v>
      </c>
      <c r="B3879" s="17" t="n">
        <v>1182</v>
      </c>
      <c r="C3879" s="18" t="s">
        <v>7563</v>
      </c>
      <c r="D3879" s="19" t="s">
        <v>2020</v>
      </c>
      <c r="E3879" s="20" t="n">
        <v>0.0416666666666667</v>
      </c>
      <c r="F3879" s="21" t="s">
        <v>7564</v>
      </c>
      <c r="G3879" s="22" t="n">
        <v>1182</v>
      </c>
    </row>
    <row r="3880" s="16" customFormat="true" ht="12" hidden="false" customHeight="true" outlineLevel="0" collapsed="false">
      <c r="A3880" s="17" t="n">
        <v>3971</v>
      </c>
      <c r="B3880" s="17" t="n">
        <v>1183</v>
      </c>
      <c r="C3880" s="18" t="s">
        <v>7565</v>
      </c>
      <c r="D3880" s="19" t="s">
        <v>7566</v>
      </c>
      <c r="E3880" s="17" t="s">
        <v>7001</v>
      </c>
      <c r="F3880" s="21" t="s">
        <v>7567</v>
      </c>
      <c r="G3880" s="22" t="n">
        <v>1183</v>
      </c>
    </row>
    <row r="3881" s="16" customFormat="true" ht="12" hidden="false" customHeight="true" outlineLevel="0" collapsed="false">
      <c r="A3881" s="17" t="n">
        <v>3972</v>
      </c>
      <c r="B3881" s="17" t="n">
        <v>1183</v>
      </c>
      <c r="C3881" s="18" t="s">
        <v>7568</v>
      </c>
      <c r="D3881" s="19" t="s">
        <v>2020</v>
      </c>
      <c r="E3881" s="17" t="s">
        <v>7001</v>
      </c>
      <c r="F3881" s="21" t="s">
        <v>7569</v>
      </c>
      <c r="G3881" s="22"/>
    </row>
    <row r="3882" s="16" customFormat="true" ht="12" hidden="false" customHeight="true" outlineLevel="0" collapsed="false">
      <c r="A3882" s="17" t="n">
        <v>3973</v>
      </c>
      <c r="B3882" s="17" t="n">
        <v>1183</v>
      </c>
      <c r="C3882" s="18" t="s">
        <v>7570</v>
      </c>
      <c r="D3882" s="19" t="s">
        <v>2020</v>
      </c>
      <c r="E3882" s="17" t="s">
        <v>7001</v>
      </c>
      <c r="F3882" s="21" t="s">
        <v>7571</v>
      </c>
      <c r="G3882" s="22"/>
    </row>
    <row r="3883" s="16" customFormat="true" ht="12" hidden="false" customHeight="true" outlineLevel="0" collapsed="false">
      <c r="A3883" s="17" t="n">
        <v>3974</v>
      </c>
      <c r="B3883" s="17" t="n">
        <v>1183</v>
      </c>
      <c r="C3883" s="18" t="s">
        <v>7572</v>
      </c>
      <c r="D3883" s="19" t="s">
        <v>2020</v>
      </c>
      <c r="E3883" s="17" t="s">
        <v>7001</v>
      </c>
      <c r="F3883" s="21" t="s">
        <v>7573</v>
      </c>
      <c r="G3883" s="22"/>
    </row>
    <row r="3884" s="16" customFormat="true" ht="12" hidden="false" customHeight="true" outlineLevel="0" collapsed="false">
      <c r="A3884" s="17" t="n">
        <v>3975</v>
      </c>
      <c r="B3884" s="17" t="n">
        <v>1184</v>
      </c>
      <c r="C3884" s="18" t="s">
        <v>7574</v>
      </c>
      <c r="D3884" s="19" t="s">
        <v>2020</v>
      </c>
      <c r="E3884" s="20" t="n">
        <v>0.0416666666666667</v>
      </c>
      <c r="F3884" s="21" t="s">
        <v>7575</v>
      </c>
      <c r="G3884" s="22" t="n">
        <v>1184</v>
      </c>
    </row>
    <row r="3885" s="16" customFormat="true" ht="12" hidden="false" customHeight="true" outlineLevel="0" collapsed="false">
      <c r="A3885" s="17" t="n">
        <v>3976</v>
      </c>
      <c r="B3885" s="17" t="n">
        <v>1185</v>
      </c>
      <c r="C3885" s="18" t="s">
        <v>7576</v>
      </c>
      <c r="D3885" s="19" t="s">
        <v>6609</v>
      </c>
      <c r="E3885" s="20" t="n">
        <v>0.0833333333333333</v>
      </c>
      <c r="F3885" s="21" t="s">
        <v>7577</v>
      </c>
      <c r="G3885" s="22" t="n">
        <v>1185</v>
      </c>
    </row>
    <row r="3886" s="16" customFormat="true" ht="12" hidden="false" customHeight="true" outlineLevel="0" collapsed="false">
      <c r="A3886" s="17" t="n">
        <v>3977</v>
      </c>
      <c r="B3886" s="17" t="n">
        <v>1186</v>
      </c>
      <c r="C3886" s="18" t="s">
        <v>7578</v>
      </c>
      <c r="D3886" s="19" t="s">
        <v>7579</v>
      </c>
      <c r="E3886" s="17" t="s">
        <v>7580</v>
      </c>
      <c r="F3886" s="21" t="s">
        <v>7581</v>
      </c>
      <c r="G3886" s="22" t="n">
        <v>1186</v>
      </c>
    </row>
    <row r="3887" s="16" customFormat="true" ht="12" hidden="false" customHeight="true" outlineLevel="0" collapsed="false">
      <c r="A3887" s="17" t="n">
        <v>3978</v>
      </c>
      <c r="B3887" s="17" t="n">
        <v>1186</v>
      </c>
      <c r="C3887" s="18" t="s">
        <v>7582</v>
      </c>
      <c r="D3887" s="19" t="s">
        <v>2020</v>
      </c>
      <c r="E3887" s="17" t="s">
        <v>7001</v>
      </c>
      <c r="F3887" s="21" t="s">
        <v>7583</v>
      </c>
      <c r="G3887" s="22"/>
    </row>
    <row r="3888" s="16" customFormat="true" ht="12" hidden="false" customHeight="true" outlineLevel="0" collapsed="false">
      <c r="A3888" s="17" t="n">
        <v>3979</v>
      </c>
      <c r="B3888" s="17" t="n">
        <v>1186</v>
      </c>
      <c r="C3888" s="18" t="s">
        <v>7584</v>
      </c>
      <c r="D3888" s="19" t="s">
        <v>2020</v>
      </c>
      <c r="E3888" s="17" t="s">
        <v>7001</v>
      </c>
      <c r="F3888" s="21" t="s">
        <v>7585</v>
      </c>
      <c r="G3888" s="22"/>
    </row>
    <row r="3889" s="16" customFormat="true" ht="12" hidden="false" customHeight="true" outlineLevel="0" collapsed="false">
      <c r="A3889" s="17" t="n">
        <v>3980</v>
      </c>
      <c r="B3889" s="17" t="n">
        <v>1186</v>
      </c>
      <c r="C3889" s="18" t="s">
        <v>7586</v>
      </c>
      <c r="D3889" s="19" t="s">
        <v>7587</v>
      </c>
      <c r="E3889" s="17" t="s">
        <v>7001</v>
      </c>
      <c r="F3889" s="21" t="s">
        <v>7588</v>
      </c>
      <c r="G3889" s="22"/>
    </row>
    <row r="3890" s="16" customFormat="true" ht="12" hidden="false" customHeight="true" outlineLevel="0" collapsed="false">
      <c r="A3890" s="17" t="n">
        <v>3981</v>
      </c>
      <c r="B3890" s="17" t="n">
        <v>1187</v>
      </c>
      <c r="C3890" s="18" t="s">
        <v>7589</v>
      </c>
      <c r="D3890" s="19" t="s">
        <v>7555</v>
      </c>
      <c r="E3890" s="17" t="s">
        <v>7001</v>
      </c>
      <c r="F3890" s="21" t="s">
        <v>7590</v>
      </c>
      <c r="G3890" s="22" t="n">
        <v>1187</v>
      </c>
    </row>
    <row r="3891" s="16" customFormat="true" ht="12" hidden="false" customHeight="true" outlineLevel="0" collapsed="false">
      <c r="A3891" s="17" t="n">
        <v>3982</v>
      </c>
      <c r="B3891" s="17" t="n">
        <v>1187</v>
      </c>
      <c r="C3891" s="18" t="s">
        <v>7591</v>
      </c>
      <c r="D3891" s="19" t="s">
        <v>2020</v>
      </c>
      <c r="E3891" s="17" t="s">
        <v>7001</v>
      </c>
      <c r="F3891" s="21" t="s">
        <v>7592</v>
      </c>
      <c r="G3891" s="22"/>
    </row>
    <row r="3892" s="16" customFormat="true" ht="12" hidden="false" customHeight="true" outlineLevel="0" collapsed="false">
      <c r="A3892" s="17" t="n">
        <v>3983</v>
      </c>
      <c r="B3892" s="17" t="n">
        <v>1187</v>
      </c>
      <c r="C3892" s="18" t="s">
        <v>7593</v>
      </c>
      <c r="D3892" s="19" t="s">
        <v>2020</v>
      </c>
      <c r="E3892" s="17" t="s">
        <v>7001</v>
      </c>
      <c r="F3892" s="21" t="s">
        <v>7594</v>
      </c>
      <c r="G3892" s="22"/>
    </row>
    <row r="3893" s="16" customFormat="true" ht="12" hidden="false" customHeight="true" outlineLevel="0" collapsed="false">
      <c r="A3893" s="17" t="n">
        <v>3984</v>
      </c>
      <c r="B3893" s="17" t="n">
        <v>1187</v>
      </c>
      <c r="C3893" s="18" t="s">
        <v>7595</v>
      </c>
      <c r="D3893" s="19" t="s">
        <v>6845</v>
      </c>
      <c r="E3893" s="17" t="s">
        <v>7001</v>
      </c>
      <c r="F3893" s="21" t="s">
        <v>7596</v>
      </c>
      <c r="G3893" s="22"/>
    </row>
    <row r="3894" s="16" customFormat="true" ht="12" hidden="false" customHeight="true" outlineLevel="0" collapsed="false">
      <c r="A3894" s="17" t="n">
        <v>3985</v>
      </c>
      <c r="B3894" s="17" t="n">
        <v>1188</v>
      </c>
      <c r="C3894" s="18" t="s">
        <v>7597</v>
      </c>
      <c r="D3894" s="19" t="s">
        <v>6845</v>
      </c>
      <c r="E3894" s="17" t="s">
        <v>7001</v>
      </c>
      <c r="F3894" s="21" t="s">
        <v>7598</v>
      </c>
      <c r="G3894" s="22" t="n">
        <v>1188</v>
      </c>
    </row>
    <row r="3895" s="16" customFormat="true" ht="12" hidden="false" customHeight="true" outlineLevel="0" collapsed="false">
      <c r="A3895" s="17" t="n">
        <v>3986</v>
      </c>
      <c r="B3895" s="17" t="n">
        <v>1188</v>
      </c>
      <c r="C3895" s="18" t="s">
        <v>7599</v>
      </c>
      <c r="D3895" s="19" t="s">
        <v>2020</v>
      </c>
      <c r="E3895" s="17" t="s">
        <v>7001</v>
      </c>
      <c r="F3895" s="21" t="s">
        <v>7600</v>
      </c>
      <c r="G3895" s="22"/>
    </row>
    <row r="3896" s="16" customFormat="true" ht="12" hidden="false" customHeight="true" outlineLevel="0" collapsed="false">
      <c r="A3896" s="17" t="n">
        <v>3987</v>
      </c>
      <c r="B3896" s="17" t="n">
        <v>1188</v>
      </c>
      <c r="C3896" s="18" t="s">
        <v>7601</v>
      </c>
      <c r="D3896" s="19" t="s">
        <v>2020</v>
      </c>
      <c r="E3896" s="20" t="n">
        <v>0.0416666666666667</v>
      </c>
      <c r="F3896" s="21" t="s">
        <v>7602</v>
      </c>
      <c r="G3896" s="22"/>
    </row>
    <row r="3897" s="16" customFormat="true" ht="12" hidden="false" customHeight="true" outlineLevel="0" collapsed="false">
      <c r="A3897" s="17" t="n">
        <v>3989</v>
      </c>
      <c r="B3897" s="17" t="n">
        <v>1190</v>
      </c>
      <c r="C3897" s="18" t="s">
        <v>7603</v>
      </c>
      <c r="D3897" s="19" t="s">
        <v>2020</v>
      </c>
      <c r="E3897" s="17" t="s">
        <v>7001</v>
      </c>
      <c r="F3897" s="21" t="s">
        <v>7604</v>
      </c>
      <c r="G3897" s="22" t="n">
        <v>1190</v>
      </c>
    </row>
    <row r="3898" s="16" customFormat="true" ht="12" hidden="false" customHeight="true" outlineLevel="0" collapsed="false">
      <c r="A3898" s="17" t="n">
        <v>3990</v>
      </c>
      <c r="B3898" s="17" t="n">
        <v>1190</v>
      </c>
      <c r="C3898" s="18" t="s">
        <v>7605</v>
      </c>
      <c r="D3898" s="19" t="s">
        <v>2020</v>
      </c>
      <c r="E3898" s="20" t="n">
        <v>0.0416666666666667</v>
      </c>
      <c r="F3898" s="21" t="s">
        <v>7606</v>
      </c>
      <c r="G3898" s="22"/>
    </row>
    <row r="3899" s="16" customFormat="true" ht="12" hidden="false" customHeight="true" outlineLevel="0" collapsed="false">
      <c r="A3899" s="17" t="n">
        <v>3991</v>
      </c>
      <c r="B3899" s="17" t="n">
        <v>1190</v>
      </c>
      <c r="C3899" s="18" t="s">
        <v>7607</v>
      </c>
      <c r="D3899" s="19" t="s">
        <v>7587</v>
      </c>
      <c r="E3899" s="17" t="s">
        <v>7001</v>
      </c>
      <c r="F3899" s="21" t="s">
        <v>7608</v>
      </c>
      <c r="G3899" s="22"/>
    </row>
    <row r="3900" s="16" customFormat="true" ht="12" hidden="false" customHeight="true" outlineLevel="0" collapsed="false">
      <c r="A3900" s="17" t="n">
        <v>3992</v>
      </c>
      <c r="B3900" s="31" t="n">
        <v>1191</v>
      </c>
      <c r="C3900" s="18" t="s">
        <v>7609</v>
      </c>
      <c r="D3900" s="19" t="s">
        <v>7610</v>
      </c>
      <c r="E3900" s="20" t="s">
        <v>7611</v>
      </c>
      <c r="F3900" s="21" t="s">
        <v>7612</v>
      </c>
      <c r="G3900" s="22" t="n">
        <v>1191</v>
      </c>
    </row>
    <row r="3901" s="16" customFormat="true" ht="12" hidden="false" customHeight="true" outlineLevel="0" collapsed="false">
      <c r="A3901" s="17" t="n">
        <v>3993</v>
      </c>
      <c r="B3901" s="31" t="n">
        <v>1191</v>
      </c>
      <c r="C3901" s="18" t="s">
        <v>7613</v>
      </c>
      <c r="D3901" s="19" t="s">
        <v>7610</v>
      </c>
      <c r="E3901" s="20" t="s">
        <v>7611</v>
      </c>
      <c r="F3901" s="21"/>
      <c r="G3901" s="22"/>
    </row>
    <row r="3902" s="16" customFormat="true" ht="12" hidden="false" customHeight="true" outlineLevel="0" collapsed="false">
      <c r="A3902" s="17" t="n">
        <v>3994</v>
      </c>
      <c r="B3902" s="31" t="n">
        <v>1191</v>
      </c>
      <c r="C3902" s="18" t="s">
        <v>7614</v>
      </c>
      <c r="D3902" s="19" t="s">
        <v>7610</v>
      </c>
      <c r="E3902" s="20" t="s">
        <v>7611</v>
      </c>
      <c r="F3902" s="21"/>
      <c r="G3902" s="22"/>
    </row>
    <row r="3903" s="16" customFormat="true" ht="12" hidden="false" customHeight="true" outlineLevel="0" collapsed="false">
      <c r="A3903" s="17" t="n">
        <v>3995</v>
      </c>
      <c r="B3903" s="31" t="n">
        <v>1191</v>
      </c>
      <c r="C3903" s="18" t="s">
        <v>7615</v>
      </c>
      <c r="D3903" s="19" t="s">
        <v>7610</v>
      </c>
      <c r="E3903" s="20" t="s">
        <v>7611</v>
      </c>
      <c r="F3903" s="21"/>
      <c r="G3903" s="22"/>
    </row>
    <row r="3904" s="16" customFormat="true" ht="12" hidden="false" customHeight="true" outlineLevel="0" collapsed="false">
      <c r="A3904" s="17" t="n">
        <v>3996</v>
      </c>
      <c r="B3904" s="17" t="n">
        <v>1192</v>
      </c>
      <c r="C3904" s="18" t="s">
        <v>7616</v>
      </c>
      <c r="D3904" s="19" t="s">
        <v>2020</v>
      </c>
      <c r="E3904" s="20" t="n">
        <v>0.0416666666666667</v>
      </c>
      <c r="F3904" s="21" t="s">
        <v>7617</v>
      </c>
      <c r="G3904" s="22" t="n">
        <v>1192</v>
      </c>
    </row>
    <row r="3905" s="16" customFormat="true" ht="12" hidden="false" customHeight="true" outlineLevel="0" collapsed="false">
      <c r="A3905" s="17" t="n">
        <v>3997</v>
      </c>
      <c r="B3905" s="17" t="n">
        <v>1192</v>
      </c>
      <c r="C3905" s="18" t="s">
        <v>7618</v>
      </c>
      <c r="D3905" s="19" t="s">
        <v>2020</v>
      </c>
      <c r="E3905" s="17" t="s">
        <v>7001</v>
      </c>
      <c r="F3905" s="21" t="s">
        <v>7619</v>
      </c>
      <c r="G3905" s="22"/>
    </row>
    <row r="3906" s="16" customFormat="true" ht="12" hidden="false" customHeight="true" outlineLevel="0" collapsed="false">
      <c r="A3906" s="17" t="n">
        <v>3998</v>
      </c>
      <c r="B3906" s="17" t="n">
        <v>1192</v>
      </c>
      <c r="C3906" s="18" t="s">
        <v>7620</v>
      </c>
      <c r="D3906" s="19" t="s">
        <v>2020</v>
      </c>
      <c r="E3906" s="17" t="s">
        <v>7001</v>
      </c>
      <c r="F3906" s="21" t="s">
        <v>7621</v>
      </c>
      <c r="G3906" s="22"/>
    </row>
    <row r="3907" s="16" customFormat="true" ht="12" hidden="false" customHeight="true" outlineLevel="0" collapsed="false">
      <c r="A3907" s="17" t="n">
        <v>3999</v>
      </c>
      <c r="B3907" s="17" t="n">
        <v>1193</v>
      </c>
      <c r="C3907" s="18" t="s">
        <v>7622</v>
      </c>
      <c r="D3907" s="19" t="s">
        <v>7623</v>
      </c>
      <c r="E3907" s="20" t="n">
        <v>0.00694444444444444</v>
      </c>
      <c r="F3907" s="21" t="s">
        <v>7624</v>
      </c>
      <c r="G3907" s="22" t="n">
        <v>1193</v>
      </c>
    </row>
    <row r="3908" s="16" customFormat="true" ht="12" hidden="false" customHeight="true" outlineLevel="0" collapsed="false">
      <c r="A3908" s="17" t="n">
        <v>4000</v>
      </c>
      <c r="B3908" s="17" t="n">
        <v>1193</v>
      </c>
      <c r="C3908" s="18" t="s">
        <v>7625</v>
      </c>
      <c r="D3908" s="19" t="s">
        <v>7626</v>
      </c>
      <c r="E3908" s="20" t="n">
        <v>0.00694444444444444</v>
      </c>
      <c r="F3908" s="21" t="s">
        <v>7627</v>
      </c>
      <c r="G3908" s="22"/>
    </row>
    <row r="3909" s="16" customFormat="true" ht="12" hidden="false" customHeight="true" outlineLevel="0" collapsed="false">
      <c r="A3909" s="17" t="n">
        <v>4001</v>
      </c>
      <c r="B3909" s="17" t="n">
        <v>1193</v>
      </c>
      <c r="C3909" s="18" t="s">
        <v>7628</v>
      </c>
      <c r="D3909" s="19" t="s">
        <v>7629</v>
      </c>
      <c r="E3909" s="20" t="n">
        <v>0.0104166666666667</v>
      </c>
      <c r="F3909" s="21" t="s">
        <v>7630</v>
      </c>
      <c r="G3909" s="22"/>
    </row>
    <row r="3910" s="16" customFormat="true" ht="12" hidden="false" customHeight="true" outlineLevel="0" collapsed="false">
      <c r="A3910" s="17" t="n">
        <v>4002</v>
      </c>
      <c r="B3910" s="17" t="n">
        <v>1193</v>
      </c>
      <c r="C3910" s="18" t="s">
        <v>7631</v>
      </c>
      <c r="D3910" s="19" t="s">
        <v>7629</v>
      </c>
      <c r="E3910" s="20" t="n">
        <v>0.0104166666666667</v>
      </c>
      <c r="F3910" s="21" t="s">
        <v>7632</v>
      </c>
      <c r="G3910" s="22"/>
    </row>
    <row r="3911" s="16" customFormat="true" ht="12" hidden="false" customHeight="true" outlineLevel="0" collapsed="false">
      <c r="A3911" s="17" t="n">
        <v>4003</v>
      </c>
      <c r="B3911" s="17" t="n">
        <v>1194</v>
      </c>
      <c r="C3911" s="18" t="s">
        <v>7633</v>
      </c>
      <c r="D3911" s="19" t="s">
        <v>2020</v>
      </c>
      <c r="E3911" s="20" t="n">
        <v>0.0833333333333333</v>
      </c>
      <c r="F3911" s="21" t="s">
        <v>7634</v>
      </c>
      <c r="G3911" s="22" t="n">
        <v>1194</v>
      </c>
    </row>
    <row r="3912" s="16" customFormat="true" ht="12" hidden="false" customHeight="true" outlineLevel="0" collapsed="false">
      <c r="A3912" s="17" t="n">
        <v>4004</v>
      </c>
      <c r="B3912" s="17" t="n">
        <v>1195</v>
      </c>
      <c r="C3912" s="18" t="s">
        <v>7635</v>
      </c>
      <c r="D3912" s="19" t="s">
        <v>7636</v>
      </c>
      <c r="E3912" s="20" t="n">
        <v>0.0833333333333333</v>
      </c>
      <c r="F3912" s="21" t="s">
        <v>7637</v>
      </c>
      <c r="G3912" s="22" t="n">
        <v>1195</v>
      </c>
    </row>
    <row r="3913" s="16" customFormat="true" ht="12" hidden="false" customHeight="true" outlineLevel="0" collapsed="false">
      <c r="A3913" s="17" t="n">
        <v>4005</v>
      </c>
      <c r="B3913" s="17" t="n">
        <v>1196</v>
      </c>
      <c r="C3913" s="18" t="s">
        <v>7638</v>
      </c>
      <c r="D3913" s="19" t="s">
        <v>7636</v>
      </c>
      <c r="E3913" s="20" t="n">
        <v>0.0833333333333333</v>
      </c>
      <c r="F3913" s="21" t="s">
        <v>7639</v>
      </c>
      <c r="G3913" s="22" t="n">
        <v>1196</v>
      </c>
    </row>
    <row r="3914" s="16" customFormat="true" ht="12" hidden="false" customHeight="true" outlineLevel="0" collapsed="false">
      <c r="A3914" s="17" t="n">
        <v>4006</v>
      </c>
      <c r="B3914" s="17" t="n">
        <v>1197</v>
      </c>
      <c r="C3914" s="18" t="s">
        <v>7640</v>
      </c>
      <c r="D3914" s="19" t="s">
        <v>2020</v>
      </c>
      <c r="E3914" s="17" t="s">
        <v>7001</v>
      </c>
      <c r="F3914" s="21" t="s">
        <v>7641</v>
      </c>
      <c r="G3914" s="22" t="n">
        <v>1197</v>
      </c>
    </row>
    <row r="3915" s="16" customFormat="true" ht="12" hidden="false" customHeight="true" outlineLevel="0" collapsed="false">
      <c r="A3915" s="17" t="n">
        <v>4007</v>
      </c>
      <c r="B3915" s="17" t="n">
        <v>1197</v>
      </c>
      <c r="C3915" s="18" t="s">
        <v>7642</v>
      </c>
      <c r="D3915" s="19" t="s">
        <v>2020</v>
      </c>
      <c r="E3915" s="17" t="s">
        <v>7001</v>
      </c>
      <c r="F3915" s="21" t="s">
        <v>7643</v>
      </c>
      <c r="G3915" s="22"/>
    </row>
    <row r="3916" s="16" customFormat="true" ht="12" hidden="false" customHeight="true" outlineLevel="0" collapsed="false">
      <c r="A3916" s="17" t="n">
        <v>4008</v>
      </c>
      <c r="B3916" s="17" t="n">
        <v>1197</v>
      </c>
      <c r="C3916" s="18" t="s">
        <v>7644</v>
      </c>
      <c r="D3916" s="19" t="s">
        <v>7555</v>
      </c>
      <c r="E3916" s="17" t="s">
        <v>7001</v>
      </c>
      <c r="F3916" s="21" t="s">
        <v>7645</v>
      </c>
      <c r="G3916" s="22"/>
    </row>
    <row r="3917" s="16" customFormat="true" ht="12" hidden="false" customHeight="true" outlineLevel="0" collapsed="false">
      <c r="A3917" s="17" t="n">
        <v>4009</v>
      </c>
      <c r="B3917" s="17" t="n">
        <v>1197</v>
      </c>
      <c r="C3917" s="18" t="s">
        <v>7646</v>
      </c>
      <c r="D3917" s="19" t="s">
        <v>6845</v>
      </c>
      <c r="E3917" s="17" t="s">
        <v>7001</v>
      </c>
      <c r="F3917" s="21" t="s">
        <v>7647</v>
      </c>
      <c r="G3917" s="22"/>
    </row>
    <row r="3918" s="16" customFormat="true" ht="12" hidden="false" customHeight="true" outlineLevel="0" collapsed="false">
      <c r="A3918" s="17" t="n">
        <v>4010</v>
      </c>
      <c r="B3918" s="17" t="n">
        <v>1198</v>
      </c>
      <c r="C3918" s="18" t="s">
        <v>7633</v>
      </c>
      <c r="D3918" s="19" t="s">
        <v>2020</v>
      </c>
      <c r="E3918" s="20" t="n">
        <v>0.0833333333333333</v>
      </c>
      <c r="F3918" s="21" t="s">
        <v>7648</v>
      </c>
      <c r="G3918" s="22" t="n">
        <v>1198</v>
      </c>
    </row>
    <row r="3919" s="16" customFormat="true" ht="12" hidden="false" customHeight="true" outlineLevel="0" collapsed="false">
      <c r="A3919" s="17" t="n">
        <v>4011</v>
      </c>
      <c r="B3919" s="17" t="n">
        <v>1199</v>
      </c>
      <c r="C3919" s="18" t="s">
        <v>7649</v>
      </c>
      <c r="D3919" s="19" t="s">
        <v>7566</v>
      </c>
      <c r="E3919" s="17" t="s">
        <v>7001</v>
      </c>
      <c r="F3919" s="21" t="s">
        <v>7650</v>
      </c>
      <c r="G3919" s="22" t="n">
        <v>1199</v>
      </c>
    </row>
    <row r="3920" s="16" customFormat="true" ht="12" hidden="false" customHeight="true" outlineLevel="0" collapsed="false">
      <c r="A3920" s="17" t="n">
        <v>4012</v>
      </c>
      <c r="B3920" s="17" t="n">
        <v>1199</v>
      </c>
      <c r="C3920" s="18" t="s">
        <v>7651</v>
      </c>
      <c r="D3920" s="19" t="s">
        <v>2020</v>
      </c>
      <c r="E3920" s="17" t="s">
        <v>7001</v>
      </c>
      <c r="F3920" s="21" t="s">
        <v>7652</v>
      </c>
      <c r="G3920" s="22"/>
    </row>
    <row r="3921" s="16" customFormat="true" ht="12" hidden="false" customHeight="true" outlineLevel="0" collapsed="false">
      <c r="A3921" s="17" t="n">
        <v>4013</v>
      </c>
      <c r="B3921" s="17" t="n">
        <v>1199</v>
      </c>
      <c r="C3921" s="18" t="s">
        <v>7653</v>
      </c>
      <c r="D3921" s="19" t="s">
        <v>2020</v>
      </c>
      <c r="E3921" s="17" t="s">
        <v>7001</v>
      </c>
      <c r="F3921" s="21" t="s">
        <v>7654</v>
      </c>
      <c r="G3921" s="22"/>
    </row>
    <row r="3922" s="16" customFormat="true" ht="12" hidden="false" customHeight="true" outlineLevel="0" collapsed="false">
      <c r="A3922" s="17" t="n">
        <v>4014</v>
      </c>
      <c r="B3922" s="17" t="n">
        <v>1200</v>
      </c>
      <c r="C3922" s="18" t="s">
        <v>7655</v>
      </c>
      <c r="D3922" s="19" t="s">
        <v>2020</v>
      </c>
      <c r="E3922" s="17" t="s">
        <v>7001</v>
      </c>
      <c r="F3922" s="21" t="s">
        <v>7656</v>
      </c>
      <c r="G3922" s="22" t="n">
        <v>1200</v>
      </c>
    </row>
    <row r="3923" s="16" customFormat="true" ht="12" hidden="false" customHeight="true" outlineLevel="0" collapsed="false">
      <c r="A3923" s="17" t="n">
        <v>4015</v>
      </c>
      <c r="B3923" s="17" t="n">
        <v>1200</v>
      </c>
      <c r="C3923" s="18" t="s">
        <v>7657</v>
      </c>
      <c r="D3923" s="19" t="s">
        <v>2020</v>
      </c>
      <c r="E3923" s="17" t="s">
        <v>7001</v>
      </c>
      <c r="F3923" s="21" t="s">
        <v>7658</v>
      </c>
      <c r="G3923" s="22"/>
    </row>
    <row r="3924" s="16" customFormat="true" ht="12" hidden="false" customHeight="true" outlineLevel="0" collapsed="false">
      <c r="A3924" s="17" t="n">
        <v>4016</v>
      </c>
      <c r="B3924" s="17" t="n">
        <v>1200</v>
      </c>
      <c r="C3924" s="18" t="s">
        <v>7659</v>
      </c>
      <c r="D3924" s="19" t="s">
        <v>2020</v>
      </c>
      <c r="E3924" s="17" t="s">
        <v>7001</v>
      </c>
      <c r="F3924" s="21" t="s">
        <v>7660</v>
      </c>
      <c r="G3924" s="22"/>
    </row>
    <row r="3925" s="16" customFormat="true" ht="12" hidden="false" customHeight="true" outlineLevel="0" collapsed="false">
      <c r="A3925" s="17" t="n">
        <v>4017</v>
      </c>
      <c r="B3925" s="17" t="n">
        <v>1200</v>
      </c>
      <c r="C3925" s="18" t="s">
        <v>7661</v>
      </c>
      <c r="D3925" s="19" t="s">
        <v>2020</v>
      </c>
      <c r="E3925" s="17" t="s">
        <v>7001</v>
      </c>
      <c r="F3925" s="21" t="s">
        <v>7662</v>
      </c>
      <c r="G3925" s="22"/>
    </row>
    <row r="3926" s="16" customFormat="true" ht="12" hidden="false" customHeight="true" outlineLevel="0" collapsed="false">
      <c r="A3926" s="17" t="n">
        <v>4018</v>
      </c>
      <c r="B3926" s="17" t="n">
        <v>1201</v>
      </c>
      <c r="C3926" s="18" t="s">
        <v>7663</v>
      </c>
      <c r="D3926" s="19" t="s">
        <v>2020</v>
      </c>
      <c r="E3926" s="17" t="s">
        <v>7001</v>
      </c>
      <c r="F3926" s="21" t="s">
        <v>7664</v>
      </c>
      <c r="G3926" s="22" t="n">
        <v>1201</v>
      </c>
    </row>
    <row r="3927" s="16" customFormat="true" ht="12" hidden="false" customHeight="true" outlineLevel="0" collapsed="false">
      <c r="A3927" s="17" t="n">
        <v>4019</v>
      </c>
      <c r="B3927" s="17" t="n">
        <v>1201</v>
      </c>
      <c r="C3927" s="18" t="s">
        <v>7665</v>
      </c>
      <c r="D3927" s="19" t="s">
        <v>2020</v>
      </c>
      <c r="E3927" s="17" t="s">
        <v>7001</v>
      </c>
      <c r="F3927" s="21" t="s">
        <v>7666</v>
      </c>
      <c r="G3927" s="22"/>
    </row>
    <row r="3928" s="16" customFormat="true" ht="12" hidden="false" customHeight="true" outlineLevel="0" collapsed="false">
      <c r="A3928" s="17" t="n">
        <v>4020</v>
      </c>
      <c r="B3928" s="17" t="n">
        <v>1201</v>
      </c>
      <c r="C3928" s="18" t="s">
        <v>7667</v>
      </c>
      <c r="D3928" s="19" t="s">
        <v>2020</v>
      </c>
      <c r="E3928" s="17" t="s">
        <v>7001</v>
      </c>
      <c r="F3928" s="21" t="s">
        <v>7668</v>
      </c>
      <c r="G3928" s="22"/>
    </row>
    <row r="3929" s="16" customFormat="true" ht="12" hidden="false" customHeight="true" outlineLevel="0" collapsed="false">
      <c r="A3929" s="17" t="n">
        <v>4021</v>
      </c>
      <c r="B3929" s="17" t="n">
        <v>1201</v>
      </c>
      <c r="C3929" s="18" t="s">
        <v>7669</v>
      </c>
      <c r="D3929" s="19" t="s">
        <v>2020</v>
      </c>
      <c r="E3929" s="17" t="s">
        <v>7001</v>
      </c>
      <c r="F3929" s="21" t="s">
        <v>7670</v>
      </c>
      <c r="G3929" s="22"/>
    </row>
    <row r="3930" s="16" customFormat="true" ht="12" hidden="false" customHeight="true" outlineLevel="0" collapsed="false">
      <c r="A3930" s="17" t="n">
        <v>4022</v>
      </c>
      <c r="B3930" s="17" t="n">
        <v>1202</v>
      </c>
      <c r="C3930" s="18" t="s">
        <v>7671</v>
      </c>
      <c r="D3930" s="19" t="s">
        <v>2171</v>
      </c>
      <c r="E3930" s="30" t="n">
        <v>0.000694444444444445</v>
      </c>
      <c r="F3930" s="21" t="s">
        <v>7672</v>
      </c>
      <c r="G3930" s="22" t="n">
        <v>1202</v>
      </c>
    </row>
    <row r="3931" s="16" customFormat="true" ht="12" hidden="false" customHeight="true" outlineLevel="0" collapsed="false">
      <c r="A3931" s="17" t="n">
        <v>4023</v>
      </c>
      <c r="B3931" s="17" t="n">
        <v>1202</v>
      </c>
      <c r="C3931" s="18" t="s">
        <v>7673</v>
      </c>
      <c r="D3931" s="19" t="s">
        <v>2020</v>
      </c>
      <c r="E3931" s="20" t="n">
        <v>0.0208333333333333</v>
      </c>
      <c r="F3931" s="21" t="s">
        <v>7674</v>
      </c>
      <c r="G3931" s="22"/>
    </row>
    <row r="3932" s="16" customFormat="true" ht="12" hidden="false" customHeight="true" outlineLevel="0" collapsed="false">
      <c r="A3932" s="17" t="n">
        <v>4024</v>
      </c>
      <c r="B3932" s="17" t="n">
        <v>1202</v>
      </c>
      <c r="C3932" s="18" t="s">
        <v>7675</v>
      </c>
      <c r="D3932" s="19" t="s">
        <v>2020</v>
      </c>
      <c r="E3932" s="20" t="n">
        <v>0.0208333333333333</v>
      </c>
      <c r="F3932" s="21" t="s">
        <v>7676</v>
      </c>
      <c r="G3932" s="22"/>
    </row>
    <row r="3933" s="16" customFormat="true" ht="12" hidden="false" customHeight="true" outlineLevel="0" collapsed="false">
      <c r="A3933" s="17" t="n">
        <v>4025</v>
      </c>
      <c r="B3933" s="17" t="n">
        <v>1203</v>
      </c>
      <c r="C3933" s="18" t="s">
        <v>7677</v>
      </c>
      <c r="D3933" s="19" t="s">
        <v>2171</v>
      </c>
      <c r="E3933" s="20" t="n">
        <v>0.0625</v>
      </c>
      <c r="F3933" s="21" t="s">
        <v>7678</v>
      </c>
      <c r="G3933" s="22" t="n">
        <v>1203</v>
      </c>
    </row>
    <row r="3934" s="16" customFormat="true" ht="12" hidden="false" customHeight="true" outlineLevel="0" collapsed="false">
      <c r="A3934" s="17" t="n">
        <v>4026</v>
      </c>
      <c r="B3934" s="17" t="n">
        <v>1203</v>
      </c>
      <c r="C3934" s="18" t="s">
        <v>7679</v>
      </c>
      <c r="D3934" s="19" t="s">
        <v>2020</v>
      </c>
      <c r="E3934" s="20" t="n">
        <v>0.0208333333333333</v>
      </c>
      <c r="F3934" s="21" t="s">
        <v>7680</v>
      </c>
      <c r="G3934" s="22"/>
    </row>
    <row r="3935" s="16" customFormat="true" ht="12" hidden="false" customHeight="true" outlineLevel="0" collapsed="false">
      <c r="A3935" s="17" t="n">
        <v>4027</v>
      </c>
      <c r="B3935" s="17" t="n">
        <v>1204</v>
      </c>
      <c r="C3935" s="18" t="s">
        <v>7681</v>
      </c>
      <c r="D3935" s="19" t="s">
        <v>6848</v>
      </c>
      <c r="E3935" s="20" t="n">
        <v>0.0208333333333333</v>
      </c>
      <c r="F3935" s="21" t="s">
        <v>7682</v>
      </c>
      <c r="G3935" s="22" t="n">
        <v>1204</v>
      </c>
    </row>
    <row r="3936" s="16" customFormat="true" ht="12" hidden="false" customHeight="true" outlineLevel="0" collapsed="false">
      <c r="A3936" s="17" t="n">
        <v>4028</v>
      </c>
      <c r="B3936" s="17" t="n">
        <v>1204</v>
      </c>
      <c r="C3936" s="18" t="s">
        <v>7683</v>
      </c>
      <c r="D3936" s="19" t="s">
        <v>7012</v>
      </c>
      <c r="E3936" s="20" t="n">
        <v>0.0208333333333333</v>
      </c>
      <c r="F3936" s="21" t="s">
        <v>7684</v>
      </c>
      <c r="G3936" s="22"/>
    </row>
    <row r="3937" s="16" customFormat="true" ht="12" hidden="false" customHeight="true" outlineLevel="0" collapsed="false">
      <c r="A3937" s="17" t="n">
        <v>4029</v>
      </c>
      <c r="B3937" s="17" t="n">
        <v>1204</v>
      </c>
      <c r="C3937" s="18" t="s">
        <v>7685</v>
      </c>
      <c r="D3937" s="19" t="s">
        <v>7686</v>
      </c>
      <c r="E3937" s="20" t="n">
        <v>0.0208333333333333</v>
      </c>
      <c r="F3937" s="21" t="s">
        <v>7687</v>
      </c>
      <c r="G3937" s="22"/>
    </row>
    <row r="3938" s="16" customFormat="true" ht="12" hidden="false" customHeight="true" outlineLevel="0" collapsed="false">
      <c r="A3938" s="17" t="n">
        <v>4030</v>
      </c>
      <c r="B3938" s="17" t="n">
        <v>1204</v>
      </c>
      <c r="C3938" s="18" t="s">
        <v>7688</v>
      </c>
      <c r="D3938" s="19" t="s">
        <v>2020</v>
      </c>
      <c r="E3938" s="20" t="n">
        <v>0.0208333333333333</v>
      </c>
      <c r="F3938" s="21" t="s">
        <v>7689</v>
      </c>
      <c r="G3938" s="22"/>
    </row>
    <row r="3939" s="16" customFormat="true" ht="12" hidden="false" customHeight="true" outlineLevel="0" collapsed="false">
      <c r="A3939" s="17" t="n">
        <v>4031</v>
      </c>
      <c r="B3939" s="17" t="n">
        <v>1205</v>
      </c>
      <c r="C3939" s="18" t="s">
        <v>7690</v>
      </c>
      <c r="D3939" s="19" t="s">
        <v>2020</v>
      </c>
      <c r="E3939" s="20" t="n">
        <v>0.0208333333333333</v>
      </c>
      <c r="F3939" s="21" t="s">
        <v>7691</v>
      </c>
      <c r="G3939" s="22" t="n">
        <v>1205</v>
      </c>
    </row>
    <row r="3940" s="16" customFormat="true" ht="12" hidden="false" customHeight="true" outlineLevel="0" collapsed="false">
      <c r="A3940" s="17" t="n">
        <v>4032</v>
      </c>
      <c r="B3940" s="17" t="n">
        <v>1205</v>
      </c>
      <c r="C3940" s="18" t="s">
        <v>7692</v>
      </c>
      <c r="D3940" s="19" t="s">
        <v>2020</v>
      </c>
      <c r="E3940" s="20" t="n">
        <v>0.0208333333333333</v>
      </c>
      <c r="F3940" s="21" t="s">
        <v>7693</v>
      </c>
      <c r="G3940" s="22"/>
    </row>
    <row r="3941" s="16" customFormat="true" ht="12" hidden="false" customHeight="true" outlineLevel="0" collapsed="false">
      <c r="A3941" s="17" t="n">
        <v>4033</v>
      </c>
      <c r="B3941" s="17" t="n">
        <v>1205</v>
      </c>
      <c r="C3941" s="18" t="s">
        <v>7694</v>
      </c>
      <c r="D3941" s="19" t="s">
        <v>2020</v>
      </c>
      <c r="E3941" s="20" t="n">
        <v>0.0208333333333333</v>
      </c>
      <c r="F3941" s="21" t="s">
        <v>7695</v>
      </c>
      <c r="G3941" s="22"/>
    </row>
    <row r="3942" s="16" customFormat="true" ht="12" hidden="false" customHeight="true" outlineLevel="0" collapsed="false">
      <c r="A3942" s="17" t="n">
        <v>4034</v>
      </c>
      <c r="B3942" s="17" t="n">
        <v>1205</v>
      </c>
      <c r="C3942" s="18" t="s">
        <v>7696</v>
      </c>
      <c r="D3942" s="19" t="s">
        <v>2020</v>
      </c>
      <c r="E3942" s="20" t="n">
        <v>0.0208333333333333</v>
      </c>
      <c r="F3942" s="21" t="s">
        <v>7697</v>
      </c>
      <c r="G3942" s="22"/>
    </row>
    <row r="3943" s="16" customFormat="true" ht="12" hidden="false" customHeight="true" outlineLevel="0" collapsed="false">
      <c r="A3943" s="17" t="n">
        <v>4035</v>
      </c>
      <c r="B3943" s="17" t="n">
        <v>1206</v>
      </c>
      <c r="C3943" s="18" t="s">
        <v>7698</v>
      </c>
      <c r="D3943" s="19" t="s">
        <v>2020</v>
      </c>
      <c r="E3943" s="20" t="n">
        <v>0.0208333333333333</v>
      </c>
      <c r="F3943" s="21" t="s">
        <v>7699</v>
      </c>
      <c r="G3943" s="22" t="n">
        <v>1206</v>
      </c>
    </row>
    <row r="3944" s="16" customFormat="true" ht="12" hidden="false" customHeight="true" outlineLevel="0" collapsed="false">
      <c r="A3944" s="17" t="n">
        <v>4036</v>
      </c>
      <c r="B3944" s="17" t="n">
        <v>1206</v>
      </c>
      <c r="C3944" s="18" t="s">
        <v>7700</v>
      </c>
      <c r="D3944" s="19" t="s">
        <v>2020</v>
      </c>
      <c r="E3944" s="20" t="n">
        <v>0.0208333333333333</v>
      </c>
      <c r="F3944" s="21" t="s">
        <v>7701</v>
      </c>
      <c r="G3944" s="22"/>
    </row>
    <row r="3945" s="16" customFormat="true" ht="12" hidden="false" customHeight="true" outlineLevel="0" collapsed="false">
      <c r="A3945" s="17" t="n">
        <v>4037</v>
      </c>
      <c r="B3945" s="17" t="n">
        <v>1206</v>
      </c>
      <c r="C3945" s="18" t="s">
        <v>7702</v>
      </c>
      <c r="D3945" s="19" t="s">
        <v>2020</v>
      </c>
      <c r="E3945" s="20" t="n">
        <v>0.0208333333333333</v>
      </c>
      <c r="F3945" s="21" t="s">
        <v>7703</v>
      </c>
      <c r="G3945" s="22"/>
    </row>
    <row r="3946" s="16" customFormat="true" ht="12" hidden="false" customHeight="true" outlineLevel="0" collapsed="false">
      <c r="A3946" s="17" t="n">
        <v>4038</v>
      </c>
      <c r="B3946" s="17" t="n">
        <v>1206</v>
      </c>
      <c r="C3946" s="18" t="s">
        <v>7704</v>
      </c>
      <c r="D3946" s="19" t="s">
        <v>2020</v>
      </c>
      <c r="E3946" s="20" t="n">
        <v>0.0208333333333333</v>
      </c>
      <c r="F3946" s="21" t="s">
        <v>7705</v>
      </c>
      <c r="G3946" s="22"/>
    </row>
    <row r="3947" s="16" customFormat="true" ht="12" hidden="false" customHeight="true" outlineLevel="0" collapsed="false">
      <c r="A3947" s="17" t="n">
        <v>4039</v>
      </c>
      <c r="B3947" s="17" t="n">
        <v>1207</v>
      </c>
      <c r="C3947" s="18" t="s">
        <v>7706</v>
      </c>
      <c r="D3947" s="19" t="s">
        <v>2020</v>
      </c>
      <c r="E3947" s="20" t="n">
        <v>0.0208333333333333</v>
      </c>
      <c r="F3947" s="21" t="s">
        <v>7707</v>
      </c>
      <c r="G3947" s="22" t="n">
        <v>1207</v>
      </c>
    </row>
    <row r="3948" s="16" customFormat="true" ht="12" hidden="false" customHeight="true" outlineLevel="0" collapsed="false">
      <c r="A3948" s="17" t="n">
        <v>4040</v>
      </c>
      <c r="B3948" s="17" t="n">
        <v>1207</v>
      </c>
      <c r="C3948" s="18" t="s">
        <v>7708</v>
      </c>
      <c r="D3948" s="19" t="s">
        <v>2020</v>
      </c>
      <c r="E3948" s="20" t="n">
        <v>0.0208333333333333</v>
      </c>
      <c r="F3948" s="21" t="s">
        <v>7709</v>
      </c>
      <c r="G3948" s="22"/>
    </row>
    <row r="3949" s="16" customFormat="true" ht="12" hidden="false" customHeight="true" outlineLevel="0" collapsed="false">
      <c r="A3949" s="17" t="n">
        <v>4041</v>
      </c>
      <c r="B3949" s="17" t="n">
        <v>1207</v>
      </c>
      <c r="C3949" s="18" t="s">
        <v>7710</v>
      </c>
      <c r="D3949" s="19" t="s">
        <v>2020</v>
      </c>
      <c r="E3949" s="20" t="n">
        <v>0.0208333333333333</v>
      </c>
      <c r="F3949" s="21" t="s">
        <v>7711</v>
      </c>
      <c r="G3949" s="22"/>
    </row>
    <row r="3950" s="16" customFormat="true" ht="12" hidden="false" customHeight="true" outlineLevel="0" collapsed="false">
      <c r="A3950" s="17" t="n">
        <v>4042</v>
      </c>
      <c r="B3950" s="17" t="n">
        <v>1207</v>
      </c>
      <c r="C3950" s="18" t="s">
        <v>7712</v>
      </c>
      <c r="D3950" s="19" t="s">
        <v>2020</v>
      </c>
      <c r="E3950" s="20" t="n">
        <v>0.0208333333333333</v>
      </c>
      <c r="F3950" s="21" t="s">
        <v>7713</v>
      </c>
      <c r="G3950" s="22"/>
    </row>
    <row r="3951" s="16" customFormat="true" ht="12" hidden="false" customHeight="true" outlineLevel="0" collapsed="false">
      <c r="A3951" s="17" t="n">
        <v>4043</v>
      </c>
      <c r="B3951" s="17" t="n">
        <v>1208</v>
      </c>
      <c r="C3951" s="18" t="s">
        <v>7714</v>
      </c>
      <c r="D3951" s="19" t="s">
        <v>7636</v>
      </c>
      <c r="E3951" s="20" t="n">
        <v>0.0833333333333333</v>
      </c>
      <c r="F3951" s="21" t="s">
        <v>7715</v>
      </c>
      <c r="G3951" s="22" t="n">
        <v>1208</v>
      </c>
    </row>
    <row r="3952" s="16" customFormat="true" ht="12" hidden="false" customHeight="true" outlineLevel="0" collapsed="false">
      <c r="A3952" s="17" t="n">
        <v>4044</v>
      </c>
      <c r="B3952" s="17" t="n">
        <v>1209</v>
      </c>
      <c r="C3952" s="18" t="s">
        <v>7716</v>
      </c>
      <c r="D3952" s="19" t="s">
        <v>7717</v>
      </c>
      <c r="E3952" s="30" t="n">
        <v>0.00138888888888889</v>
      </c>
      <c r="F3952" s="21" t="s">
        <v>7718</v>
      </c>
      <c r="G3952" s="22" t="n">
        <v>1209</v>
      </c>
    </row>
    <row r="3953" s="16" customFormat="true" ht="12" hidden="false" customHeight="true" outlineLevel="0" collapsed="false">
      <c r="A3953" s="17" t="n">
        <v>4045</v>
      </c>
      <c r="B3953" s="17" t="n">
        <v>1210</v>
      </c>
      <c r="C3953" s="18" t="s">
        <v>7719</v>
      </c>
      <c r="D3953" s="19" t="s">
        <v>2020</v>
      </c>
      <c r="E3953" s="20" t="n">
        <v>0.0208333333333333</v>
      </c>
      <c r="F3953" s="21" t="s">
        <v>7720</v>
      </c>
      <c r="G3953" s="22" t="n">
        <v>1210</v>
      </c>
    </row>
    <row r="3954" s="16" customFormat="true" ht="12" hidden="false" customHeight="true" outlineLevel="0" collapsed="false">
      <c r="A3954" s="17" t="n">
        <v>4046</v>
      </c>
      <c r="B3954" s="17" t="n">
        <v>1210</v>
      </c>
      <c r="C3954" s="18" t="s">
        <v>7721</v>
      </c>
      <c r="D3954" s="19" t="s">
        <v>2020</v>
      </c>
      <c r="E3954" s="20" t="n">
        <v>0.0208333333333333</v>
      </c>
      <c r="F3954" s="21" t="s">
        <v>7722</v>
      </c>
      <c r="G3954" s="22"/>
    </row>
    <row r="3955" s="16" customFormat="true" ht="12" hidden="false" customHeight="true" outlineLevel="0" collapsed="false">
      <c r="A3955" s="17" t="n">
        <v>4047</v>
      </c>
      <c r="B3955" s="17" t="n">
        <v>1210</v>
      </c>
      <c r="C3955" s="18" t="s">
        <v>7723</v>
      </c>
      <c r="D3955" s="19" t="s">
        <v>2020</v>
      </c>
      <c r="E3955" s="20" t="n">
        <v>0.0208333333333333</v>
      </c>
      <c r="F3955" s="21" t="s">
        <v>7724</v>
      </c>
      <c r="G3955" s="22"/>
    </row>
    <row r="3956" s="16" customFormat="true" ht="12" hidden="false" customHeight="true" outlineLevel="0" collapsed="false">
      <c r="A3956" s="17" t="n">
        <v>4048</v>
      </c>
      <c r="B3956" s="17" t="n">
        <v>1210</v>
      </c>
      <c r="C3956" s="18" t="s">
        <v>7725</v>
      </c>
      <c r="D3956" s="19" t="s">
        <v>2020</v>
      </c>
      <c r="E3956" s="20" t="n">
        <v>0.0208333333333333</v>
      </c>
      <c r="F3956" s="21" t="s">
        <v>7726</v>
      </c>
      <c r="G3956" s="22"/>
    </row>
    <row r="3957" s="16" customFormat="true" ht="12" hidden="false" customHeight="true" outlineLevel="0" collapsed="false">
      <c r="A3957" s="17" t="n">
        <v>4049</v>
      </c>
      <c r="B3957" s="17" t="n">
        <v>1211</v>
      </c>
      <c r="C3957" s="18" t="s">
        <v>7727</v>
      </c>
      <c r="D3957" s="19" t="s">
        <v>2020</v>
      </c>
      <c r="E3957" s="20" t="n">
        <v>0.0208333333333333</v>
      </c>
      <c r="F3957" s="21" t="s">
        <v>7728</v>
      </c>
      <c r="G3957" s="22" t="n">
        <v>1211</v>
      </c>
    </row>
    <row r="3958" s="16" customFormat="true" ht="12" hidden="false" customHeight="true" outlineLevel="0" collapsed="false">
      <c r="A3958" s="17" t="n">
        <v>4050</v>
      </c>
      <c r="B3958" s="17" t="n">
        <v>1211</v>
      </c>
      <c r="C3958" s="18" t="s">
        <v>7729</v>
      </c>
      <c r="D3958" s="19" t="s">
        <v>2020</v>
      </c>
      <c r="E3958" s="20" t="n">
        <v>0.0208333333333333</v>
      </c>
      <c r="F3958" s="21" t="s">
        <v>7730</v>
      </c>
      <c r="G3958" s="22"/>
    </row>
    <row r="3959" s="16" customFormat="true" ht="12" hidden="false" customHeight="true" outlineLevel="0" collapsed="false">
      <c r="A3959" s="17" t="n">
        <v>4051</v>
      </c>
      <c r="B3959" s="17" t="n">
        <v>1211</v>
      </c>
      <c r="C3959" s="18" t="s">
        <v>7731</v>
      </c>
      <c r="D3959" s="19" t="s">
        <v>2020</v>
      </c>
      <c r="E3959" s="20" t="n">
        <v>0.0208333333333333</v>
      </c>
      <c r="F3959" s="21" t="s">
        <v>7732</v>
      </c>
      <c r="G3959" s="22"/>
    </row>
    <row r="3960" s="16" customFormat="true" ht="12" hidden="false" customHeight="true" outlineLevel="0" collapsed="false">
      <c r="A3960" s="17" t="n">
        <v>4052</v>
      </c>
      <c r="B3960" s="17" t="n">
        <v>1212</v>
      </c>
      <c r="C3960" s="18" t="s">
        <v>7733</v>
      </c>
      <c r="D3960" s="19" t="s">
        <v>2020</v>
      </c>
      <c r="E3960" s="20" t="n">
        <v>0.0208333333333333</v>
      </c>
      <c r="F3960" s="21" t="s">
        <v>7734</v>
      </c>
      <c r="G3960" s="22" t="n">
        <v>1212</v>
      </c>
    </row>
    <row r="3961" s="16" customFormat="true" ht="12" hidden="false" customHeight="true" outlineLevel="0" collapsed="false">
      <c r="A3961" s="17" t="n">
        <v>4053</v>
      </c>
      <c r="B3961" s="17" t="n">
        <v>1212</v>
      </c>
      <c r="C3961" s="18" t="s">
        <v>7735</v>
      </c>
      <c r="D3961" s="19" t="s">
        <v>2020</v>
      </c>
      <c r="E3961" s="20" t="n">
        <v>0.0208333333333333</v>
      </c>
      <c r="F3961" s="21" t="s">
        <v>7736</v>
      </c>
      <c r="G3961" s="22"/>
    </row>
    <row r="3962" s="16" customFormat="true" ht="12" hidden="false" customHeight="true" outlineLevel="0" collapsed="false">
      <c r="A3962" s="17" t="n">
        <v>4054</v>
      </c>
      <c r="B3962" s="17" t="n">
        <v>1212</v>
      </c>
      <c r="C3962" s="18" t="s">
        <v>7737</v>
      </c>
      <c r="D3962" s="19" t="s">
        <v>7738</v>
      </c>
      <c r="E3962" s="20" t="n">
        <v>0.0208333333333333</v>
      </c>
      <c r="F3962" s="21" t="s">
        <v>7739</v>
      </c>
      <c r="G3962" s="22"/>
    </row>
    <row r="3963" s="16" customFormat="true" ht="12" hidden="false" customHeight="true" outlineLevel="0" collapsed="false">
      <c r="A3963" s="17" t="n">
        <v>4055</v>
      </c>
      <c r="B3963" s="17" t="n">
        <v>1212</v>
      </c>
      <c r="C3963" s="18" t="s">
        <v>7740</v>
      </c>
      <c r="D3963" s="19" t="s">
        <v>2020</v>
      </c>
      <c r="E3963" s="20" t="n">
        <v>0.0208333333333333</v>
      </c>
      <c r="F3963" s="21" t="s">
        <v>7741</v>
      </c>
      <c r="G3963" s="22"/>
    </row>
    <row r="3964" s="16" customFormat="true" ht="12" hidden="false" customHeight="true" outlineLevel="0" collapsed="false">
      <c r="A3964" s="17" t="n">
        <v>4056</v>
      </c>
      <c r="B3964" s="17" t="n">
        <v>1213</v>
      </c>
      <c r="C3964" s="18" t="s">
        <v>7742</v>
      </c>
      <c r="D3964" s="19" t="s">
        <v>2020</v>
      </c>
      <c r="E3964" s="20" t="n">
        <v>0.0208333333333333</v>
      </c>
      <c r="F3964" s="21" t="s">
        <v>7743</v>
      </c>
      <c r="G3964" s="22" t="n">
        <v>1213</v>
      </c>
    </row>
    <row r="3965" s="16" customFormat="true" ht="12" hidden="false" customHeight="true" outlineLevel="0" collapsed="false">
      <c r="A3965" s="17" t="n">
        <v>4057</v>
      </c>
      <c r="B3965" s="17" t="n">
        <v>1213</v>
      </c>
      <c r="C3965" s="18" t="s">
        <v>7744</v>
      </c>
      <c r="D3965" s="19" t="s">
        <v>2020</v>
      </c>
      <c r="E3965" s="20" t="n">
        <v>0.0208333333333333</v>
      </c>
      <c r="F3965" s="21" t="s">
        <v>7745</v>
      </c>
      <c r="G3965" s="22"/>
    </row>
    <row r="3966" s="16" customFormat="true" ht="12" hidden="false" customHeight="true" outlineLevel="0" collapsed="false">
      <c r="A3966" s="17" t="n">
        <v>4058</v>
      </c>
      <c r="B3966" s="17" t="n">
        <v>1213</v>
      </c>
      <c r="C3966" s="18" t="s">
        <v>7746</v>
      </c>
      <c r="D3966" s="19" t="s">
        <v>2020</v>
      </c>
      <c r="E3966" s="20" t="n">
        <v>0.0208333333333333</v>
      </c>
      <c r="F3966" s="21" t="s">
        <v>7747</v>
      </c>
      <c r="G3966" s="22"/>
    </row>
    <row r="3967" s="16" customFormat="true" ht="12" hidden="false" customHeight="true" outlineLevel="0" collapsed="false">
      <c r="A3967" s="17" t="n">
        <v>4059</v>
      </c>
      <c r="B3967" s="17" t="n">
        <v>1213</v>
      </c>
      <c r="C3967" s="18" t="s">
        <v>7748</v>
      </c>
      <c r="D3967" s="19" t="s">
        <v>2020</v>
      </c>
      <c r="E3967" s="20" t="n">
        <v>0.0208333333333333</v>
      </c>
      <c r="F3967" s="21" t="s">
        <v>7749</v>
      </c>
      <c r="G3967" s="22"/>
    </row>
    <row r="3968" s="16" customFormat="true" ht="12" hidden="false" customHeight="true" outlineLevel="0" collapsed="false">
      <c r="A3968" s="17" t="n">
        <v>4060</v>
      </c>
      <c r="B3968" s="17" t="n">
        <v>1214</v>
      </c>
      <c r="C3968" s="18" t="s">
        <v>7750</v>
      </c>
      <c r="D3968" s="19" t="s">
        <v>2020</v>
      </c>
      <c r="E3968" s="20" t="n">
        <v>0.0625</v>
      </c>
      <c r="F3968" s="21" t="s">
        <v>7751</v>
      </c>
      <c r="G3968" s="22" t="n">
        <v>1214</v>
      </c>
    </row>
    <row r="3969" s="16" customFormat="true" ht="12" hidden="false" customHeight="true" outlineLevel="0" collapsed="false">
      <c r="A3969" s="17" t="n">
        <v>4061</v>
      </c>
      <c r="B3969" s="17" t="n">
        <v>1214</v>
      </c>
      <c r="C3969" s="18" t="s">
        <v>7752</v>
      </c>
      <c r="D3969" s="19" t="s">
        <v>2020</v>
      </c>
      <c r="E3969" s="20" t="n">
        <v>0.0208333333333333</v>
      </c>
      <c r="F3969" s="21" t="s">
        <v>7753</v>
      </c>
      <c r="G3969" s="22"/>
    </row>
    <row r="3970" s="16" customFormat="true" ht="12" hidden="false" customHeight="true" outlineLevel="0" collapsed="false">
      <c r="A3970" s="17" t="n">
        <v>4062</v>
      </c>
      <c r="B3970" s="17" t="n">
        <v>1215</v>
      </c>
      <c r="C3970" s="18" t="s">
        <v>7754</v>
      </c>
      <c r="D3970" s="19" t="s">
        <v>2020</v>
      </c>
      <c r="E3970" s="20" t="n">
        <v>0.0208333333333333</v>
      </c>
      <c r="F3970" s="21" t="s">
        <v>7755</v>
      </c>
      <c r="G3970" s="22" t="n">
        <v>1215</v>
      </c>
    </row>
    <row r="3971" s="16" customFormat="true" ht="12" hidden="false" customHeight="true" outlineLevel="0" collapsed="false">
      <c r="A3971" s="17" t="n">
        <v>4063</v>
      </c>
      <c r="B3971" s="17" t="n">
        <v>1215</v>
      </c>
      <c r="C3971" s="18" t="s">
        <v>7756</v>
      </c>
      <c r="D3971" s="19" t="s">
        <v>2020</v>
      </c>
      <c r="E3971" s="20" t="n">
        <v>0.0208333333333333</v>
      </c>
      <c r="F3971" s="21" t="s">
        <v>7757</v>
      </c>
      <c r="G3971" s="22"/>
    </row>
    <row r="3972" s="16" customFormat="true" ht="12" hidden="false" customHeight="true" outlineLevel="0" collapsed="false">
      <c r="A3972" s="17" t="n">
        <v>4064</v>
      </c>
      <c r="B3972" s="17" t="n">
        <v>1215</v>
      </c>
      <c r="C3972" s="18" t="s">
        <v>7758</v>
      </c>
      <c r="D3972" s="19" t="s">
        <v>2020</v>
      </c>
      <c r="E3972" s="20" t="n">
        <v>0.0208333333333333</v>
      </c>
      <c r="F3972" s="21" t="s">
        <v>7759</v>
      </c>
      <c r="G3972" s="22"/>
    </row>
    <row r="3973" s="16" customFormat="true" ht="12" hidden="false" customHeight="true" outlineLevel="0" collapsed="false">
      <c r="A3973" s="17" t="n">
        <v>4065</v>
      </c>
      <c r="B3973" s="17" t="n">
        <v>1215</v>
      </c>
      <c r="C3973" s="18" t="s">
        <v>7760</v>
      </c>
      <c r="D3973" s="19" t="s">
        <v>2020</v>
      </c>
      <c r="E3973" s="20" t="n">
        <v>0.0208333333333333</v>
      </c>
      <c r="F3973" s="21" t="s">
        <v>7761</v>
      </c>
      <c r="G3973" s="22"/>
    </row>
    <row r="3974" s="16" customFormat="true" ht="12" hidden="false" customHeight="true" outlineLevel="0" collapsed="false">
      <c r="A3974" s="17" t="n">
        <v>4066</v>
      </c>
      <c r="B3974" s="17" t="n">
        <v>1216</v>
      </c>
      <c r="C3974" s="18" t="s">
        <v>7762</v>
      </c>
      <c r="D3974" s="19" t="s">
        <v>2020</v>
      </c>
      <c r="E3974" s="20" t="n">
        <v>0.0208333333333333</v>
      </c>
      <c r="F3974" s="21" t="s">
        <v>7763</v>
      </c>
      <c r="G3974" s="22" t="n">
        <v>1216</v>
      </c>
    </row>
    <row r="3975" s="16" customFormat="true" ht="12" hidden="false" customHeight="true" outlineLevel="0" collapsed="false">
      <c r="A3975" s="17" t="n">
        <v>4067</v>
      </c>
      <c r="B3975" s="17" t="n">
        <v>1216</v>
      </c>
      <c r="C3975" s="18" t="s">
        <v>7764</v>
      </c>
      <c r="D3975" s="19" t="s">
        <v>2020</v>
      </c>
      <c r="E3975" s="20" t="n">
        <v>0.0625</v>
      </c>
      <c r="F3975" s="21" t="s">
        <v>7765</v>
      </c>
      <c r="G3975" s="22"/>
    </row>
    <row r="3976" s="16" customFormat="true" ht="12" hidden="false" customHeight="true" outlineLevel="0" collapsed="false">
      <c r="A3976" s="17" t="n">
        <v>4068</v>
      </c>
      <c r="B3976" s="17" t="n">
        <v>1217</v>
      </c>
      <c r="C3976" s="18" t="s">
        <v>7766</v>
      </c>
      <c r="D3976" s="19" t="s">
        <v>2020</v>
      </c>
      <c r="E3976" s="20" t="n">
        <v>0.0208333333333333</v>
      </c>
      <c r="F3976" s="21" t="s">
        <v>7767</v>
      </c>
      <c r="G3976" s="22" t="n">
        <v>1217</v>
      </c>
    </row>
    <row r="3977" s="16" customFormat="true" ht="12" hidden="false" customHeight="true" outlineLevel="0" collapsed="false">
      <c r="A3977" s="17" t="n">
        <v>4069</v>
      </c>
      <c r="B3977" s="17" t="n">
        <v>1217</v>
      </c>
      <c r="C3977" s="18" t="s">
        <v>7768</v>
      </c>
      <c r="D3977" s="19" t="s">
        <v>2020</v>
      </c>
      <c r="E3977" s="20" t="n">
        <v>0.0208333333333333</v>
      </c>
      <c r="F3977" s="21" t="s">
        <v>7769</v>
      </c>
      <c r="G3977" s="22"/>
    </row>
    <row r="3978" s="16" customFormat="true" ht="12" hidden="false" customHeight="true" outlineLevel="0" collapsed="false">
      <c r="A3978" s="17" t="n">
        <v>4070</v>
      </c>
      <c r="B3978" s="17" t="n">
        <v>1217</v>
      </c>
      <c r="C3978" s="18" t="s">
        <v>7770</v>
      </c>
      <c r="D3978" s="19" t="s">
        <v>2020</v>
      </c>
      <c r="E3978" s="20" t="n">
        <v>0.0208333333333333</v>
      </c>
      <c r="F3978" s="21" t="s">
        <v>7771</v>
      </c>
      <c r="G3978" s="22"/>
    </row>
    <row r="3979" s="16" customFormat="true" ht="12" hidden="false" customHeight="true" outlineLevel="0" collapsed="false">
      <c r="A3979" s="17" t="n">
        <v>4071</v>
      </c>
      <c r="B3979" s="17" t="n">
        <v>1217</v>
      </c>
      <c r="C3979" s="18" t="s">
        <v>7772</v>
      </c>
      <c r="D3979" s="19" t="s">
        <v>2020</v>
      </c>
      <c r="E3979" s="20" t="n">
        <v>0.0208333333333333</v>
      </c>
      <c r="F3979" s="21" t="s">
        <v>7773</v>
      </c>
      <c r="G3979" s="22"/>
    </row>
    <row r="3980" s="16" customFormat="true" ht="12" hidden="false" customHeight="true" outlineLevel="0" collapsed="false">
      <c r="A3980" s="17" t="n">
        <v>4072</v>
      </c>
      <c r="B3980" s="17" t="n">
        <v>1218</v>
      </c>
      <c r="C3980" s="18" t="s">
        <v>7774</v>
      </c>
      <c r="D3980" s="19" t="s">
        <v>2020</v>
      </c>
      <c r="E3980" s="20" t="n">
        <v>0.0625</v>
      </c>
      <c r="F3980" s="21" t="s">
        <v>7775</v>
      </c>
      <c r="G3980" s="22" t="n">
        <v>1218</v>
      </c>
    </row>
    <row r="3981" s="16" customFormat="true" ht="12" hidden="false" customHeight="true" outlineLevel="0" collapsed="false">
      <c r="A3981" s="17" t="n">
        <v>4073</v>
      </c>
      <c r="B3981" s="17" t="n">
        <v>1218</v>
      </c>
      <c r="C3981" s="18" t="s">
        <v>7776</v>
      </c>
      <c r="D3981" s="19" t="s">
        <v>2020</v>
      </c>
      <c r="E3981" s="20" t="n">
        <v>0.0208333333333333</v>
      </c>
      <c r="F3981" s="21" t="s">
        <v>7777</v>
      </c>
      <c r="G3981" s="22"/>
    </row>
    <row r="3982" s="16" customFormat="true" ht="12" hidden="false" customHeight="true" outlineLevel="0" collapsed="false">
      <c r="A3982" s="17" t="n">
        <v>4074</v>
      </c>
      <c r="B3982" s="17" t="n">
        <v>1219</v>
      </c>
      <c r="C3982" s="18" t="s">
        <v>7778</v>
      </c>
      <c r="D3982" s="19" t="s">
        <v>6845</v>
      </c>
      <c r="E3982" s="20" t="n">
        <v>0.0208333333333333</v>
      </c>
      <c r="F3982" s="21" t="s">
        <v>7779</v>
      </c>
      <c r="G3982" s="22" t="n">
        <v>1219</v>
      </c>
    </row>
    <row r="3983" s="16" customFormat="true" ht="12" hidden="false" customHeight="true" outlineLevel="0" collapsed="false">
      <c r="A3983" s="17" t="n">
        <v>4075</v>
      </c>
      <c r="B3983" s="17" t="n">
        <v>1219</v>
      </c>
      <c r="C3983" s="18" t="s">
        <v>7780</v>
      </c>
      <c r="D3983" s="19" t="s">
        <v>7686</v>
      </c>
      <c r="E3983" s="20" t="n">
        <v>0.0208333333333333</v>
      </c>
      <c r="F3983" s="21" t="s">
        <v>7781</v>
      </c>
      <c r="G3983" s="22"/>
    </row>
    <row r="3984" s="16" customFormat="true" ht="12" hidden="false" customHeight="true" outlineLevel="0" collapsed="false">
      <c r="A3984" s="17" t="n">
        <v>4076</v>
      </c>
      <c r="B3984" s="17" t="n">
        <v>1219</v>
      </c>
      <c r="C3984" s="18" t="s">
        <v>7782</v>
      </c>
      <c r="D3984" s="19" t="s">
        <v>7555</v>
      </c>
      <c r="E3984" s="20" t="n">
        <v>0.0208333333333333</v>
      </c>
      <c r="F3984" s="21" t="s">
        <v>7783</v>
      </c>
      <c r="G3984" s="22"/>
    </row>
    <row r="3985" s="16" customFormat="true" ht="12" hidden="false" customHeight="true" outlineLevel="0" collapsed="false">
      <c r="A3985" s="17" t="n">
        <v>4077</v>
      </c>
      <c r="B3985" s="17" t="n">
        <v>1219</v>
      </c>
      <c r="C3985" s="18" t="s">
        <v>7784</v>
      </c>
      <c r="D3985" s="19" t="s">
        <v>2020</v>
      </c>
      <c r="E3985" s="20" t="n">
        <v>0.0208333333333333</v>
      </c>
      <c r="F3985" s="21" t="s">
        <v>7785</v>
      </c>
      <c r="G3985" s="22"/>
    </row>
    <row r="3986" s="16" customFormat="true" ht="12" hidden="false" customHeight="true" outlineLevel="0" collapsed="false">
      <c r="A3986" s="17" t="n">
        <v>4078</v>
      </c>
      <c r="B3986" s="17" t="n">
        <v>1220</v>
      </c>
      <c r="C3986" s="18" t="s">
        <v>7786</v>
      </c>
      <c r="D3986" s="19" t="s">
        <v>2509</v>
      </c>
      <c r="E3986" s="20" t="n">
        <v>0.0416666666666667</v>
      </c>
      <c r="F3986" s="21" t="s">
        <v>7787</v>
      </c>
      <c r="G3986" s="22" t="n">
        <v>1220</v>
      </c>
    </row>
    <row r="3987" s="16" customFormat="true" ht="12" hidden="false" customHeight="true" outlineLevel="0" collapsed="false">
      <c r="A3987" s="17" t="n">
        <v>4079</v>
      </c>
      <c r="B3987" s="17" t="n">
        <v>1220</v>
      </c>
      <c r="C3987" s="18" t="s">
        <v>7788</v>
      </c>
      <c r="D3987" s="19" t="s">
        <v>2020</v>
      </c>
      <c r="E3987" s="20" t="n">
        <v>0.0208333333333333</v>
      </c>
      <c r="F3987" s="21" t="s">
        <v>7789</v>
      </c>
      <c r="G3987" s="22"/>
    </row>
    <row r="3988" s="16" customFormat="true" ht="12" hidden="false" customHeight="true" outlineLevel="0" collapsed="false">
      <c r="A3988" s="17" t="n">
        <v>4080</v>
      </c>
      <c r="B3988" s="17" t="n">
        <v>1220</v>
      </c>
      <c r="C3988" s="18" t="s">
        <v>7790</v>
      </c>
      <c r="D3988" s="19" t="s">
        <v>2020</v>
      </c>
      <c r="E3988" s="20" t="n">
        <v>0.0208333333333333</v>
      </c>
      <c r="F3988" s="21" t="s">
        <v>7791</v>
      </c>
      <c r="G3988" s="22"/>
    </row>
    <row r="3989" s="16" customFormat="true" ht="12" hidden="false" customHeight="true" outlineLevel="0" collapsed="false">
      <c r="A3989" s="17" t="n">
        <v>4082</v>
      </c>
      <c r="B3989" s="17" t="n">
        <v>1222</v>
      </c>
      <c r="C3989" s="18" t="s">
        <v>7792</v>
      </c>
      <c r="D3989" s="19" t="s">
        <v>2020</v>
      </c>
      <c r="E3989" s="20" t="n">
        <v>0.0833333333333333</v>
      </c>
      <c r="F3989" s="21" t="s">
        <v>7793</v>
      </c>
      <c r="G3989" s="22" t="n">
        <v>1222</v>
      </c>
    </row>
    <row r="3990" s="16" customFormat="true" ht="12" hidden="false" customHeight="true" outlineLevel="0" collapsed="false">
      <c r="A3990" s="17" t="n">
        <v>4083</v>
      </c>
      <c r="B3990" s="17" t="n">
        <v>1223</v>
      </c>
      <c r="C3990" s="18" t="s">
        <v>7794</v>
      </c>
      <c r="D3990" s="19" t="s">
        <v>6848</v>
      </c>
      <c r="E3990" s="20" t="n">
        <v>0.0243055555555556</v>
      </c>
      <c r="F3990" s="21" t="s">
        <v>7795</v>
      </c>
      <c r="G3990" s="22" t="n">
        <v>1223</v>
      </c>
    </row>
    <row r="3991" s="16" customFormat="true" ht="12" hidden="false" customHeight="true" outlineLevel="0" collapsed="false">
      <c r="A3991" s="17" t="n">
        <v>4084</v>
      </c>
      <c r="B3991" s="17" t="n">
        <v>1224</v>
      </c>
      <c r="C3991" s="18" t="s">
        <v>7796</v>
      </c>
      <c r="D3991" s="19" t="s">
        <v>2020</v>
      </c>
      <c r="E3991" s="20" t="n">
        <v>0.0104166666666667</v>
      </c>
      <c r="F3991" s="21" t="s">
        <v>7797</v>
      </c>
      <c r="G3991" s="22" t="n">
        <v>1224</v>
      </c>
    </row>
    <row r="3992" s="16" customFormat="true" ht="12" hidden="false" customHeight="true" outlineLevel="0" collapsed="false">
      <c r="A3992" s="17" t="n">
        <v>4085</v>
      </c>
      <c r="B3992" s="17" t="n">
        <v>1224</v>
      </c>
      <c r="C3992" s="18" t="s">
        <v>7798</v>
      </c>
      <c r="D3992" s="19" t="s">
        <v>2020</v>
      </c>
      <c r="E3992" s="20" t="n">
        <v>0.0104166666666667</v>
      </c>
      <c r="F3992" s="21" t="s">
        <v>7799</v>
      </c>
      <c r="G3992" s="22"/>
    </row>
    <row r="3993" s="16" customFormat="true" ht="12" hidden="false" customHeight="true" outlineLevel="0" collapsed="false">
      <c r="A3993" s="17" t="n">
        <v>4086</v>
      </c>
      <c r="B3993" s="17" t="n">
        <v>1224</v>
      </c>
      <c r="C3993" s="18" t="s">
        <v>7800</v>
      </c>
      <c r="D3993" s="19" t="s">
        <v>2020</v>
      </c>
      <c r="E3993" s="20" t="n">
        <v>0.0208333333333333</v>
      </c>
      <c r="F3993" s="21" t="s">
        <v>7801</v>
      </c>
      <c r="G3993" s="22"/>
    </row>
    <row r="3994" s="16" customFormat="true" ht="12" hidden="false" customHeight="true" outlineLevel="0" collapsed="false">
      <c r="A3994" s="17" t="n">
        <v>4087</v>
      </c>
      <c r="B3994" s="17" t="n">
        <v>1224</v>
      </c>
      <c r="C3994" s="18" t="s">
        <v>7802</v>
      </c>
      <c r="D3994" s="19" t="s">
        <v>2020</v>
      </c>
      <c r="E3994" s="20" t="n">
        <v>0.0104166666666667</v>
      </c>
      <c r="F3994" s="21" t="s">
        <v>7803</v>
      </c>
      <c r="G3994" s="22"/>
    </row>
    <row r="3995" s="16" customFormat="true" ht="12" hidden="false" customHeight="true" outlineLevel="0" collapsed="false">
      <c r="A3995" s="17" t="n">
        <v>4088</v>
      </c>
      <c r="B3995" s="17" t="n">
        <v>1224</v>
      </c>
      <c r="C3995" s="18" t="s">
        <v>7804</v>
      </c>
      <c r="D3995" s="19" t="s">
        <v>2020</v>
      </c>
      <c r="E3995" s="20" t="n">
        <v>0.0208333333333333</v>
      </c>
      <c r="F3995" s="21" t="s">
        <v>7805</v>
      </c>
      <c r="G3995" s="22"/>
    </row>
    <row r="3996" s="16" customFormat="true" ht="12" hidden="false" customHeight="true" outlineLevel="0" collapsed="false">
      <c r="A3996" s="17" t="n">
        <v>4089</v>
      </c>
      <c r="B3996" s="17" t="n">
        <v>1225</v>
      </c>
      <c r="C3996" s="18" t="s">
        <v>7806</v>
      </c>
      <c r="D3996" s="19" t="s">
        <v>7012</v>
      </c>
      <c r="E3996" s="20" t="n">
        <v>0.0208333333333333</v>
      </c>
      <c r="F3996" s="21" t="s">
        <v>7807</v>
      </c>
      <c r="G3996" s="22" t="n">
        <v>1225</v>
      </c>
    </row>
    <row r="3997" s="16" customFormat="true" ht="12" hidden="false" customHeight="true" outlineLevel="0" collapsed="false">
      <c r="A3997" s="17" t="n">
        <v>4090</v>
      </c>
      <c r="B3997" s="17" t="n">
        <v>1225</v>
      </c>
      <c r="C3997" s="18" t="s">
        <v>7808</v>
      </c>
      <c r="D3997" s="19" t="s">
        <v>7555</v>
      </c>
      <c r="E3997" s="20" t="n">
        <v>0.0208333333333333</v>
      </c>
      <c r="F3997" s="21" t="s">
        <v>7809</v>
      </c>
      <c r="G3997" s="22"/>
    </row>
    <row r="3998" s="16" customFormat="true" ht="12" hidden="false" customHeight="true" outlineLevel="0" collapsed="false">
      <c r="A3998" s="17" t="n">
        <v>4091</v>
      </c>
      <c r="B3998" s="17" t="n">
        <v>1225</v>
      </c>
      <c r="C3998" s="18" t="s">
        <v>7810</v>
      </c>
      <c r="D3998" s="19" t="s">
        <v>2020</v>
      </c>
      <c r="E3998" s="20" t="n">
        <v>0.0208333333333333</v>
      </c>
      <c r="F3998" s="21" t="s">
        <v>7811</v>
      </c>
      <c r="G3998" s="22"/>
    </row>
    <row r="3999" s="16" customFormat="true" ht="12" hidden="false" customHeight="true" outlineLevel="0" collapsed="false">
      <c r="A3999" s="17" t="n">
        <v>4092</v>
      </c>
      <c r="B3999" s="17" t="n">
        <v>1225</v>
      </c>
      <c r="C3999" s="18" t="s">
        <v>7812</v>
      </c>
      <c r="D3999" s="19" t="s">
        <v>2020</v>
      </c>
      <c r="E3999" s="20" t="n">
        <v>0.0208333333333333</v>
      </c>
      <c r="F3999" s="21" t="s">
        <v>7813</v>
      </c>
      <c r="G3999" s="22"/>
    </row>
    <row r="4000" s="16" customFormat="true" ht="12" hidden="false" customHeight="true" outlineLevel="0" collapsed="false">
      <c r="A4000" s="17" t="n">
        <v>4093</v>
      </c>
      <c r="B4000" s="17" t="n">
        <v>1226</v>
      </c>
      <c r="C4000" s="18" t="s">
        <v>7814</v>
      </c>
      <c r="D4000" s="19" t="s">
        <v>2020</v>
      </c>
      <c r="E4000" s="20" t="n">
        <v>0.0208333333333333</v>
      </c>
      <c r="F4000" s="21" t="s">
        <v>7815</v>
      </c>
      <c r="G4000" s="22" t="n">
        <v>1226</v>
      </c>
    </row>
    <row r="4001" s="16" customFormat="true" ht="12" hidden="false" customHeight="true" outlineLevel="0" collapsed="false">
      <c r="A4001" s="17" t="n">
        <v>4094</v>
      </c>
      <c r="B4001" s="17" t="n">
        <v>1226</v>
      </c>
      <c r="C4001" s="18" t="s">
        <v>7816</v>
      </c>
      <c r="D4001" s="19" t="s">
        <v>2020</v>
      </c>
      <c r="E4001" s="20" t="n">
        <v>0.0208333333333333</v>
      </c>
      <c r="F4001" s="21" t="s">
        <v>7817</v>
      </c>
      <c r="G4001" s="22"/>
    </row>
    <row r="4002" s="16" customFormat="true" ht="12" hidden="false" customHeight="true" outlineLevel="0" collapsed="false">
      <c r="A4002" s="17" t="n">
        <v>4095</v>
      </c>
      <c r="B4002" s="17" t="n">
        <v>1226</v>
      </c>
      <c r="C4002" s="18" t="s">
        <v>7818</v>
      </c>
      <c r="D4002" s="19" t="s">
        <v>2020</v>
      </c>
      <c r="E4002" s="20" t="n">
        <v>0.0416666666666667</v>
      </c>
      <c r="F4002" s="21" t="s">
        <v>7819</v>
      </c>
      <c r="G4002" s="22"/>
    </row>
    <row r="4003" s="16" customFormat="true" ht="12" hidden="false" customHeight="true" outlineLevel="0" collapsed="false">
      <c r="A4003" s="17" t="n">
        <v>4096</v>
      </c>
      <c r="B4003" s="17" t="n">
        <v>1227</v>
      </c>
      <c r="C4003" s="18" t="s">
        <v>7820</v>
      </c>
      <c r="D4003" s="19" t="s">
        <v>2020</v>
      </c>
      <c r="E4003" s="20" t="n">
        <v>0.0208333333333333</v>
      </c>
      <c r="F4003" s="21" t="s">
        <v>7821</v>
      </c>
      <c r="G4003" s="22" t="n">
        <v>1227</v>
      </c>
    </row>
    <row r="4004" s="16" customFormat="true" ht="12" hidden="false" customHeight="true" outlineLevel="0" collapsed="false">
      <c r="A4004" s="17" t="n">
        <v>4097</v>
      </c>
      <c r="B4004" s="17" t="n">
        <v>1227</v>
      </c>
      <c r="C4004" s="18" t="s">
        <v>7822</v>
      </c>
      <c r="D4004" s="19" t="s">
        <v>2020</v>
      </c>
      <c r="E4004" s="20" t="n">
        <v>0.0416666666666667</v>
      </c>
      <c r="F4004" s="21" t="s">
        <v>7823</v>
      </c>
      <c r="G4004" s="22"/>
    </row>
    <row r="4005" s="16" customFormat="true" ht="12" hidden="false" customHeight="true" outlineLevel="0" collapsed="false">
      <c r="A4005" s="17" t="n">
        <v>4098</v>
      </c>
      <c r="B4005" s="17" t="n">
        <v>1227</v>
      </c>
      <c r="C4005" s="18" t="s">
        <v>7824</v>
      </c>
      <c r="D4005" s="19" t="s">
        <v>2020</v>
      </c>
      <c r="E4005" s="20" t="n">
        <v>0.0208333333333333</v>
      </c>
      <c r="F4005" s="21" t="s">
        <v>7825</v>
      </c>
      <c r="G4005" s="22"/>
    </row>
    <row r="4006" s="16" customFormat="true" ht="12" hidden="false" customHeight="true" outlineLevel="0" collapsed="false">
      <c r="A4006" s="17" t="n">
        <v>4099</v>
      </c>
      <c r="B4006" s="17" t="n">
        <v>1228</v>
      </c>
      <c r="C4006" s="18" t="s">
        <v>7826</v>
      </c>
      <c r="D4006" s="19" t="s">
        <v>7827</v>
      </c>
      <c r="E4006" s="20" t="n">
        <v>0.0833333333333333</v>
      </c>
      <c r="F4006" s="21" t="s">
        <v>7828</v>
      </c>
      <c r="G4006" s="22" t="n">
        <v>1228</v>
      </c>
    </row>
    <row r="4007" s="16" customFormat="true" ht="12" hidden="false" customHeight="true" outlineLevel="0" collapsed="false">
      <c r="A4007" s="17" t="n">
        <v>4100</v>
      </c>
      <c r="B4007" s="17" t="n">
        <v>1229</v>
      </c>
      <c r="C4007" s="18" t="s">
        <v>7829</v>
      </c>
      <c r="D4007" s="19" t="s">
        <v>7012</v>
      </c>
      <c r="E4007" s="20" t="n">
        <v>0.0208333333333333</v>
      </c>
      <c r="F4007" s="21" t="s">
        <v>7830</v>
      </c>
      <c r="G4007" s="22" t="n">
        <v>1229</v>
      </c>
    </row>
    <row r="4008" s="16" customFormat="true" ht="12" hidden="false" customHeight="true" outlineLevel="0" collapsed="false">
      <c r="A4008" s="17" t="n">
        <v>4101</v>
      </c>
      <c r="B4008" s="17" t="n">
        <v>1229</v>
      </c>
      <c r="C4008" s="18" t="s">
        <v>7831</v>
      </c>
      <c r="D4008" s="19" t="s">
        <v>6845</v>
      </c>
      <c r="E4008" s="20" t="n">
        <v>0.0208333333333333</v>
      </c>
      <c r="F4008" s="21" t="s">
        <v>7832</v>
      </c>
      <c r="G4008" s="22"/>
    </row>
    <row r="4009" s="16" customFormat="true" ht="12" hidden="false" customHeight="true" outlineLevel="0" collapsed="false">
      <c r="A4009" s="17" t="n">
        <v>4102</v>
      </c>
      <c r="B4009" s="17" t="n">
        <v>1229</v>
      </c>
      <c r="C4009" s="18" t="s">
        <v>7833</v>
      </c>
      <c r="D4009" s="19" t="s">
        <v>2020</v>
      </c>
      <c r="E4009" s="20" t="n">
        <v>0.0208333333333333</v>
      </c>
      <c r="F4009" s="21" t="s">
        <v>7834</v>
      </c>
      <c r="G4009" s="22"/>
    </row>
    <row r="4010" s="16" customFormat="true" ht="12" hidden="false" customHeight="true" outlineLevel="0" collapsed="false">
      <c r="A4010" s="17" t="n">
        <v>4103</v>
      </c>
      <c r="B4010" s="17" t="n">
        <v>1229</v>
      </c>
      <c r="C4010" s="18" t="s">
        <v>7835</v>
      </c>
      <c r="D4010" s="19" t="s">
        <v>2020</v>
      </c>
      <c r="E4010" s="20" t="n">
        <v>0.0208333333333333</v>
      </c>
      <c r="F4010" s="21" t="s">
        <v>7836</v>
      </c>
      <c r="G4010" s="22"/>
    </row>
    <row r="4011" s="16" customFormat="true" ht="12" hidden="false" customHeight="true" outlineLevel="0" collapsed="false">
      <c r="A4011" s="17" t="n">
        <v>4104</v>
      </c>
      <c r="B4011" s="17" t="n">
        <v>1230</v>
      </c>
      <c r="C4011" s="18" t="s">
        <v>7837</v>
      </c>
      <c r="D4011" s="19" t="s">
        <v>2020</v>
      </c>
      <c r="E4011" s="20" t="n">
        <v>0.0208333333333333</v>
      </c>
      <c r="F4011" s="21" t="s">
        <v>7838</v>
      </c>
      <c r="G4011" s="22" t="n">
        <v>1230</v>
      </c>
    </row>
    <row r="4012" s="16" customFormat="true" ht="12" hidden="false" customHeight="true" outlineLevel="0" collapsed="false">
      <c r="A4012" s="17" t="n">
        <v>4105</v>
      </c>
      <c r="B4012" s="17" t="n">
        <v>1230</v>
      </c>
      <c r="C4012" s="18" t="s">
        <v>7839</v>
      </c>
      <c r="D4012" s="19" t="s">
        <v>2020</v>
      </c>
      <c r="E4012" s="20" t="n">
        <v>0.0208333333333333</v>
      </c>
      <c r="F4012" s="21" t="s">
        <v>7840</v>
      </c>
      <c r="G4012" s="22"/>
    </row>
    <row r="4013" s="16" customFormat="true" ht="12" hidden="false" customHeight="true" outlineLevel="0" collapsed="false">
      <c r="A4013" s="17" t="n">
        <v>4106</v>
      </c>
      <c r="B4013" s="17" t="n">
        <v>1230</v>
      </c>
      <c r="C4013" s="18" t="s">
        <v>7841</v>
      </c>
      <c r="D4013" s="19" t="s">
        <v>2020</v>
      </c>
      <c r="E4013" s="20" t="n">
        <v>0.0208333333333333</v>
      </c>
      <c r="F4013" s="21" t="s">
        <v>7842</v>
      </c>
      <c r="G4013" s="22"/>
    </row>
    <row r="4014" s="16" customFormat="true" ht="12" hidden="false" customHeight="true" outlineLevel="0" collapsed="false">
      <c r="A4014" s="17" t="n">
        <v>4107</v>
      </c>
      <c r="B4014" s="17" t="n">
        <v>1230</v>
      </c>
      <c r="C4014" s="18" t="s">
        <v>7843</v>
      </c>
      <c r="D4014" s="19" t="s">
        <v>2020</v>
      </c>
      <c r="E4014" s="20" t="n">
        <v>0.0208333333333333</v>
      </c>
      <c r="F4014" s="21" t="s">
        <v>7844</v>
      </c>
      <c r="G4014" s="22"/>
    </row>
    <row r="4015" s="16" customFormat="true" ht="12" hidden="false" customHeight="true" outlineLevel="0" collapsed="false">
      <c r="A4015" s="17" t="n">
        <v>4108</v>
      </c>
      <c r="B4015" s="17" t="n">
        <v>1231</v>
      </c>
      <c r="C4015" s="18" t="s">
        <v>7845</v>
      </c>
      <c r="D4015" s="19" t="s">
        <v>2020</v>
      </c>
      <c r="E4015" s="20" t="n">
        <v>0.0208333333333333</v>
      </c>
      <c r="F4015" s="21" t="s">
        <v>7846</v>
      </c>
      <c r="G4015" s="22" t="n">
        <v>1231</v>
      </c>
    </row>
    <row r="4016" s="16" customFormat="true" ht="12" hidden="false" customHeight="true" outlineLevel="0" collapsed="false">
      <c r="A4016" s="17" t="n">
        <v>4109</v>
      </c>
      <c r="B4016" s="17" t="n">
        <v>1231</v>
      </c>
      <c r="C4016" s="18" t="s">
        <v>7847</v>
      </c>
      <c r="D4016" s="19" t="s">
        <v>6845</v>
      </c>
      <c r="E4016" s="20" t="n">
        <v>0.0208333333333333</v>
      </c>
      <c r="F4016" s="21" t="s">
        <v>7848</v>
      </c>
      <c r="G4016" s="22"/>
    </row>
    <row r="4017" s="16" customFormat="true" ht="12" hidden="false" customHeight="true" outlineLevel="0" collapsed="false">
      <c r="A4017" s="17" t="n">
        <v>4110</v>
      </c>
      <c r="B4017" s="17" t="n">
        <v>1231</v>
      </c>
      <c r="C4017" s="18" t="s">
        <v>7849</v>
      </c>
      <c r="D4017" s="19" t="s">
        <v>7850</v>
      </c>
      <c r="E4017" s="20" t="n">
        <v>0.0208333333333333</v>
      </c>
      <c r="F4017" s="21" t="s">
        <v>7851</v>
      </c>
      <c r="G4017" s="22"/>
    </row>
    <row r="4018" s="16" customFormat="true" ht="12" hidden="false" customHeight="true" outlineLevel="0" collapsed="false">
      <c r="A4018" s="17" t="n">
        <v>4111</v>
      </c>
      <c r="B4018" s="17" t="n">
        <v>1231</v>
      </c>
      <c r="C4018" s="18" t="s">
        <v>7852</v>
      </c>
      <c r="D4018" s="19" t="s">
        <v>7012</v>
      </c>
      <c r="E4018" s="20" t="n">
        <v>0.0208333333333333</v>
      </c>
      <c r="F4018" s="21" t="s">
        <v>7853</v>
      </c>
      <c r="G4018" s="22"/>
    </row>
    <row r="4019" s="16" customFormat="true" ht="12" hidden="false" customHeight="true" outlineLevel="0" collapsed="false">
      <c r="A4019" s="17" t="n">
        <v>4112</v>
      </c>
      <c r="B4019" s="17" t="n">
        <v>1232</v>
      </c>
      <c r="C4019" s="18" t="s">
        <v>7854</v>
      </c>
      <c r="D4019" s="19" t="s">
        <v>2020</v>
      </c>
      <c r="E4019" s="20" t="n">
        <v>0.0208333333333333</v>
      </c>
      <c r="F4019" s="21" t="s">
        <v>7855</v>
      </c>
      <c r="G4019" s="22" t="n">
        <v>1232</v>
      </c>
    </row>
    <row r="4020" s="16" customFormat="true" ht="12" hidden="false" customHeight="true" outlineLevel="0" collapsed="false">
      <c r="A4020" s="17" t="n">
        <v>4113</v>
      </c>
      <c r="B4020" s="17" t="n">
        <v>1232</v>
      </c>
      <c r="C4020" s="18" t="s">
        <v>7856</v>
      </c>
      <c r="D4020" s="19" t="s">
        <v>2020</v>
      </c>
      <c r="E4020" s="20" t="n">
        <v>0.0208333333333333</v>
      </c>
      <c r="F4020" s="21" t="s">
        <v>7857</v>
      </c>
      <c r="G4020" s="22"/>
    </row>
    <row r="4021" s="16" customFormat="true" ht="12" hidden="false" customHeight="true" outlineLevel="0" collapsed="false">
      <c r="A4021" s="17" t="n">
        <v>4114</v>
      </c>
      <c r="B4021" s="17" t="n">
        <v>1232</v>
      </c>
      <c r="C4021" s="18" t="s">
        <v>7858</v>
      </c>
      <c r="D4021" s="19" t="s">
        <v>2020</v>
      </c>
      <c r="E4021" s="20" t="n">
        <v>0.0208333333333333</v>
      </c>
      <c r="F4021" s="21" t="s">
        <v>7859</v>
      </c>
      <c r="G4021" s="22"/>
    </row>
    <row r="4022" s="16" customFormat="true" ht="12" hidden="false" customHeight="true" outlineLevel="0" collapsed="false">
      <c r="A4022" s="17" t="n">
        <v>4115</v>
      </c>
      <c r="B4022" s="17" t="n">
        <v>1232</v>
      </c>
      <c r="C4022" s="18" t="s">
        <v>7860</v>
      </c>
      <c r="D4022" s="19" t="s">
        <v>2020</v>
      </c>
      <c r="E4022" s="20" t="n">
        <v>0.0208333333333333</v>
      </c>
      <c r="F4022" s="21" t="s">
        <v>7861</v>
      </c>
      <c r="G4022" s="22"/>
    </row>
    <row r="4023" s="16" customFormat="true" ht="12" hidden="false" customHeight="true" outlineLevel="0" collapsed="false">
      <c r="A4023" s="17" t="n">
        <v>4116</v>
      </c>
      <c r="B4023" s="17" t="n">
        <v>1233</v>
      </c>
      <c r="C4023" s="18" t="s">
        <v>7862</v>
      </c>
      <c r="D4023" s="19" t="s">
        <v>6845</v>
      </c>
      <c r="E4023" s="20" t="n">
        <v>0.0208333333333333</v>
      </c>
      <c r="F4023" s="21" t="s">
        <v>7863</v>
      </c>
      <c r="G4023" s="22" t="n">
        <v>1233</v>
      </c>
    </row>
    <row r="4024" s="16" customFormat="true" ht="12" hidden="false" customHeight="true" outlineLevel="0" collapsed="false">
      <c r="A4024" s="17" t="n">
        <v>4117</v>
      </c>
      <c r="B4024" s="17" t="n">
        <v>1233</v>
      </c>
      <c r="C4024" s="18" t="s">
        <v>7864</v>
      </c>
      <c r="D4024" s="19" t="s">
        <v>2020</v>
      </c>
      <c r="E4024" s="20" t="n">
        <v>0.0208333333333333</v>
      </c>
      <c r="F4024" s="21" t="s">
        <v>7865</v>
      </c>
      <c r="G4024" s="22"/>
    </row>
    <row r="4025" s="16" customFormat="true" ht="12" hidden="false" customHeight="true" outlineLevel="0" collapsed="false">
      <c r="A4025" s="17" t="n">
        <v>4118</v>
      </c>
      <c r="B4025" s="17" t="n">
        <v>1233</v>
      </c>
      <c r="C4025" s="18" t="s">
        <v>7866</v>
      </c>
      <c r="D4025" s="19" t="s">
        <v>2020</v>
      </c>
      <c r="E4025" s="20" t="n">
        <v>0.0208333333333333</v>
      </c>
      <c r="F4025" s="21" t="s">
        <v>7867</v>
      </c>
      <c r="G4025" s="22"/>
    </row>
    <row r="4026" s="16" customFormat="true" ht="12" hidden="false" customHeight="true" outlineLevel="0" collapsed="false">
      <c r="A4026" s="17" t="n">
        <v>4119</v>
      </c>
      <c r="B4026" s="17" t="n">
        <v>1233</v>
      </c>
      <c r="C4026" s="18" t="s">
        <v>7868</v>
      </c>
      <c r="D4026" s="19" t="s">
        <v>2020</v>
      </c>
      <c r="E4026" s="20" t="n">
        <v>0.0208333333333333</v>
      </c>
      <c r="F4026" s="21" t="s">
        <v>7869</v>
      </c>
      <c r="G4026" s="22"/>
    </row>
    <row r="4027" s="16" customFormat="true" ht="12" hidden="false" customHeight="true" outlineLevel="0" collapsed="false">
      <c r="A4027" s="17" t="n">
        <v>4120</v>
      </c>
      <c r="B4027" s="17" t="n">
        <v>1234</v>
      </c>
      <c r="C4027" s="18" t="s">
        <v>7870</v>
      </c>
      <c r="D4027" s="19" t="s">
        <v>7827</v>
      </c>
      <c r="E4027" s="20" t="n">
        <v>0.0833333333333333</v>
      </c>
      <c r="F4027" s="21" t="s">
        <v>7871</v>
      </c>
      <c r="G4027" s="22" t="n">
        <v>1234</v>
      </c>
    </row>
    <row r="4028" s="16" customFormat="true" ht="12" hidden="false" customHeight="true" outlineLevel="0" collapsed="false">
      <c r="A4028" s="17" t="n">
        <v>4121</v>
      </c>
      <c r="B4028" s="17" t="n">
        <v>1237</v>
      </c>
      <c r="C4028" s="18" t="s">
        <v>7872</v>
      </c>
      <c r="D4028" s="19" t="s">
        <v>7827</v>
      </c>
      <c r="E4028" s="20" t="n">
        <v>0.0833333333333333</v>
      </c>
      <c r="F4028" s="21" t="s">
        <v>7873</v>
      </c>
      <c r="G4028" s="22" t="n">
        <v>1237</v>
      </c>
    </row>
    <row r="4029" s="16" customFormat="true" ht="12" hidden="false" customHeight="true" outlineLevel="0" collapsed="false">
      <c r="A4029" s="17" t="n">
        <v>4122</v>
      </c>
      <c r="B4029" s="17" t="n">
        <v>1238</v>
      </c>
      <c r="C4029" s="18" t="s">
        <v>7874</v>
      </c>
      <c r="D4029" s="19" t="s">
        <v>7827</v>
      </c>
      <c r="E4029" s="20" t="n">
        <v>0.0833333333333333</v>
      </c>
      <c r="F4029" s="21" t="s">
        <v>7875</v>
      </c>
      <c r="G4029" s="22" t="n">
        <v>1238</v>
      </c>
    </row>
    <row r="4030" s="16" customFormat="true" ht="12" hidden="false" customHeight="true" outlineLevel="0" collapsed="false">
      <c r="A4030" s="17" t="n">
        <v>4123</v>
      </c>
      <c r="B4030" s="17" t="n">
        <v>1239</v>
      </c>
      <c r="C4030" s="18" t="s">
        <v>7876</v>
      </c>
      <c r="D4030" s="19" t="s">
        <v>7827</v>
      </c>
      <c r="E4030" s="20" t="n">
        <v>0.0833333333333333</v>
      </c>
      <c r="F4030" s="21" t="s">
        <v>7877</v>
      </c>
      <c r="G4030" s="22" t="n">
        <v>1239</v>
      </c>
    </row>
    <row r="4031" s="16" customFormat="true" ht="12" hidden="false" customHeight="true" outlineLevel="0" collapsed="false">
      <c r="A4031" s="17" t="n">
        <v>4124</v>
      </c>
      <c r="B4031" s="17" t="n">
        <v>1240</v>
      </c>
      <c r="C4031" s="18" t="s">
        <v>7878</v>
      </c>
      <c r="D4031" s="19" t="s">
        <v>2020</v>
      </c>
      <c r="E4031" s="20" t="n">
        <v>0.0208333333333333</v>
      </c>
      <c r="F4031" s="21" t="s">
        <v>7879</v>
      </c>
      <c r="G4031" s="22" t="n">
        <v>1240</v>
      </c>
    </row>
    <row r="4032" s="16" customFormat="true" ht="12" hidden="false" customHeight="true" outlineLevel="0" collapsed="false">
      <c r="A4032" s="17" t="n">
        <v>4125</v>
      </c>
      <c r="B4032" s="17" t="n">
        <v>1240</v>
      </c>
      <c r="C4032" s="18" t="s">
        <v>7880</v>
      </c>
      <c r="D4032" s="19" t="s">
        <v>7555</v>
      </c>
      <c r="E4032" s="20" t="n">
        <v>0.0208333333333333</v>
      </c>
      <c r="F4032" s="21" t="s">
        <v>7881</v>
      </c>
      <c r="G4032" s="22"/>
    </row>
    <row r="4033" s="16" customFormat="true" ht="12" hidden="false" customHeight="true" outlineLevel="0" collapsed="false">
      <c r="A4033" s="17" t="n">
        <v>4126</v>
      </c>
      <c r="B4033" s="17" t="n">
        <v>1240</v>
      </c>
      <c r="C4033" s="18" t="s">
        <v>7882</v>
      </c>
      <c r="D4033" s="19" t="s">
        <v>2020</v>
      </c>
      <c r="E4033" s="20" t="n">
        <v>0.0208333333333333</v>
      </c>
      <c r="F4033" s="21" t="s">
        <v>7883</v>
      </c>
      <c r="G4033" s="22"/>
    </row>
    <row r="4034" s="16" customFormat="true" ht="12" hidden="false" customHeight="true" outlineLevel="0" collapsed="false">
      <c r="A4034" s="17" t="n">
        <v>4127</v>
      </c>
      <c r="B4034" s="17" t="n">
        <v>1240</v>
      </c>
      <c r="C4034" s="18" t="s">
        <v>7884</v>
      </c>
      <c r="D4034" s="19" t="s">
        <v>2020</v>
      </c>
      <c r="E4034" s="20" t="n">
        <v>0.0208333333333333</v>
      </c>
      <c r="F4034" s="21" t="s">
        <v>7885</v>
      </c>
      <c r="G4034" s="22"/>
    </row>
    <row r="4035" s="16" customFormat="true" ht="12" hidden="false" customHeight="true" outlineLevel="0" collapsed="false">
      <c r="A4035" s="17" t="n">
        <v>4128</v>
      </c>
      <c r="B4035" s="17" t="n">
        <v>1240</v>
      </c>
      <c r="C4035" s="18" t="s">
        <v>7886</v>
      </c>
      <c r="D4035" s="19" t="s">
        <v>2509</v>
      </c>
      <c r="E4035" s="20" t="n">
        <v>0.0208333333333333</v>
      </c>
      <c r="F4035" s="21" t="s">
        <v>7887</v>
      </c>
      <c r="G4035" s="22"/>
    </row>
    <row r="4036" s="16" customFormat="true" ht="12" hidden="false" customHeight="true" outlineLevel="0" collapsed="false">
      <c r="A4036" s="17" t="n">
        <v>4129</v>
      </c>
      <c r="B4036" s="17" t="n">
        <v>1241</v>
      </c>
      <c r="C4036" s="18" t="s">
        <v>7888</v>
      </c>
      <c r="D4036" s="19" t="s">
        <v>7827</v>
      </c>
      <c r="E4036" s="20" t="n">
        <v>0.0833333333333333</v>
      </c>
      <c r="F4036" s="21" t="s">
        <v>7889</v>
      </c>
      <c r="G4036" s="22" t="n">
        <v>1241</v>
      </c>
    </row>
    <row r="4037" s="16" customFormat="true" ht="12" hidden="false" customHeight="true" outlineLevel="0" collapsed="false">
      <c r="A4037" s="17" t="n">
        <v>4130</v>
      </c>
      <c r="B4037" s="17" t="n">
        <v>1242</v>
      </c>
      <c r="C4037" s="18" t="s">
        <v>7890</v>
      </c>
      <c r="D4037" s="19" t="s">
        <v>6845</v>
      </c>
      <c r="E4037" s="20" t="n">
        <v>0.0208333333333333</v>
      </c>
      <c r="F4037" s="21" t="s">
        <v>7891</v>
      </c>
      <c r="G4037" s="22" t="n">
        <v>1242</v>
      </c>
    </row>
    <row r="4038" s="16" customFormat="true" ht="12" hidden="false" customHeight="true" outlineLevel="0" collapsed="false">
      <c r="A4038" s="17" t="n">
        <v>4131</v>
      </c>
      <c r="B4038" s="17" t="n">
        <v>1242</v>
      </c>
      <c r="C4038" s="18" t="s">
        <v>7892</v>
      </c>
      <c r="D4038" s="19" t="s">
        <v>2020</v>
      </c>
      <c r="E4038" s="20" t="n">
        <v>0.0208333333333333</v>
      </c>
      <c r="F4038" s="21" t="s">
        <v>7893</v>
      </c>
      <c r="G4038" s="22"/>
    </row>
    <row r="4039" s="16" customFormat="true" ht="12" hidden="false" customHeight="true" outlineLevel="0" collapsed="false">
      <c r="A4039" s="17" t="n">
        <v>4132</v>
      </c>
      <c r="B4039" s="17" t="n">
        <v>1242</v>
      </c>
      <c r="C4039" s="18" t="s">
        <v>7894</v>
      </c>
      <c r="D4039" s="19" t="s">
        <v>2020</v>
      </c>
      <c r="E4039" s="20" t="n">
        <v>0.0208333333333333</v>
      </c>
      <c r="F4039" s="21" t="s">
        <v>7895</v>
      </c>
      <c r="G4039" s="22"/>
    </row>
    <row r="4040" s="16" customFormat="true" ht="12" hidden="false" customHeight="true" outlineLevel="0" collapsed="false">
      <c r="A4040" s="17" t="n">
        <v>4133</v>
      </c>
      <c r="B4040" s="17" t="n">
        <v>1242</v>
      </c>
      <c r="C4040" s="18" t="s">
        <v>7896</v>
      </c>
      <c r="D4040" s="19" t="s">
        <v>7555</v>
      </c>
      <c r="E4040" s="20" t="n">
        <v>0.0208333333333333</v>
      </c>
      <c r="F4040" s="21" t="s">
        <v>7897</v>
      </c>
      <c r="G4040" s="22"/>
    </row>
    <row r="4041" s="16" customFormat="true" ht="12" hidden="false" customHeight="true" outlineLevel="0" collapsed="false">
      <c r="A4041" s="17" t="n">
        <v>4134</v>
      </c>
      <c r="B4041" s="17" t="n">
        <v>1243</v>
      </c>
      <c r="C4041" s="18" t="s">
        <v>7898</v>
      </c>
      <c r="D4041" s="19" t="s">
        <v>7827</v>
      </c>
      <c r="E4041" s="20" t="n">
        <v>0.0833333333333333</v>
      </c>
      <c r="F4041" s="21" t="s">
        <v>7899</v>
      </c>
      <c r="G4041" s="22" t="n">
        <v>1243</v>
      </c>
    </row>
    <row r="4042" s="16" customFormat="true" ht="12" hidden="false" customHeight="true" outlineLevel="0" collapsed="false">
      <c r="A4042" s="17" t="n">
        <v>4135</v>
      </c>
      <c r="B4042" s="17" t="n">
        <v>1244</v>
      </c>
      <c r="C4042" s="18" t="s">
        <v>7900</v>
      </c>
      <c r="D4042" s="19" t="s">
        <v>2020</v>
      </c>
      <c r="E4042" s="20" t="n">
        <v>0.0833333333333333</v>
      </c>
      <c r="F4042" s="21" t="s">
        <v>7901</v>
      </c>
      <c r="G4042" s="22" t="n">
        <v>1244</v>
      </c>
    </row>
    <row r="4043" s="16" customFormat="true" ht="12" hidden="false" customHeight="true" outlineLevel="0" collapsed="false">
      <c r="A4043" s="17" t="n">
        <v>4136</v>
      </c>
      <c r="B4043" s="17" t="n">
        <v>1248</v>
      </c>
      <c r="C4043" s="18" t="s">
        <v>7902</v>
      </c>
      <c r="D4043" s="19" t="s">
        <v>2739</v>
      </c>
      <c r="E4043" s="20" t="n">
        <v>0.0625</v>
      </c>
      <c r="F4043" s="21" t="s">
        <v>7903</v>
      </c>
      <c r="G4043" s="22" t="n">
        <v>1248</v>
      </c>
    </row>
    <row r="4044" s="16" customFormat="true" ht="12" hidden="false" customHeight="true" outlineLevel="0" collapsed="false">
      <c r="A4044" s="17" t="n">
        <v>4137</v>
      </c>
      <c r="B4044" s="17" t="n">
        <v>1249</v>
      </c>
      <c r="C4044" s="18" t="s">
        <v>7904</v>
      </c>
      <c r="D4044" s="19" t="s">
        <v>2739</v>
      </c>
      <c r="E4044" s="20" t="n">
        <v>0.0625</v>
      </c>
      <c r="F4044" s="21" t="s">
        <v>7905</v>
      </c>
      <c r="G4044" s="22" t="n">
        <v>1249</v>
      </c>
    </row>
    <row r="4045" s="16" customFormat="true" ht="12" hidden="false" customHeight="true" outlineLevel="0" collapsed="false">
      <c r="A4045" s="17" t="n">
        <v>4138</v>
      </c>
      <c r="B4045" s="17" t="n">
        <v>1250</v>
      </c>
      <c r="C4045" s="18" t="s">
        <v>7906</v>
      </c>
      <c r="D4045" s="19" t="s">
        <v>2739</v>
      </c>
      <c r="E4045" s="20" t="n">
        <v>0.0625</v>
      </c>
      <c r="F4045" s="21" t="s">
        <v>7907</v>
      </c>
      <c r="G4045" s="22" t="n">
        <v>1250</v>
      </c>
    </row>
    <row r="4046" s="16" customFormat="true" ht="12" hidden="false" customHeight="true" outlineLevel="0" collapsed="false">
      <c r="A4046" s="17" t="n">
        <v>4139</v>
      </c>
      <c r="B4046" s="17" t="n">
        <v>1251</v>
      </c>
      <c r="C4046" s="18" t="s">
        <v>7908</v>
      </c>
      <c r="D4046" s="19" t="s">
        <v>7909</v>
      </c>
      <c r="E4046" s="20" t="n">
        <v>0.0208333333333333</v>
      </c>
      <c r="F4046" s="21" t="s">
        <v>7910</v>
      </c>
      <c r="G4046" s="22" t="n">
        <v>1251</v>
      </c>
    </row>
    <row r="4047" s="16" customFormat="true" ht="12" hidden="false" customHeight="true" outlineLevel="0" collapsed="false">
      <c r="A4047" s="17" t="n">
        <v>4140</v>
      </c>
      <c r="B4047" s="17" t="n">
        <v>1252</v>
      </c>
      <c r="C4047" s="18" t="s">
        <v>7911</v>
      </c>
      <c r="D4047" s="19" t="s">
        <v>7909</v>
      </c>
      <c r="E4047" s="20" t="n">
        <v>0.0208333333333333</v>
      </c>
      <c r="F4047" s="21" t="s">
        <v>7912</v>
      </c>
      <c r="G4047" s="22" t="n">
        <v>1252</v>
      </c>
    </row>
    <row r="4048" s="16" customFormat="true" ht="12" hidden="false" customHeight="true" outlineLevel="0" collapsed="false">
      <c r="A4048" s="17" t="n">
        <v>4141</v>
      </c>
      <c r="B4048" s="17" t="n">
        <v>1253</v>
      </c>
      <c r="C4048" s="18" t="s">
        <v>7913</v>
      </c>
      <c r="D4048" s="19" t="s">
        <v>2739</v>
      </c>
      <c r="E4048" s="20" t="n">
        <v>0.0625</v>
      </c>
      <c r="F4048" s="21" t="s">
        <v>7914</v>
      </c>
      <c r="G4048" s="22" t="n">
        <v>1253</v>
      </c>
    </row>
    <row r="4049" s="16" customFormat="true" ht="12" hidden="false" customHeight="true" outlineLevel="0" collapsed="false">
      <c r="A4049" s="17" t="n">
        <v>4142</v>
      </c>
      <c r="B4049" s="17" t="n">
        <v>1254</v>
      </c>
      <c r="C4049" s="18" t="s">
        <v>7915</v>
      </c>
      <c r="D4049" s="19" t="s">
        <v>7916</v>
      </c>
      <c r="E4049" s="20" t="n">
        <v>0.125</v>
      </c>
      <c r="F4049" s="21" t="s">
        <v>7917</v>
      </c>
      <c r="G4049" s="22" t="n">
        <v>1254</v>
      </c>
    </row>
    <row r="4050" s="16" customFormat="true" ht="12" hidden="false" customHeight="true" outlineLevel="0" collapsed="false">
      <c r="A4050" s="17" t="n">
        <v>4143</v>
      </c>
      <c r="B4050" s="17" t="n">
        <v>1255</v>
      </c>
      <c r="C4050" s="18" t="s">
        <v>7918</v>
      </c>
      <c r="D4050" s="19" t="s">
        <v>7919</v>
      </c>
      <c r="E4050" s="20" t="n">
        <v>0.0208333333333333</v>
      </c>
      <c r="F4050" s="21" t="s">
        <v>7920</v>
      </c>
      <c r="G4050" s="22" t="n">
        <v>1255</v>
      </c>
    </row>
    <row r="4051" s="16" customFormat="true" ht="12" hidden="false" customHeight="true" outlineLevel="0" collapsed="false">
      <c r="A4051" s="17" t="n">
        <v>4144</v>
      </c>
      <c r="B4051" s="17" t="n">
        <v>1256</v>
      </c>
      <c r="C4051" s="18" t="s">
        <v>7921</v>
      </c>
      <c r="D4051" s="19" t="s">
        <v>2020</v>
      </c>
      <c r="E4051" s="20" t="n">
        <v>0.0208333333333333</v>
      </c>
      <c r="F4051" s="21" t="s">
        <v>7922</v>
      </c>
      <c r="G4051" s="22" t="n">
        <v>1256</v>
      </c>
    </row>
    <row r="4052" s="16" customFormat="true" ht="12" hidden="false" customHeight="true" outlineLevel="0" collapsed="false">
      <c r="A4052" s="17" t="n">
        <v>4145</v>
      </c>
      <c r="B4052" s="17" t="n">
        <v>1256</v>
      </c>
      <c r="C4052" s="18" t="s">
        <v>7923</v>
      </c>
      <c r="D4052" s="19" t="s">
        <v>2020</v>
      </c>
      <c r="E4052" s="20" t="n">
        <v>0.0208333333333333</v>
      </c>
      <c r="F4052" s="21" t="s">
        <v>7924</v>
      </c>
      <c r="G4052" s="22"/>
    </row>
    <row r="4053" s="16" customFormat="true" ht="12" hidden="false" customHeight="true" outlineLevel="0" collapsed="false">
      <c r="A4053" s="17" t="n">
        <v>4146</v>
      </c>
      <c r="B4053" s="17" t="n">
        <v>1256</v>
      </c>
      <c r="C4053" s="18" t="s">
        <v>7925</v>
      </c>
      <c r="D4053" s="19" t="s">
        <v>2020</v>
      </c>
      <c r="E4053" s="20" t="n">
        <v>0.0208333333333333</v>
      </c>
      <c r="F4053" s="21" t="s">
        <v>7926</v>
      </c>
      <c r="G4053" s="22"/>
    </row>
    <row r="4054" s="16" customFormat="true" ht="12" hidden="false" customHeight="true" outlineLevel="0" collapsed="false">
      <c r="A4054" s="17" t="n">
        <v>4147</v>
      </c>
      <c r="B4054" s="17" t="n">
        <v>1256</v>
      </c>
      <c r="C4054" s="18" t="s">
        <v>7927</v>
      </c>
      <c r="D4054" s="19" t="s">
        <v>6845</v>
      </c>
      <c r="E4054" s="20" t="n">
        <v>0.0208333333333333</v>
      </c>
      <c r="F4054" s="21" t="s">
        <v>7928</v>
      </c>
      <c r="G4054" s="22"/>
    </row>
    <row r="4055" s="16" customFormat="true" ht="12" hidden="false" customHeight="true" outlineLevel="0" collapsed="false">
      <c r="A4055" s="17" t="n">
        <v>4148</v>
      </c>
      <c r="B4055" s="17" t="n">
        <v>1257</v>
      </c>
      <c r="C4055" s="18" t="s">
        <v>7929</v>
      </c>
      <c r="D4055" s="19" t="s">
        <v>2020</v>
      </c>
      <c r="E4055" s="20" t="n">
        <v>0.0208333333333333</v>
      </c>
      <c r="F4055" s="21" t="s">
        <v>7930</v>
      </c>
      <c r="G4055" s="22" t="n">
        <v>1257</v>
      </c>
    </row>
    <row r="4056" s="16" customFormat="true" ht="12" hidden="false" customHeight="true" outlineLevel="0" collapsed="false">
      <c r="A4056" s="17" t="n">
        <v>4149</v>
      </c>
      <c r="B4056" s="17" t="n">
        <v>1257</v>
      </c>
      <c r="C4056" s="18" t="s">
        <v>7931</v>
      </c>
      <c r="D4056" s="19" t="s">
        <v>2020</v>
      </c>
      <c r="E4056" s="20" t="n">
        <v>0.0208333333333333</v>
      </c>
      <c r="F4056" s="21" t="s">
        <v>7932</v>
      </c>
      <c r="G4056" s="22"/>
    </row>
    <row r="4057" s="16" customFormat="true" ht="12" hidden="false" customHeight="true" outlineLevel="0" collapsed="false">
      <c r="A4057" s="17" t="n">
        <v>4150</v>
      </c>
      <c r="B4057" s="17" t="n">
        <v>1257</v>
      </c>
      <c r="C4057" s="18" t="s">
        <v>7933</v>
      </c>
      <c r="D4057" s="19" t="s">
        <v>2020</v>
      </c>
      <c r="E4057" s="20" t="n">
        <v>0.0208333333333333</v>
      </c>
      <c r="F4057" s="21" t="s">
        <v>7934</v>
      </c>
      <c r="G4057" s="22"/>
    </row>
    <row r="4058" s="16" customFormat="true" ht="12" hidden="false" customHeight="true" outlineLevel="0" collapsed="false">
      <c r="A4058" s="17" t="n">
        <v>4151</v>
      </c>
      <c r="B4058" s="17" t="n">
        <v>1257</v>
      </c>
      <c r="C4058" s="18" t="s">
        <v>7935</v>
      </c>
      <c r="D4058" s="19" t="s">
        <v>2020</v>
      </c>
      <c r="E4058" s="20" t="n">
        <v>0.0208333333333333</v>
      </c>
      <c r="F4058" s="21" t="s">
        <v>7936</v>
      </c>
      <c r="G4058" s="22"/>
    </row>
    <row r="4059" s="16" customFormat="true" ht="12" hidden="false" customHeight="true" outlineLevel="0" collapsed="false">
      <c r="A4059" s="17" t="n">
        <v>4152</v>
      </c>
      <c r="B4059" s="17" t="n">
        <v>1258</v>
      </c>
      <c r="C4059" s="18" t="s">
        <v>7937</v>
      </c>
      <c r="D4059" s="19" t="s">
        <v>2020</v>
      </c>
      <c r="E4059" s="20" t="n">
        <v>0.0208333333333333</v>
      </c>
      <c r="F4059" s="21" t="s">
        <v>7938</v>
      </c>
      <c r="G4059" s="22" t="n">
        <v>1258</v>
      </c>
    </row>
    <row r="4060" s="16" customFormat="true" ht="12" hidden="false" customHeight="true" outlineLevel="0" collapsed="false">
      <c r="A4060" s="17" t="n">
        <v>4153</v>
      </c>
      <c r="B4060" s="17" t="n">
        <v>1258</v>
      </c>
      <c r="C4060" s="18" t="s">
        <v>7939</v>
      </c>
      <c r="D4060" s="19" t="s">
        <v>2020</v>
      </c>
      <c r="E4060" s="20" t="n">
        <v>0.0208333333333333</v>
      </c>
      <c r="F4060" s="21" t="s">
        <v>7940</v>
      </c>
      <c r="G4060" s="22"/>
    </row>
    <row r="4061" s="16" customFormat="true" ht="12" hidden="false" customHeight="true" outlineLevel="0" collapsed="false">
      <c r="A4061" s="17" t="n">
        <v>4154</v>
      </c>
      <c r="B4061" s="17" t="n">
        <v>1258</v>
      </c>
      <c r="C4061" s="18" t="s">
        <v>7941</v>
      </c>
      <c r="D4061" s="19" t="s">
        <v>7942</v>
      </c>
      <c r="E4061" s="20" t="n">
        <v>0.0208333333333333</v>
      </c>
      <c r="F4061" s="21" t="s">
        <v>7943</v>
      </c>
      <c r="G4061" s="22"/>
    </row>
    <row r="4062" s="16" customFormat="true" ht="12" hidden="false" customHeight="true" outlineLevel="0" collapsed="false">
      <c r="A4062" s="17" t="n">
        <v>4155</v>
      </c>
      <c r="B4062" s="17" t="n">
        <v>1258</v>
      </c>
      <c r="C4062" s="18" t="s">
        <v>7944</v>
      </c>
      <c r="D4062" s="19" t="s">
        <v>2020</v>
      </c>
      <c r="E4062" s="20" t="n">
        <v>0.0208333333333333</v>
      </c>
      <c r="F4062" s="21" t="s">
        <v>7945</v>
      </c>
      <c r="G4062" s="22"/>
    </row>
    <row r="4063" s="16" customFormat="true" ht="12" hidden="false" customHeight="true" outlineLevel="0" collapsed="false">
      <c r="A4063" s="17" t="n">
        <v>4156</v>
      </c>
      <c r="B4063" s="17" t="n">
        <v>1259</v>
      </c>
      <c r="C4063" s="18" t="s">
        <v>7946</v>
      </c>
      <c r="D4063" s="19" t="s">
        <v>2171</v>
      </c>
      <c r="E4063" s="20" t="n">
        <v>0.0138888888888889</v>
      </c>
      <c r="F4063" s="21" t="s">
        <v>7947</v>
      </c>
      <c r="G4063" s="22" t="n">
        <v>1259</v>
      </c>
    </row>
    <row r="4064" s="16" customFormat="true" ht="12" hidden="false" customHeight="true" outlineLevel="0" collapsed="false">
      <c r="A4064" s="17" t="n">
        <v>4157</v>
      </c>
      <c r="B4064" s="17" t="n">
        <v>1260</v>
      </c>
      <c r="C4064" s="18" t="s">
        <v>7948</v>
      </c>
      <c r="D4064" s="19" t="s">
        <v>2171</v>
      </c>
      <c r="E4064" s="20" t="n">
        <v>0.0138888888888889</v>
      </c>
      <c r="F4064" s="21" t="s">
        <v>7949</v>
      </c>
      <c r="G4064" s="22" t="n">
        <v>1260</v>
      </c>
    </row>
    <row r="4065" s="16" customFormat="true" ht="12" hidden="false" customHeight="true" outlineLevel="0" collapsed="false">
      <c r="A4065" s="17" t="n">
        <v>4158</v>
      </c>
      <c r="B4065" s="17" t="n">
        <v>1261</v>
      </c>
      <c r="C4065" s="18" t="s">
        <v>7950</v>
      </c>
      <c r="D4065" s="19" t="s">
        <v>2171</v>
      </c>
      <c r="E4065" s="20" t="n">
        <v>0.0138888888888889</v>
      </c>
      <c r="F4065" s="21" t="s">
        <v>7951</v>
      </c>
      <c r="G4065" s="22" t="n">
        <v>1261</v>
      </c>
    </row>
    <row r="4066" s="16" customFormat="true" ht="12" hidden="false" customHeight="true" outlineLevel="0" collapsed="false">
      <c r="A4066" s="17" t="n">
        <v>4159</v>
      </c>
      <c r="B4066" s="17" t="n">
        <v>1262</v>
      </c>
      <c r="C4066" s="18" t="s">
        <v>7952</v>
      </c>
      <c r="D4066" s="19" t="s">
        <v>2171</v>
      </c>
      <c r="E4066" s="20" t="n">
        <v>0.0138888888888889</v>
      </c>
      <c r="F4066" s="21" t="s">
        <v>7953</v>
      </c>
      <c r="G4066" s="22" t="n">
        <v>1262</v>
      </c>
    </row>
    <row r="4067" s="16" customFormat="true" ht="12" hidden="false" customHeight="true" outlineLevel="0" collapsed="false">
      <c r="A4067" s="17" t="n">
        <v>4160</v>
      </c>
      <c r="B4067" s="17" t="n">
        <v>1263</v>
      </c>
      <c r="C4067" s="18" t="s">
        <v>7954</v>
      </c>
      <c r="D4067" s="19" t="s">
        <v>2171</v>
      </c>
      <c r="E4067" s="20" t="n">
        <v>0.0138888888888889</v>
      </c>
      <c r="F4067" s="21" t="s">
        <v>7955</v>
      </c>
      <c r="G4067" s="22" t="n">
        <v>1263</v>
      </c>
    </row>
    <row r="4068" s="16" customFormat="true" ht="12" hidden="false" customHeight="true" outlineLevel="0" collapsed="false">
      <c r="A4068" s="17" t="n">
        <v>4161</v>
      </c>
      <c r="B4068" s="17" t="n">
        <v>1264</v>
      </c>
      <c r="C4068" s="18" t="s">
        <v>7956</v>
      </c>
      <c r="D4068" s="19" t="s">
        <v>2171</v>
      </c>
      <c r="E4068" s="20" t="n">
        <v>0.0138888888888889</v>
      </c>
      <c r="F4068" s="21" t="s">
        <v>7957</v>
      </c>
      <c r="G4068" s="22" t="n">
        <v>1264</v>
      </c>
    </row>
    <row r="4069" s="16" customFormat="true" ht="12" hidden="false" customHeight="true" outlineLevel="0" collapsed="false">
      <c r="A4069" s="17" t="n">
        <v>4162</v>
      </c>
      <c r="B4069" s="17" t="n">
        <v>1265</v>
      </c>
      <c r="C4069" s="18" t="s">
        <v>7958</v>
      </c>
      <c r="D4069" s="19" t="s">
        <v>2171</v>
      </c>
      <c r="E4069" s="20" t="n">
        <v>0.0138888888888889</v>
      </c>
      <c r="F4069" s="21" t="s">
        <v>7959</v>
      </c>
      <c r="G4069" s="22" t="n">
        <v>1265</v>
      </c>
    </row>
    <row r="4070" s="16" customFormat="true" ht="12" hidden="false" customHeight="true" outlineLevel="0" collapsed="false">
      <c r="A4070" s="17" t="n">
        <v>4163</v>
      </c>
      <c r="B4070" s="17" t="n">
        <v>1266</v>
      </c>
      <c r="C4070" s="18" t="s">
        <v>7960</v>
      </c>
      <c r="D4070" s="19" t="s">
        <v>2171</v>
      </c>
      <c r="E4070" s="20" t="n">
        <v>0.0138888888888889</v>
      </c>
      <c r="F4070" s="21" t="s">
        <v>7961</v>
      </c>
      <c r="G4070" s="22" t="n">
        <v>1266</v>
      </c>
    </row>
    <row r="4071" s="16" customFormat="true" ht="12" hidden="false" customHeight="true" outlineLevel="0" collapsed="false">
      <c r="A4071" s="17" t="n">
        <v>4164</v>
      </c>
      <c r="B4071" s="17" t="n">
        <v>1267</v>
      </c>
      <c r="C4071" s="18" t="s">
        <v>7962</v>
      </c>
      <c r="D4071" s="19" t="s">
        <v>2171</v>
      </c>
      <c r="E4071" s="20" t="n">
        <v>0.0138888888888889</v>
      </c>
      <c r="F4071" s="21" t="s">
        <v>7963</v>
      </c>
      <c r="G4071" s="22" t="n">
        <v>1267</v>
      </c>
    </row>
    <row r="4072" s="16" customFormat="true" ht="12" hidden="false" customHeight="true" outlineLevel="0" collapsed="false">
      <c r="A4072" s="17" t="n">
        <v>4165</v>
      </c>
      <c r="B4072" s="17" t="n">
        <v>1268</v>
      </c>
      <c r="C4072" s="18" t="s">
        <v>7964</v>
      </c>
      <c r="D4072" s="19" t="s">
        <v>2171</v>
      </c>
      <c r="E4072" s="20" t="n">
        <v>0.0138888888888889</v>
      </c>
      <c r="F4072" s="21" t="s">
        <v>7965</v>
      </c>
      <c r="G4072" s="22" t="n">
        <v>1268</v>
      </c>
    </row>
    <row r="4073" s="16" customFormat="true" ht="12" hidden="false" customHeight="true" outlineLevel="0" collapsed="false">
      <c r="A4073" s="17" t="n">
        <v>4166</v>
      </c>
      <c r="B4073" s="17" t="n">
        <v>1269</v>
      </c>
      <c r="C4073" s="18" t="s">
        <v>7966</v>
      </c>
      <c r="D4073" s="19" t="s">
        <v>2171</v>
      </c>
      <c r="E4073" s="20" t="n">
        <v>0.0138888888888889</v>
      </c>
      <c r="F4073" s="21" t="s">
        <v>7967</v>
      </c>
      <c r="G4073" s="22" t="n">
        <v>1269</v>
      </c>
    </row>
    <row r="4074" s="16" customFormat="true" ht="12" hidden="false" customHeight="true" outlineLevel="0" collapsed="false">
      <c r="A4074" s="17" t="n">
        <v>4167</v>
      </c>
      <c r="B4074" s="17" t="n">
        <v>1270</v>
      </c>
      <c r="C4074" s="18" t="s">
        <v>7968</v>
      </c>
      <c r="D4074" s="19" t="s">
        <v>2171</v>
      </c>
      <c r="E4074" s="20" t="n">
        <v>0.0138888888888889</v>
      </c>
      <c r="F4074" s="21" t="s">
        <v>7969</v>
      </c>
      <c r="G4074" s="22" t="n">
        <v>1270</v>
      </c>
    </row>
    <row r="4075" s="16" customFormat="true" ht="12" hidden="false" customHeight="true" outlineLevel="0" collapsed="false">
      <c r="A4075" s="17" t="n">
        <v>4168</v>
      </c>
      <c r="B4075" s="17" t="n">
        <v>1271</v>
      </c>
      <c r="C4075" s="18" t="s">
        <v>7970</v>
      </c>
      <c r="D4075" s="19" t="s">
        <v>2171</v>
      </c>
      <c r="E4075" s="20" t="n">
        <v>0.0138888888888889</v>
      </c>
      <c r="F4075" s="21" t="s">
        <v>7971</v>
      </c>
      <c r="G4075" s="22" t="n">
        <v>1271</v>
      </c>
    </row>
    <row r="4076" s="16" customFormat="true" ht="12" hidden="false" customHeight="true" outlineLevel="0" collapsed="false">
      <c r="A4076" s="17" t="n">
        <v>4169</v>
      </c>
      <c r="B4076" s="17" t="n">
        <v>1272</v>
      </c>
      <c r="C4076" s="18" t="s">
        <v>7946</v>
      </c>
      <c r="D4076" s="19" t="s">
        <v>2171</v>
      </c>
      <c r="E4076" s="20" t="n">
        <v>0.0138888888888889</v>
      </c>
      <c r="F4076" s="21" t="s">
        <v>7972</v>
      </c>
      <c r="G4076" s="22" t="n">
        <v>1272</v>
      </c>
    </row>
    <row r="4077" s="16" customFormat="true" ht="12" hidden="false" customHeight="true" outlineLevel="0" collapsed="false">
      <c r="A4077" s="17" t="n">
        <v>4170</v>
      </c>
      <c r="B4077" s="17" t="n">
        <v>1272</v>
      </c>
      <c r="C4077" s="18" t="s">
        <v>7948</v>
      </c>
      <c r="D4077" s="19" t="s">
        <v>2171</v>
      </c>
      <c r="E4077" s="20" t="n">
        <v>0.0138888888888889</v>
      </c>
      <c r="F4077" s="21" t="s">
        <v>7973</v>
      </c>
      <c r="G4077" s="22"/>
    </row>
    <row r="4078" s="16" customFormat="true" ht="12" hidden="false" customHeight="true" outlineLevel="0" collapsed="false">
      <c r="A4078" s="17" t="n">
        <v>4171</v>
      </c>
      <c r="B4078" s="17" t="n">
        <v>1272</v>
      </c>
      <c r="C4078" s="18" t="s">
        <v>7950</v>
      </c>
      <c r="D4078" s="19" t="s">
        <v>2171</v>
      </c>
      <c r="E4078" s="20" t="n">
        <v>0.0138888888888889</v>
      </c>
      <c r="F4078" s="21" t="s">
        <v>7974</v>
      </c>
      <c r="G4078" s="22"/>
    </row>
    <row r="4079" s="16" customFormat="true" ht="12" hidden="false" customHeight="true" outlineLevel="0" collapsed="false">
      <c r="A4079" s="17" t="n">
        <v>4172</v>
      </c>
      <c r="B4079" s="17" t="n">
        <v>1272</v>
      </c>
      <c r="C4079" s="18" t="s">
        <v>7952</v>
      </c>
      <c r="D4079" s="19" t="s">
        <v>2171</v>
      </c>
      <c r="E4079" s="20" t="n">
        <v>0.0138888888888889</v>
      </c>
      <c r="F4079" s="21" t="s">
        <v>7975</v>
      </c>
      <c r="G4079" s="22"/>
    </row>
    <row r="4080" s="16" customFormat="true" ht="12" hidden="false" customHeight="true" outlineLevel="0" collapsed="false">
      <c r="A4080" s="17" t="n">
        <v>4173</v>
      </c>
      <c r="B4080" s="17" t="n">
        <v>1272</v>
      </c>
      <c r="C4080" s="18" t="s">
        <v>7976</v>
      </c>
      <c r="D4080" s="19" t="s">
        <v>2171</v>
      </c>
      <c r="E4080" s="20" t="n">
        <v>0.0138888888888889</v>
      </c>
      <c r="F4080" s="21" t="s">
        <v>7977</v>
      </c>
      <c r="G4080" s="22"/>
    </row>
    <row r="4081" s="16" customFormat="true" ht="12" hidden="false" customHeight="true" outlineLevel="0" collapsed="false">
      <c r="A4081" s="17" t="n">
        <v>4174</v>
      </c>
      <c r="B4081" s="17" t="n">
        <v>1272</v>
      </c>
      <c r="C4081" s="18" t="s">
        <v>7956</v>
      </c>
      <c r="D4081" s="19" t="s">
        <v>2171</v>
      </c>
      <c r="E4081" s="20" t="n">
        <v>0.0138888888888889</v>
      </c>
      <c r="F4081" s="21" t="s">
        <v>7978</v>
      </c>
      <c r="G4081" s="22"/>
    </row>
    <row r="4082" s="16" customFormat="true" ht="12" hidden="false" customHeight="true" outlineLevel="0" collapsed="false">
      <c r="A4082" s="17" t="n">
        <v>4175</v>
      </c>
      <c r="B4082" s="17" t="n">
        <v>1273</v>
      </c>
      <c r="C4082" s="18" t="s">
        <v>7958</v>
      </c>
      <c r="D4082" s="19" t="s">
        <v>2171</v>
      </c>
      <c r="E4082" s="20" t="n">
        <v>0.0138888888888889</v>
      </c>
      <c r="F4082" s="21" t="s">
        <v>7979</v>
      </c>
      <c r="G4082" s="22" t="n">
        <v>1273</v>
      </c>
    </row>
    <row r="4083" s="16" customFormat="true" ht="12" hidden="false" customHeight="true" outlineLevel="0" collapsed="false">
      <c r="A4083" s="17" t="n">
        <v>4176</v>
      </c>
      <c r="B4083" s="17" t="n">
        <v>1273</v>
      </c>
      <c r="C4083" s="18" t="s">
        <v>7960</v>
      </c>
      <c r="D4083" s="19" t="s">
        <v>2171</v>
      </c>
      <c r="E4083" s="20" t="n">
        <v>0.0138888888888889</v>
      </c>
      <c r="F4083" s="21" t="s">
        <v>7980</v>
      </c>
      <c r="G4083" s="22"/>
    </row>
    <row r="4084" s="16" customFormat="true" ht="12" hidden="false" customHeight="true" outlineLevel="0" collapsed="false">
      <c r="A4084" s="17" t="n">
        <v>4177</v>
      </c>
      <c r="B4084" s="17" t="n">
        <v>1273</v>
      </c>
      <c r="C4084" s="18" t="s">
        <v>7962</v>
      </c>
      <c r="D4084" s="19" t="s">
        <v>2171</v>
      </c>
      <c r="E4084" s="20" t="n">
        <v>0.0138888888888889</v>
      </c>
      <c r="F4084" s="21" t="s">
        <v>7981</v>
      </c>
      <c r="G4084" s="22"/>
    </row>
    <row r="4085" s="16" customFormat="true" ht="12" hidden="false" customHeight="true" outlineLevel="0" collapsed="false">
      <c r="A4085" s="17" t="n">
        <v>4178</v>
      </c>
      <c r="B4085" s="17" t="n">
        <v>1273</v>
      </c>
      <c r="C4085" s="18" t="s">
        <v>7964</v>
      </c>
      <c r="D4085" s="19" t="s">
        <v>2171</v>
      </c>
      <c r="E4085" s="20" t="n">
        <v>0.0138888888888889</v>
      </c>
      <c r="F4085" s="21" t="s">
        <v>7982</v>
      </c>
      <c r="G4085" s="22"/>
    </row>
    <row r="4086" s="16" customFormat="true" ht="12" hidden="false" customHeight="true" outlineLevel="0" collapsed="false">
      <c r="A4086" s="17" t="n">
        <v>4179</v>
      </c>
      <c r="B4086" s="17" t="n">
        <v>1273</v>
      </c>
      <c r="C4086" s="18" t="s">
        <v>7966</v>
      </c>
      <c r="D4086" s="19" t="s">
        <v>2171</v>
      </c>
      <c r="E4086" s="20" t="n">
        <v>0.0138888888888889</v>
      </c>
      <c r="F4086" s="21" t="s">
        <v>7983</v>
      </c>
      <c r="G4086" s="22"/>
    </row>
    <row r="4087" s="16" customFormat="true" ht="12" hidden="false" customHeight="true" outlineLevel="0" collapsed="false">
      <c r="A4087" s="17" t="n">
        <v>4180</v>
      </c>
      <c r="B4087" s="17" t="n">
        <v>1273</v>
      </c>
      <c r="C4087" s="18" t="s">
        <v>7968</v>
      </c>
      <c r="D4087" s="19" t="s">
        <v>2171</v>
      </c>
      <c r="E4087" s="20" t="n">
        <v>0.0138888888888889</v>
      </c>
      <c r="F4087" s="21" t="s">
        <v>7984</v>
      </c>
      <c r="G4087" s="22"/>
    </row>
    <row r="4088" s="16" customFormat="true" ht="12" hidden="false" customHeight="true" outlineLevel="0" collapsed="false">
      <c r="A4088" s="17" t="n">
        <v>4181</v>
      </c>
      <c r="B4088" s="17" t="n">
        <v>1273</v>
      </c>
      <c r="C4088" s="18" t="s">
        <v>7970</v>
      </c>
      <c r="D4088" s="19" t="s">
        <v>2171</v>
      </c>
      <c r="E4088" s="20" t="n">
        <v>0.0138888888888889</v>
      </c>
      <c r="F4088" s="21" t="s">
        <v>7985</v>
      </c>
      <c r="G4088" s="22"/>
    </row>
    <row r="4089" s="16" customFormat="true" ht="12" hidden="false" customHeight="true" outlineLevel="0" collapsed="false">
      <c r="A4089" s="17" t="n">
        <v>4182</v>
      </c>
      <c r="B4089" s="17" t="n">
        <v>1274</v>
      </c>
      <c r="C4089" s="18" t="s">
        <v>7986</v>
      </c>
      <c r="D4089" s="19" t="s">
        <v>7919</v>
      </c>
      <c r="E4089" s="20" t="n">
        <v>0.0833333333333333</v>
      </c>
      <c r="F4089" s="21" t="s">
        <v>7987</v>
      </c>
      <c r="G4089" s="22" t="n">
        <v>1274</v>
      </c>
    </row>
    <row r="4090" s="16" customFormat="true" ht="12" hidden="false" customHeight="true" outlineLevel="0" collapsed="false">
      <c r="A4090" s="17" t="n">
        <v>4183</v>
      </c>
      <c r="B4090" s="17" t="n">
        <v>1275</v>
      </c>
      <c r="C4090" s="18" t="s">
        <v>7988</v>
      </c>
      <c r="D4090" s="19" t="s">
        <v>2020</v>
      </c>
      <c r="E4090" s="20" t="n">
        <v>0.0208333333333333</v>
      </c>
      <c r="F4090" s="21" t="s">
        <v>7989</v>
      </c>
      <c r="G4090" s="22" t="n">
        <v>1275</v>
      </c>
    </row>
    <row r="4091" s="16" customFormat="true" ht="12" hidden="false" customHeight="true" outlineLevel="0" collapsed="false">
      <c r="A4091" s="17" t="n">
        <v>4184</v>
      </c>
      <c r="B4091" s="17" t="n">
        <v>1275</v>
      </c>
      <c r="C4091" s="18" t="s">
        <v>7990</v>
      </c>
      <c r="D4091" s="19" t="s">
        <v>2020</v>
      </c>
      <c r="E4091" s="20" t="n">
        <v>0.0208333333333333</v>
      </c>
      <c r="F4091" s="21" t="s">
        <v>7991</v>
      </c>
      <c r="G4091" s="22"/>
    </row>
    <row r="4092" s="16" customFormat="true" ht="12" hidden="false" customHeight="true" outlineLevel="0" collapsed="false">
      <c r="A4092" s="17" t="n">
        <v>4185</v>
      </c>
      <c r="B4092" s="17" t="n">
        <v>1275</v>
      </c>
      <c r="C4092" s="18" t="s">
        <v>7992</v>
      </c>
      <c r="D4092" s="19" t="s">
        <v>2020</v>
      </c>
      <c r="E4092" s="20" t="n">
        <v>0.0208333333333333</v>
      </c>
      <c r="F4092" s="21" t="s">
        <v>7993</v>
      </c>
      <c r="G4092" s="22"/>
    </row>
    <row r="4093" s="16" customFormat="true" ht="12" hidden="false" customHeight="true" outlineLevel="0" collapsed="false">
      <c r="A4093" s="17" t="n">
        <v>4186</v>
      </c>
      <c r="B4093" s="17" t="n">
        <v>1275</v>
      </c>
      <c r="C4093" s="18" t="s">
        <v>7994</v>
      </c>
      <c r="D4093" s="19" t="s">
        <v>2020</v>
      </c>
      <c r="E4093" s="20" t="n">
        <v>0.0208333333333333</v>
      </c>
      <c r="F4093" s="21" t="s">
        <v>7995</v>
      </c>
      <c r="G4093" s="22"/>
    </row>
    <row r="4094" s="16" customFormat="true" ht="12" hidden="false" customHeight="true" outlineLevel="0" collapsed="false">
      <c r="A4094" s="17" t="n">
        <v>4187</v>
      </c>
      <c r="B4094" s="17" t="n">
        <v>1276</v>
      </c>
      <c r="C4094" s="18" t="s">
        <v>7996</v>
      </c>
      <c r="D4094" s="19" t="s">
        <v>2020</v>
      </c>
      <c r="E4094" s="20" t="n">
        <v>0.0625</v>
      </c>
      <c r="F4094" s="21" t="s">
        <v>7997</v>
      </c>
      <c r="G4094" s="22" t="n">
        <v>1276</v>
      </c>
    </row>
    <row r="4095" s="16" customFormat="true" ht="12" hidden="false" customHeight="true" outlineLevel="0" collapsed="false">
      <c r="A4095" s="17" t="n">
        <v>4188</v>
      </c>
      <c r="B4095" s="17" t="n">
        <v>1277</v>
      </c>
      <c r="C4095" s="18" t="s">
        <v>7998</v>
      </c>
      <c r="D4095" s="19" t="s">
        <v>2509</v>
      </c>
      <c r="E4095" s="20" t="n">
        <v>0.0208333333333333</v>
      </c>
      <c r="F4095" s="21" t="s">
        <v>7999</v>
      </c>
      <c r="G4095" s="22" t="n">
        <v>1277</v>
      </c>
    </row>
    <row r="4096" s="16" customFormat="true" ht="12" hidden="false" customHeight="true" outlineLevel="0" collapsed="false">
      <c r="A4096" s="17" t="n">
        <v>4189</v>
      </c>
      <c r="B4096" s="17" t="n">
        <v>1279</v>
      </c>
      <c r="C4096" s="18" t="s">
        <v>8000</v>
      </c>
      <c r="D4096" s="19" t="s">
        <v>2020</v>
      </c>
      <c r="E4096" s="20" t="n">
        <v>0.0208333333333333</v>
      </c>
      <c r="F4096" s="21" t="s">
        <v>8001</v>
      </c>
      <c r="G4096" s="22" t="n">
        <v>1279</v>
      </c>
    </row>
    <row r="4097" s="16" customFormat="true" ht="12" hidden="false" customHeight="true" outlineLevel="0" collapsed="false">
      <c r="A4097" s="17" t="n">
        <v>4190</v>
      </c>
      <c r="B4097" s="17" t="n">
        <v>1279</v>
      </c>
      <c r="C4097" s="18" t="s">
        <v>8002</v>
      </c>
      <c r="D4097" s="19" t="s">
        <v>2020</v>
      </c>
      <c r="E4097" s="20" t="n">
        <v>0.0208333333333333</v>
      </c>
      <c r="F4097" s="21" t="s">
        <v>8003</v>
      </c>
      <c r="G4097" s="22"/>
    </row>
    <row r="4098" s="16" customFormat="true" ht="12" hidden="false" customHeight="true" outlineLevel="0" collapsed="false">
      <c r="A4098" s="17" t="n">
        <v>4191</v>
      </c>
      <c r="B4098" s="17" t="n">
        <v>1279</v>
      </c>
      <c r="C4098" s="18" t="s">
        <v>7055</v>
      </c>
      <c r="D4098" s="19" t="s">
        <v>2020</v>
      </c>
      <c r="E4098" s="20" t="n">
        <v>0.0208333333333333</v>
      </c>
      <c r="F4098" s="21" t="s">
        <v>8004</v>
      </c>
      <c r="G4098" s="22"/>
    </row>
    <row r="4099" s="16" customFormat="true" ht="12" hidden="false" customHeight="true" outlineLevel="0" collapsed="false">
      <c r="A4099" s="17" t="n">
        <v>4192</v>
      </c>
      <c r="B4099" s="17" t="n">
        <v>1279</v>
      </c>
      <c r="C4099" s="18" t="s">
        <v>8005</v>
      </c>
      <c r="D4099" s="19" t="s">
        <v>2020</v>
      </c>
      <c r="E4099" s="20" t="n">
        <v>0.0208333333333333</v>
      </c>
      <c r="F4099" s="21" t="s">
        <v>8006</v>
      </c>
      <c r="G4099" s="22"/>
    </row>
    <row r="4100" s="16" customFormat="true" ht="12" hidden="false" customHeight="true" outlineLevel="0" collapsed="false">
      <c r="A4100" s="17" t="n">
        <v>4193</v>
      </c>
      <c r="B4100" s="17" t="n">
        <v>1280</v>
      </c>
      <c r="C4100" s="18" t="s">
        <v>8007</v>
      </c>
      <c r="D4100" s="19" t="s">
        <v>2509</v>
      </c>
      <c r="E4100" s="20" t="n">
        <v>0.0416666666666667</v>
      </c>
      <c r="F4100" s="21" t="s">
        <v>8008</v>
      </c>
      <c r="G4100" s="22" t="n">
        <v>1280</v>
      </c>
    </row>
    <row r="4101" s="16" customFormat="true" ht="12" hidden="false" customHeight="true" outlineLevel="0" collapsed="false">
      <c r="A4101" s="17" t="n">
        <v>4194</v>
      </c>
      <c r="B4101" s="17" t="n">
        <v>1281</v>
      </c>
      <c r="C4101" s="18" t="s">
        <v>5686</v>
      </c>
      <c r="D4101" s="19" t="s">
        <v>2020</v>
      </c>
      <c r="E4101" s="20" t="n">
        <v>0.0208333333333333</v>
      </c>
      <c r="F4101" s="21" t="s">
        <v>8009</v>
      </c>
      <c r="G4101" s="22" t="n">
        <v>1281</v>
      </c>
    </row>
    <row r="4102" s="16" customFormat="true" ht="12" hidden="false" customHeight="true" outlineLevel="0" collapsed="false">
      <c r="A4102" s="17" t="n">
        <v>4195</v>
      </c>
      <c r="B4102" s="17" t="n">
        <v>1281</v>
      </c>
      <c r="C4102" s="18" t="s">
        <v>8010</v>
      </c>
      <c r="D4102" s="19" t="s">
        <v>2020</v>
      </c>
      <c r="E4102" s="20" t="n">
        <v>0.0208333333333333</v>
      </c>
      <c r="F4102" s="21" t="s">
        <v>8011</v>
      </c>
      <c r="G4102" s="22"/>
    </row>
    <row r="4103" s="16" customFormat="true" ht="12" hidden="false" customHeight="true" outlineLevel="0" collapsed="false">
      <c r="A4103" s="17" t="n">
        <v>4196</v>
      </c>
      <c r="B4103" s="17" t="n">
        <v>1281</v>
      </c>
      <c r="C4103" s="18" t="s">
        <v>8012</v>
      </c>
      <c r="D4103" s="19" t="s">
        <v>2020</v>
      </c>
      <c r="E4103" s="20" t="n">
        <v>0.0208333333333333</v>
      </c>
      <c r="F4103" s="21" t="s">
        <v>8013</v>
      </c>
      <c r="G4103" s="22"/>
    </row>
    <row r="4104" s="16" customFormat="true" ht="12" hidden="false" customHeight="true" outlineLevel="0" collapsed="false">
      <c r="A4104" s="17" t="n">
        <v>4197</v>
      </c>
      <c r="B4104" s="17" t="n">
        <v>1281</v>
      </c>
      <c r="C4104" s="18" t="s">
        <v>8014</v>
      </c>
      <c r="D4104" s="19" t="s">
        <v>2020</v>
      </c>
      <c r="E4104" s="20" t="n">
        <v>0.0208333333333333</v>
      </c>
      <c r="F4104" s="21" t="s">
        <v>8015</v>
      </c>
      <c r="G4104" s="22"/>
    </row>
    <row r="4105" s="16" customFormat="true" ht="12" hidden="false" customHeight="true" outlineLevel="0" collapsed="false">
      <c r="A4105" s="17" t="n">
        <v>4198</v>
      </c>
      <c r="B4105" s="17" t="n">
        <v>1282</v>
      </c>
      <c r="C4105" s="18" t="s">
        <v>8016</v>
      </c>
      <c r="D4105" s="19" t="s">
        <v>7919</v>
      </c>
      <c r="E4105" s="20" t="n">
        <v>0.0173611111111111</v>
      </c>
      <c r="F4105" s="21" t="s">
        <v>8017</v>
      </c>
      <c r="G4105" s="22" t="n">
        <v>1282</v>
      </c>
    </row>
    <row r="4106" s="16" customFormat="true" ht="12" hidden="false" customHeight="true" outlineLevel="0" collapsed="false">
      <c r="A4106" s="17" t="n">
        <v>4199</v>
      </c>
      <c r="B4106" s="17" t="n">
        <v>1282</v>
      </c>
      <c r="C4106" s="18" t="s">
        <v>8018</v>
      </c>
      <c r="D4106" s="19" t="s">
        <v>7919</v>
      </c>
      <c r="E4106" s="20" t="n">
        <v>0.0173611111111111</v>
      </c>
      <c r="F4106" s="21" t="s">
        <v>8019</v>
      </c>
      <c r="G4106" s="22"/>
    </row>
    <row r="4107" s="16" customFormat="true" ht="12" hidden="false" customHeight="true" outlineLevel="0" collapsed="false">
      <c r="A4107" s="17" t="n">
        <v>4200</v>
      </c>
      <c r="B4107" s="17" t="n">
        <v>1282</v>
      </c>
      <c r="C4107" s="18" t="s">
        <v>8020</v>
      </c>
      <c r="D4107" s="19" t="s">
        <v>7919</v>
      </c>
      <c r="E4107" s="20" t="n">
        <v>0.0173611111111111</v>
      </c>
      <c r="F4107" s="21" t="s">
        <v>8021</v>
      </c>
      <c r="G4107" s="22"/>
    </row>
    <row r="4108" s="16" customFormat="true" ht="12" hidden="false" customHeight="true" outlineLevel="0" collapsed="false">
      <c r="A4108" s="17" t="n">
        <v>4201</v>
      </c>
      <c r="B4108" s="17" t="n">
        <v>1282</v>
      </c>
      <c r="C4108" s="18" t="s">
        <v>8022</v>
      </c>
      <c r="D4108" s="19" t="s">
        <v>7919</v>
      </c>
      <c r="E4108" s="20" t="n">
        <v>0.0173611111111111</v>
      </c>
      <c r="F4108" s="21" t="s">
        <v>8023</v>
      </c>
      <c r="G4108" s="22"/>
    </row>
    <row r="4109" s="16" customFormat="true" ht="12" hidden="false" customHeight="true" outlineLevel="0" collapsed="false">
      <c r="A4109" s="17" t="n">
        <v>4202</v>
      </c>
      <c r="B4109" s="17" t="n">
        <v>1283</v>
      </c>
      <c r="C4109" s="18" t="s">
        <v>8024</v>
      </c>
      <c r="D4109" s="19" t="s">
        <v>2020</v>
      </c>
      <c r="E4109" s="20" t="n">
        <v>0.0625</v>
      </c>
      <c r="F4109" s="21" t="s">
        <v>8025</v>
      </c>
      <c r="G4109" s="22" t="n">
        <v>1283</v>
      </c>
    </row>
    <row r="4110" s="16" customFormat="true" ht="12" hidden="false" customHeight="true" outlineLevel="0" collapsed="false">
      <c r="A4110" s="17" t="n">
        <v>4203</v>
      </c>
      <c r="B4110" s="17" t="n">
        <v>1284</v>
      </c>
      <c r="C4110" s="18" t="s">
        <v>8026</v>
      </c>
      <c r="D4110" s="19" t="s">
        <v>7738</v>
      </c>
      <c r="E4110" s="20" t="n">
        <v>0.0416666666666667</v>
      </c>
      <c r="F4110" s="21" t="s">
        <v>8027</v>
      </c>
      <c r="G4110" s="22" t="n">
        <v>1284</v>
      </c>
    </row>
    <row r="4111" s="16" customFormat="true" ht="12" hidden="false" customHeight="true" outlineLevel="0" collapsed="false">
      <c r="A4111" s="17" t="n">
        <v>4204</v>
      </c>
      <c r="B4111" s="17" t="n">
        <v>1285</v>
      </c>
      <c r="C4111" s="18" t="s">
        <v>8028</v>
      </c>
      <c r="D4111" s="19" t="s">
        <v>8029</v>
      </c>
      <c r="E4111" s="20" t="n">
        <v>0.0416666666666667</v>
      </c>
      <c r="F4111" s="21" t="s">
        <v>8030</v>
      </c>
      <c r="G4111" s="22" t="n">
        <v>1285</v>
      </c>
    </row>
    <row r="4112" s="16" customFormat="true" ht="12" hidden="false" customHeight="true" outlineLevel="0" collapsed="false">
      <c r="A4112" s="17" t="n">
        <v>4207</v>
      </c>
      <c r="B4112" s="17" t="n">
        <v>1287</v>
      </c>
      <c r="C4112" s="18" t="s">
        <v>8031</v>
      </c>
      <c r="D4112" s="19" t="s">
        <v>2020</v>
      </c>
      <c r="E4112" s="20" t="n">
        <v>0.0208333333333333</v>
      </c>
      <c r="F4112" s="21" t="s">
        <v>8032</v>
      </c>
      <c r="G4112" s="22" t="n">
        <v>1287</v>
      </c>
    </row>
    <row r="4113" s="16" customFormat="true" ht="12" hidden="false" customHeight="true" outlineLevel="0" collapsed="false">
      <c r="A4113" s="17" t="n">
        <v>4208</v>
      </c>
      <c r="B4113" s="17" t="n">
        <v>1287</v>
      </c>
      <c r="C4113" s="18" t="s">
        <v>8033</v>
      </c>
      <c r="D4113" s="19" t="s">
        <v>2020</v>
      </c>
      <c r="E4113" s="20" t="n">
        <v>0.0104166666666667</v>
      </c>
      <c r="F4113" s="21" t="s">
        <v>8034</v>
      </c>
      <c r="G4113" s="22"/>
    </row>
    <row r="4114" s="16" customFormat="true" ht="12" hidden="false" customHeight="true" outlineLevel="0" collapsed="false">
      <c r="A4114" s="17" t="n">
        <v>4209</v>
      </c>
      <c r="B4114" s="17" t="n">
        <v>1287</v>
      </c>
      <c r="C4114" s="18" t="s">
        <v>8035</v>
      </c>
      <c r="D4114" s="19" t="s">
        <v>2020</v>
      </c>
      <c r="E4114" s="20" t="n">
        <v>0.0104166666666667</v>
      </c>
      <c r="F4114" s="21" t="s">
        <v>8036</v>
      </c>
      <c r="G4114" s="22"/>
    </row>
    <row r="4115" s="16" customFormat="true" ht="12" hidden="false" customHeight="true" outlineLevel="0" collapsed="false">
      <c r="A4115" s="17" t="n">
        <v>4210</v>
      </c>
      <c r="B4115" s="17" t="n">
        <v>1288</v>
      </c>
      <c r="C4115" s="18" t="s">
        <v>8037</v>
      </c>
      <c r="D4115" s="19" t="s">
        <v>7919</v>
      </c>
      <c r="E4115" s="20" t="n">
        <v>0.0138888888888889</v>
      </c>
      <c r="F4115" s="21" t="s">
        <v>8038</v>
      </c>
      <c r="G4115" s="22" t="n">
        <v>1288</v>
      </c>
    </row>
    <row r="4116" s="16" customFormat="true" ht="12" hidden="false" customHeight="true" outlineLevel="0" collapsed="false">
      <c r="A4116" s="17" t="n">
        <v>4211</v>
      </c>
      <c r="B4116" s="17" t="n">
        <v>1288</v>
      </c>
      <c r="C4116" s="18" t="s">
        <v>8039</v>
      </c>
      <c r="D4116" s="19" t="s">
        <v>7919</v>
      </c>
      <c r="E4116" s="20" t="n">
        <v>0.00694444444444444</v>
      </c>
      <c r="F4116" s="21" t="s">
        <v>8040</v>
      </c>
      <c r="G4116" s="27"/>
    </row>
    <row r="4117" s="16" customFormat="true" ht="12" hidden="false" customHeight="true" outlineLevel="0" collapsed="false">
      <c r="A4117" s="17" t="n">
        <v>4212</v>
      </c>
      <c r="B4117" s="17" t="n">
        <v>1289</v>
      </c>
      <c r="C4117" s="18" t="s">
        <v>8041</v>
      </c>
      <c r="D4117" s="19" t="s">
        <v>2020</v>
      </c>
      <c r="E4117" s="20" t="n">
        <v>0.0208333333333333</v>
      </c>
      <c r="F4117" s="21" t="s">
        <v>8042</v>
      </c>
      <c r="G4117" s="22" t="n">
        <v>1289</v>
      </c>
    </row>
    <row r="4118" s="16" customFormat="true" ht="12" hidden="false" customHeight="true" outlineLevel="0" collapsed="false">
      <c r="A4118" s="17" t="n">
        <v>4213</v>
      </c>
      <c r="B4118" s="17" t="n">
        <v>1289</v>
      </c>
      <c r="C4118" s="18" t="s">
        <v>8043</v>
      </c>
      <c r="D4118" s="19" t="s">
        <v>2509</v>
      </c>
      <c r="E4118" s="20" t="n">
        <v>0.0208333333333333</v>
      </c>
      <c r="F4118" s="21" t="s">
        <v>8044</v>
      </c>
      <c r="G4118" s="22"/>
    </row>
    <row r="4119" s="16" customFormat="true" ht="12" hidden="false" customHeight="true" outlineLevel="0" collapsed="false">
      <c r="A4119" s="17" t="n">
        <v>4214</v>
      </c>
      <c r="B4119" s="17" t="n">
        <v>1289</v>
      </c>
      <c r="C4119" s="18" t="s">
        <v>8045</v>
      </c>
      <c r="D4119" s="19" t="s">
        <v>2020</v>
      </c>
      <c r="E4119" s="20" t="n">
        <v>0.0208333333333333</v>
      </c>
      <c r="F4119" s="21" t="s">
        <v>8046</v>
      </c>
      <c r="G4119" s="22"/>
    </row>
    <row r="4120" s="16" customFormat="true" ht="12" hidden="false" customHeight="true" outlineLevel="0" collapsed="false">
      <c r="A4120" s="17" t="n">
        <v>4215</v>
      </c>
      <c r="B4120" s="17" t="n">
        <v>1289</v>
      </c>
      <c r="C4120" s="18" t="s">
        <v>8047</v>
      </c>
      <c r="D4120" s="19" t="s">
        <v>2020</v>
      </c>
      <c r="E4120" s="20" t="n">
        <v>0.0208333333333333</v>
      </c>
      <c r="F4120" s="21" t="s">
        <v>8048</v>
      </c>
      <c r="G4120" s="22"/>
    </row>
    <row r="4121" s="16" customFormat="true" ht="12" hidden="false" customHeight="true" outlineLevel="0" collapsed="false">
      <c r="A4121" s="17" t="n">
        <v>4216</v>
      </c>
      <c r="B4121" s="17" t="n">
        <v>1290</v>
      </c>
      <c r="C4121" s="18" t="s">
        <v>8049</v>
      </c>
      <c r="D4121" s="19" t="s">
        <v>2509</v>
      </c>
      <c r="E4121" s="20" t="n">
        <v>0.0208333333333333</v>
      </c>
      <c r="F4121" s="21" t="s">
        <v>8050</v>
      </c>
      <c r="G4121" s="22" t="n">
        <v>1290</v>
      </c>
    </row>
    <row r="4122" s="16" customFormat="true" ht="12" hidden="false" customHeight="true" outlineLevel="0" collapsed="false">
      <c r="A4122" s="17" t="n">
        <v>4217</v>
      </c>
      <c r="B4122" s="17" t="n">
        <v>1290</v>
      </c>
      <c r="C4122" s="18" t="s">
        <v>8051</v>
      </c>
      <c r="D4122" s="19" t="s">
        <v>7012</v>
      </c>
      <c r="E4122" s="20" t="n">
        <v>0.0208333333333333</v>
      </c>
      <c r="F4122" s="21" t="s">
        <v>8052</v>
      </c>
      <c r="G4122" s="22"/>
    </row>
    <row r="4123" s="16" customFormat="true" ht="12" hidden="false" customHeight="true" outlineLevel="0" collapsed="false">
      <c r="A4123" s="17" t="n">
        <v>4218</v>
      </c>
      <c r="B4123" s="17" t="n">
        <v>1290</v>
      </c>
      <c r="C4123" s="18" t="s">
        <v>8053</v>
      </c>
      <c r="D4123" s="19" t="s">
        <v>2020</v>
      </c>
      <c r="E4123" s="20" t="n">
        <v>0.0208333333333333</v>
      </c>
      <c r="F4123" s="21" t="s">
        <v>8054</v>
      </c>
      <c r="G4123" s="22"/>
    </row>
    <row r="4124" s="16" customFormat="true" ht="12" hidden="false" customHeight="true" outlineLevel="0" collapsed="false">
      <c r="A4124" s="17" t="n">
        <v>4219</v>
      </c>
      <c r="B4124" s="17" t="n">
        <v>1290</v>
      </c>
      <c r="C4124" s="18" t="s">
        <v>8055</v>
      </c>
      <c r="D4124" s="19" t="s">
        <v>6907</v>
      </c>
      <c r="E4124" s="20" t="n">
        <v>0.0208333333333333</v>
      </c>
      <c r="F4124" s="21" t="s">
        <v>8056</v>
      </c>
      <c r="G4124" s="22"/>
    </row>
    <row r="4125" s="16" customFormat="true" ht="12" hidden="false" customHeight="true" outlineLevel="0" collapsed="false">
      <c r="A4125" s="17" t="n">
        <v>4220</v>
      </c>
      <c r="B4125" s="17" t="n">
        <v>1291</v>
      </c>
      <c r="C4125" s="18" t="s">
        <v>8057</v>
      </c>
      <c r="D4125" s="19" t="s">
        <v>7919</v>
      </c>
      <c r="E4125" s="20" t="n">
        <v>0.0208333333333333</v>
      </c>
      <c r="F4125" s="21" t="s">
        <v>8058</v>
      </c>
      <c r="G4125" s="22" t="n">
        <v>1291</v>
      </c>
    </row>
    <row r="4126" s="16" customFormat="true" ht="12" hidden="false" customHeight="true" outlineLevel="0" collapsed="false">
      <c r="A4126" s="17" t="n">
        <v>4221</v>
      </c>
      <c r="B4126" s="17" t="n">
        <v>1292</v>
      </c>
      <c r="C4126" s="18" t="s">
        <v>8059</v>
      </c>
      <c r="D4126" s="19" t="s">
        <v>2509</v>
      </c>
      <c r="E4126" s="20" t="n">
        <v>0.0208333333333333</v>
      </c>
      <c r="F4126" s="21" t="s">
        <v>8060</v>
      </c>
      <c r="G4126" s="22" t="n">
        <v>1292</v>
      </c>
    </row>
    <row r="4127" s="16" customFormat="true" ht="12" hidden="false" customHeight="true" outlineLevel="0" collapsed="false">
      <c r="A4127" s="17" t="n">
        <v>4222</v>
      </c>
      <c r="B4127" s="17" t="n">
        <v>1292</v>
      </c>
      <c r="C4127" s="18" t="s">
        <v>6913</v>
      </c>
      <c r="D4127" s="19" t="s">
        <v>2020</v>
      </c>
      <c r="E4127" s="20" t="n">
        <v>0.0416666666666667</v>
      </c>
      <c r="F4127" s="21" t="s">
        <v>8061</v>
      </c>
      <c r="G4127" s="22"/>
    </row>
    <row r="4128" s="16" customFormat="true" ht="12" hidden="false" customHeight="true" outlineLevel="0" collapsed="false">
      <c r="A4128" s="17" t="n">
        <v>4223</v>
      </c>
      <c r="B4128" s="17" t="n">
        <v>1292</v>
      </c>
      <c r="C4128" s="18" t="s">
        <v>8062</v>
      </c>
      <c r="D4128" s="19" t="s">
        <v>7555</v>
      </c>
      <c r="E4128" s="20" t="n">
        <v>0.0208333333333333</v>
      </c>
      <c r="F4128" s="21" t="s">
        <v>8063</v>
      </c>
      <c r="G4128" s="22"/>
    </row>
    <row r="4129" s="16" customFormat="true" ht="12" hidden="false" customHeight="true" outlineLevel="0" collapsed="false">
      <c r="A4129" s="17" t="n">
        <v>4224</v>
      </c>
      <c r="B4129" s="17" t="n">
        <v>1293</v>
      </c>
      <c r="C4129" s="18" t="s">
        <v>8064</v>
      </c>
      <c r="D4129" s="19" t="s">
        <v>2020</v>
      </c>
      <c r="E4129" s="20" t="n">
        <v>0.0625</v>
      </c>
      <c r="F4129" s="21" t="s">
        <v>8065</v>
      </c>
      <c r="G4129" s="22" t="n">
        <v>1293</v>
      </c>
    </row>
    <row r="4130" s="16" customFormat="true" ht="12" hidden="false" customHeight="true" outlineLevel="0" collapsed="false">
      <c r="A4130" s="17" t="n">
        <v>4225</v>
      </c>
      <c r="B4130" s="17" t="n">
        <v>1294</v>
      </c>
      <c r="C4130" s="18" t="s">
        <v>8066</v>
      </c>
      <c r="D4130" s="19" t="s">
        <v>6848</v>
      </c>
      <c r="E4130" s="20" t="n">
        <v>0.0208333333333333</v>
      </c>
      <c r="F4130" s="21" t="s">
        <v>8067</v>
      </c>
      <c r="G4130" s="22" t="n">
        <v>1294</v>
      </c>
    </row>
    <row r="4131" s="16" customFormat="true" ht="12" hidden="false" customHeight="true" outlineLevel="0" collapsed="false">
      <c r="A4131" s="17" t="n">
        <v>4226</v>
      </c>
      <c r="B4131" s="17" t="n">
        <v>1294</v>
      </c>
      <c r="C4131" s="18" t="s">
        <v>8068</v>
      </c>
      <c r="D4131" s="19" t="s">
        <v>6907</v>
      </c>
      <c r="E4131" s="20" t="n">
        <v>0.0208333333333333</v>
      </c>
      <c r="F4131" s="21" t="s">
        <v>8069</v>
      </c>
      <c r="G4131" s="22"/>
    </row>
    <row r="4132" s="16" customFormat="true" ht="12" hidden="false" customHeight="true" outlineLevel="0" collapsed="false">
      <c r="A4132" s="17" t="n">
        <v>4227</v>
      </c>
      <c r="B4132" s="17" t="n">
        <v>1294</v>
      </c>
      <c r="C4132" s="18" t="s">
        <v>8070</v>
      </c>
      <c r="D4132" s="19" t="s">
        <v>2509</v>
      </c>
      <c r="E4132" s="20" t="n">
        <v>0.0208333333333333</v>
      </c>
      <c r="F4132" s="21" t="s">
        <v>8071</v>
      </c>
      <c r="G4132" s="22"/>
    </row>
    <row r="4133" s="16" customFormat="true" ht="12" hidden="false" customHeight="true" outlineLevel="0" collapsed="false">
      <c r="A4133" s="17" t="n">
        <v>4228</v>
      </c>
      <c r="B4133" s="17" t="n">
        <v>1294</v>
      </c>
      <c r="C4133" s="18" t="s">
        <v>8072</v>
      </c>
      <c r="D4133" s="19" t="s">
        <v>8073</v>
      </c>
      <c r="E4133" s="20" t="n">
        <v>0.0208333333333333</v>
      </c>
      <c r="F4133" s="21" t="s">
        <v>8074</v>
      </c>
      <c r="G4133" s="22"/>
    </row>
    <row r="4134" s="16" customFormat="true" ht="12" hidden="false" customHeight="true" outlineLevel="0" collapsed="false">
      <c r="A4134" s="17" t="n">
        <v>4229</v>
      </c>
      <c r="B4134" s="17" t="n">
        <v>1295</v>
      </c>
      <c r="C4134" s="18" t="s">
        <v>8075</v>
      </c>
      <c r="D4134" s="19" t="s">
        <v>6845</v>
      </c>
      <c r="E4134" s="20" t="n">
        <v>0.0208333333333333</v>
      </c>
      <c r="F4134" s="21" t="s">
        <v>8076</v>
      </c>
      <c r="G4134" s="22" t="n">
        <v>1295</v>
      </c>
    </row>
    <row r="4135" s="16" customFormat="true" ht="12" hidden="false" customHeight="true" outlineLevel="0" collapsed="false">
      <c r="A4135" s="17" t="n">
        <v>4230</v>
      </c>
      <c r="B4135" s="17" t="n">
        <v>1295</v>
      </c>
      <c r="C4135" s="18" t="s">
        <v>8077</v>
      </c>
      <c r="D4135" s="19" t="s">
        <v>7012</v>
      </c>
      <c r="E4135" s="20" t="n">
        <v>0.0208333333333333</v>
      </c>
      <c r="F4135" s="21" t="s">
        <v>8078</v>
      </c>
      <c r="G4135" s="22"/>
    </row>
    <row r="4136" s="16" customFormat="true" ht="12" hidden="false" customHeight="true" outlineLevel="0" collapsed="false">
      <c r="A4136" s="17" t="n">
        <v>4231</v>
      </c>
      <c r="B4136" s="17" t="n">
        <v>1295</v>
      </c>
      <c r="C4136" s="18" t="s">
        <v>8079</v>
      </c>
      <c r="D4136" s="19" t="s">
        <v>6848</v>
      </c>
      <c r="E4136" s="20" t="n">
        <v>0.0208333333333333</v>
      </c>
      <c r="F4136" s="21" t="s">
        <v>8080</v>
      </c>
      <c r="G4136" s="22"/>
    </row>
    <row r="4137" s="16" customFormat="true" ht="12" hidden="false" customHeight="true" outlineLevel="0" collapsed="false">
      <c r="A4137" s="17" t="n">
        <v>4232</v>
      </c>
      <c r="B4137" s="17" t="n">
        <v>1295</v>
      </c>
      <c r="C4137" s="18" t="s">
        <v>8081</v>
      </c>
      <c r="D4137" s="19" t="s">
        <v>2509</v>
      </c>
      <c r="E4137" s="20" t="n">
        <v>0.0208333333333333</v>
      </c>
      <c r="F4137" s="21" t="s">
        <v>8082</v>
      </c>
      <c r="G4137" s="22"/>
    </row>
    <row r="4138" s="16" customFormat="true" ht="12" hidden="false" customHeight="true" outlineLevel="0" collapsed="false">
      <c r="A4138" s="17" t="n">
        <v>4233</v>
      </c>
      <c r="B4138" s="17" t="n">
        <v>1296</v>
      </c>
      <c r="C4138" s="18" t="s">
        <v>8083</v>
      </c>
      <c r="D4138" s="19" t="s">
        <v>8084</v>
      </c>
      <c r="E4138" s="20" t="n">
        <v>0.0694444444444444</v>
      </c>
      <c r="F4138" s="21" t="s">
        <v>8085</v>
      </c>
      <c r="G4138" s="22" t="n">
        <v>1296</v>
      </c>
    </row>
    <row r="4139" s="16" customFormat="true" ht="12" hidden="false" customHeight="true" outlineLevel="0" collapsed="false">
      <c r="A4139" s="17" t="n">
        <v>4234</v>
      </c>
      <c r="B4139" s="17" t="n">
        <v>1297</v>
      </c>
      <c r="C4139" s="18" t="s">
        <v>8086</v>
      </c>
      <c r="D4139" s="19" t="s">
        <v>8084</v>
      </c>
      <c r="E4139" s="20" t="n">
        <v>0.0555555555555556</v>
      </c>
      <c r="F4139" s="21" t="s">
        <v>8087</v>
      </c>
      <c r="G4139" s="22" t="n">
        <v>1297</v>
      </c>
    </row>
    <row r="4140" s="16" customFormat="true" ht="12" hidden="false" customHeight="true" outlineLevel="0" collapsed="false">
      <c r="A4140" s="17" t="n">
        <v>4235</v>
      </c>
      <c r="B4140" s="17" t="n">
        <v>1298</v>
      </c>
      <c r="C4140" s="18" t="s">
        <v>8088</v>
      </c>
      <c r="D4140" s="19" t="s">
        <v>8084</v>
      </c>
      <c r="E4140" s="20" t="n">
        <v>0.0694444444444444</v>
      </c>
      <c r="F4140" s="21" t="s">
        <v>8089</v>
      </c>
      <c r="G4140" s="22" t="n">
        <v>1298</v>
      </c>
    </row>
    <row r="4141" s="16" customFormat="true" ht="12" hidden="false" customHeight="true" outlineLevel="0" collapsed="false">
      <c r="A4141" s="17" t="n">
        <v>4236</v>
      </c>
      <c r="B4141" s="17" t="n">
        <v>1299</v>
      </c>
      <c r="C4141" s="18" t="s">
        <v>8090</v>
      </c>
      <c r="D4141" s="19" t="s">
        <v>8084</v>
      </c>
      <c r="E4141" s="20" t="n">
        <v>0.0416666666666667</v>
      </c>
      <c r="F4141" s="21" t="s">
        <v>8091</v>
      </c>
      <c r="G4141" s="22" t="n">
        <v>1299</v>
      </c>
    </row>
    <row r="4142" s="28" customFormat="true" ht="12" hidden="false" customHeight="true" outlineLevel="0" collapsed="false">
      <c r="A4142" s="17" t="n">
        <v>4237</v>
      </c>
      <c r="B4142" s="17" t="n">
        <v>1300</v>
      </c>
      <c r="C4142" s="18" t="s">
        <v>8092</v>
      </c>
      <c r="D4142" s="19" t="s">
        <v>6845</v>
      </c>
      <c r="E4142" s="20" t="n">
        <v>0.0416666666666667</v>
      </c>
      <c r="F4142" s="21" t="s">
        <v>8093</v>
      </c>
      <c r="G4142" s="22" t="n">
        <v>1300</v>
      </c>
    </row>
    <row r="4143" s="16" customFormat="true" ht="12" hidden="false" customHeight="true" outlineLevel="0" collapsed="false">
      <c r="A4143" s="17" t="n">
        <v>4238</v>
      </c>
      <c r="B4143" s="17" t="n">
        <v>1300</v>
      </c>
      <c r="C4143" s="18" t="s">
        <v>8094</v>
      </c>
      <c r="D4143" s="19" t="s">
        <v>6907</v>
      </c>
      <c r="E4143" s="20" t="n">
        <v>0.0208333333333333</v>
      </c>
      <c r="F4143" s="21" t="s">
        <v>8095</v>
      </c>
      <c r="G4143" s="22"/>
    </row>
    <row r="4144" s="16" customFormat="true" ht="12" hidden="false" customHeight="true" outlineLevel="0" collapsed="false">
      <c r="A4144" s="17" t="n">
        <v>4239</v>
      </c>
      <c r="B4144" s="17" t="n">
        <v>1300</v>
      </c>
      <c r="C4144" s="18" t="s">
        <v>8096</v>
      </c>
      <c r="D4144" s="19" t="s">
        <v>2509</v>
      </c>
      <c r="E4144" s="20" t="n">
        <v>0.0208333333333333</v>
      </c>
      <c r="F4144" s="21" t="s">
        <v>8097</v>
      </c>
      <c r="G4144" s="22"/>
    </row>
    <row r="4145" s="16" customFormat="true" ht="12" hidden="false" customHeight="true" outlineLevel="0" collapsed="false">
      <c r="A4145" s="17" t="n">
        <v>4240</v>
      </c>
      <c r="B4145" s="17" t="n">
        <v>1301</v>
      </c>
      <c r="C4145" s="18" t="s">
        <v>8098</v>
      </c>
      <c r="D4145" s="19" t="s">
        <v>2020</v>
      </c>
      <c r="E4145" s="20" t="n">
        <v>0.0625</v>
      </c>
      <c r="F4145" s="21" t="s">
        <v>8099</v>
      </c>
      <c r="G4145" s="22" t="n">
        <v>1301</v>
      </c>
    </row>
    <row r="4146" s="16" customFormat="true" ht="12" hidden="false" customHeight="true" outlineLevel="0" collapsed="false">
      <c r="A4146" s="17" t="n">
        <v>4241</v>
      </c>
      <c r="B4146" s="17" t="n">
        <v>1302</v>
      </c>
      <c r="C4146" s="18" t="s">
        <v>8100</v>
      </c>
      <c r="D4146" s="19" t="s">
        <v>2509</v>
      </c>
      <c r="E4146" s="20" t="n">
        <v>0.03125</v>
      </c>
      <c r="F4146" s="21" t="s">
        <v>8101</v>
      </c>
      <c r="G4146" s="22" t="n">
        <v>1302</v>
      </c>
    </row>
    <row r="4147" s="16" customFormat="true" ht="12" hidden="false" customHeight="true" outlineLevel="0" collapsed="false">
      <c r="A4147" s="17" t="n">
        <v>4242</v>
      </c>
      <c r="B4147" s="17" t="n">
        <v>1303</v>
      </c>
      <c r="C4147" s="18" t="s">
        <v>8102</v>
      </c>
      <c r="D4147" s="19" t="s">
        <v>6907</v>
      </c>
      <c r="E4147" s="20" t="n">
        <v>0.0208333333333333</v>
      </c>
      <c r="F4147" s="21" t="s">
        <v>8103</v>
      </c>
      <c r="G4147" s="22" t="n">
        <v>1303</v>
      </c>
    </row>
    <row r="4148" s="16" customFormat="true" ht="12" hidden="false" customHeight="true" outlineLevel="0" collapsed="false">
      <c r="A4148" s="17" t="n">
        <v>4243</v>
      </c>
      <c r="B4148" s="17" t="n">
        <v>1303</v>
      </c>
      <c r="C4148" s="18" t="s">
        <v>8104</v>
      </c>
      <c r="D4148" s="19" t="s">
        <v>2509</v>
      </c>
      <c r="E4148" s="20" t="n">
        <v>0.0208333333333333</v>
      </c>
      <c r="F4148" s="21" t="s">
        <v>8105</v>
      </c>
      <c r="G4148" s="22"/>
    </row>
    <row r="4149" s="16" customFormat="true" ht="12" hidden="false" customHeight="true" outlineLevel="0" collapsed="false">
      <c r="A4149" s="17" t="n">
        <v>4244</v>
      </c>
      <c r="B4149" s="17" t="n">
        <v>1303</v>
      </c>
      <c r="C4149" s="18" t="s">
        <v>8106</v>
      </c>
      <c r="D4149" s="19" t="s">
        <v>2020</v>
      </c>
      <c r="E4149" s="20" t="n">
        <v>0.0416666666666667</v>
      </c>
      <c r="F4149" s="21" t="s">
        <v>8107</v>
      </c>
      <c r="G4149" s="22"/>
    </row>
    <row r="4150" s="16" customFormat="true" ht="12" hidden="false" customHeight="true" outlineLevel="0" collapsed="false">
      <c r="A4150" s="17" t="n">
        <v>4245</v>
      </c>
      <c r="B4150" s="17" t="n">
        <v>1304</v>
      </c>
      <c r="C4150" s="18" t="s">
        <v>8108</v>
      </c>
      <c r="D4150" s="19" t="s">
        <v>6845</v>
      </c>
      <c r="E4150" s="20" t="n">
        <v>0.0104166666666667</v>
      </c>
      <c r="F4150" s="21" t="s">
        <v>8109</v>
      </c>
      <c r="G4150" s="22" t="n">
        <v>1304</v>
      </c>
    </row>
    <row r="4151" s="16" customFormat="true" ht="12" hidden="false" customHeight="true" outlineLevel="0" collapsed="false">
      <c r="A4151" s="17" t="n">
        <v>4246</v>
      </c>
      <c r="B4151" s="17" t="n">
        <v>1304</v>
      </c>
      <c r="C4151" s="18" t="s">
        <v>8110</v>
      </c>
      <c r="D4151" s="19" t="s">
        <v>6845</v>
      </c>
      <c r="E4151" s="20" t="n">
        <v>0.0208333333333333</v>
      </c>
      <c r="F4151" s="21" t="s">
        <v>8111</v>
      </c>
      <c r="G4151" s="22"/>
    </row>
    <row r="4152" s="16" customFormat="true" ht="12" hidden="false" customHeight="true" outlineLevel="0" collapsed="false">
      <c r="A4152" s="17" t="n">
        <v>4247</v>
      </c>
      <c r="B4152" s="17" t="n">
        <v>1304</v>
      </c>
      <c r="C4152" s="18" t="s">
        <v>8112</v>
      </c>
      <c r="D4152" s="19" t="s">
        <v>8113</v>
      </c>
      <c r="E4152" s="20" t="n">
        <v>0.0104166666666667</v>
      </c>
      <c r="F4152" s="21" t="s">
        <v>8114</v>
      </c>
      <c r="G4152" s="22"/>
    </row>
    <row r="4153" s="16" customFormat="true" ht="12" hidden="false" customHeight="true" outlineLevel="0" collapsed="false">
      <c r="A4153" s="17" t="n">
        <v>4248</v>
      </c>
      <c r="B4153" s="17" t="n">
        <v>1304</v>
      </c>
      <c r="C4153" s="18" t="s">
        <v>8115</v>
      </c>
      <c r="D4153" s="19" t="s">
        <v>2020</v>
      </c>
      <c r="E4153" s="20" t="n">
        <v>0.0208333333333333</v>
      </c>
      <c r="F4153" s="21" t="s">
        <v>8116</v>
      </c>
      <c r="G4153" s="22"/>
    </row>
    <row r="4154" s="16" customFormat="true" ht="12" hidden="false" customHeight="true" outlineLevel="0" collapsed="false">
      <c r="A4154" s="17" t="n">
        <v>4249</v>
      </c>
      <c r="B4154" s="17" t="n">
        <v>1304</v>
      </c>
      <c r="C4154" s="18" t="s">
        <v>8117</v>
      </c>
      <c r="D4154" s="19" t="s">
        <v>6845</v>
      </c>
      <c r="E4154" s="20" t="n">
        <v>0.0416666666666667</v>
      </c>
      <c r="F4154" s="21" t="s">
        <v>8118</v>
      </c>
      <c r="G4154" s="22"/>
    </row>
    <row r="4155" s="16" customFormat="true" ht="12" hidden="false" customHeight="true" outlineLevel="0" collapsed="false">
      <c r="A4155" s="17" t="n">
        <v>4250</v>
      </c>
      <c r="B4155" s="17" t="n">
        <v>1305</v>
      </c>
      <c r="C4155" s="18" t="s">
        <v>8119</v>
      </c>
      <c r="D4155" s="19" t="s">
        <v>8120</v>
      </c>
      <c r="E4155" s="20" t="n">
        <v>0.0208333333333333</v>
      </c>
      <c r="F4155" s="21" t="s">
        <v>8121</v>
      </c>
      <c r="G4155" s="22" t="n">
        <v>1305</v>
      </c>
    </row>
    <row r="4156" s="16" customFormat="true" ht="12" hidden="false" customHeight="true" outlineLevel="0" collapsed="false">
      <c r="A4156" s="17" t="n">
        <v>4251</v>
      </c>
      <c r="B4156" s="17" t="n">
        <v>1305</v>
      </c>
      <c r="C4156" s="18" t="s">
        <v>8122</v>
      </c>
      <c r="D4156" s="19" t="s">
        <v>8073</v>
      </c>
      <c r="E4156" s="20" t="n">
        <v>0.0208333333333333</v>
      </c>
      <c r="F4156" s="21" t="s">
        <v>8123</v>
      </c>
      <c r="G4156" s="22"/>
    </row>
    <row r="4157" s="16" customFormat="true" ht="12" hidden="false" customHeight="true" outlineLevel="0" collapsed="false">
      <c r="A4157" s="17" t="n">
        <v>4252</v>
      </c>
      <c r="B4157" s="17" t="n">
        <v>1305</v>
      </c>
      <c r="C4157" s="18" t="s">
        <v>7737</v>
      </c>
      <c r="D4157" s="19" t="s">
        <v>7738</v>
      </c>
      <c r="E4157" s="20" t="n">
        <v>0.0208333333333333</v>
      </c>
      <c r="F4157" s="21" t="s">
        <v>8124</v>
      </c>
      <c r="G4157" s="22"/>
    </row>
    <row r="4158" s="16" customFormat="true" ht="12" hidden="false" customHeight="true" outlineLevel="0" collapsed="false">
      <c r="A4158" s="17" t="n">
        <v>4253</v>
      </c>
      <c r="B4158" s="17" t="n">
        <v>1305</v>
      </c>
      <c r="C4158" s="18" t="s">
        <v>8125</v>
      </c>
      <c r="D4158" s="19" t="s">
        <v>2020</v>
      </c>
      <c r="E4158" s="20" t="n">
        <v>0.0208333333333333</v>
      </c>
      <c r="F4158" s="21" t="s">
        <v>8126</v>
      </c>
      <c r="G4158" s="22"/>
    </row>
    <row r="4159" s="16" customFormat="true" ht="12" hidden="false" customHeight="true" outlineLevel="0" collapsed="false">
      <c r="A4159" s="17" t="n">
        <v>4254</v>
      </c>
      <c r="B4159" s="17" t="n">
        <v>1306</v>
      </c>
      <c r="C4159" s="18" t="s">
        <v>8127</v>
      </c>
      <c r="D4159" s="19" t="s">
        <v>1795</v>
      </c>
      <c r="E4159" s="20" t="n">
        <v>0.0208333333333333</v>
      </c>
      <c r="F4159" s="21" t="s">
        <v>8128</v>
      </c>
      <c r="G4159" s="22" t="n">
        <v>1306</v>
      </c>
    </row>
    <row r="4160" s="16" customFormat="true" ht="12" hidden="false" customHeight="true" outlineLevel="0" collapsed="false">
      <c r="A4160" s="17" t="n">
        <v>4255</v>
      </c>
      <c r="B4160" s="17" t="n">
        <v>1306</v>
      </c>
      <c r="C4160" s="18" t="s">
        <v>8129</v>
      </c>
      <c r="D4160" s="19" t="s">
        <v>7555</v>
      </c>
      <c r="E4160" s="20" t="n">
        <v>0.0208333333333333</v>
      </c>
      <c r="F4160" s="21" t="s">
        <v>8130</v>
      </c>
      <c r="G4160" s="22"/>
    </row>
    <row r="4161" s="16" customFormat="true" ht="12" hidden="false" customHeight="true" outlineLevel="0" collapsed="false">
      <c r="A4161" s="17" t="n">
        <v>4256</v>
      </c>
      <c r="B4161" s="17" t="n">
        <v>1306</v>
      </c>
      <c r="C4161" s="18" t="s">
        <v>8131</v>
      </c>
      <c r="D4161" s="19" t="s">
        <v>2020</v>
      </c>
      <c r="E4161" s="20" t="n">
        <v>0.0208333333333333</v>
      </c>
      <c r="F4161" s="21" t="s">
        <v>8132</v>
      </c>
      <c r="G4161" s="22"/>
    </row>
    <row r="4162" s="16" customFormat="true" ht="12" hidden="false" customHeight="true" outlineLevel="0" collapsed="false">
      <c r="A4162" s="17" t="n">
        <v>4257</v>
      </c>
      <c r="B4162" s="17" t="n">
        <v>1307</v>
      </c>
      <c r="C4162" s="18" t="s">
        <v>8133</v>
      </c>
      <c r="D4162" s="19" t="s">
        <v>6845</v>
      </c>
      <c r="E4162" s="20" t="n">
        <v>0.0208333333333333</v>
      </c>
      <c r="F4162" s="21" t="s">
        <v>8134</v>
      </c>
      <c r="G4162" s="22" t="n">
        <v>1307</v>
      </c>
    </row>
    <row r="4163" s="16" customFormat="true" ht="12" hidden="false" customHeight="true" outlineLevel="0" collapsed="false">
      <c r="A4163" s="17" t="n">
        <v>4258</v>
      </c>
      <c r="B4163" s="17" t="n">
        <v>1307</v>
      </c>
      <c r="C4163" s="18" t="s">
        <v>8135</v>
      </c>
      <c r="D4163" s="19" t="s">
        <v>6845</v>
      </c>
      <c r="E4163" s="20" t="n">
        <v>0.0208333333333333</v>
      </c>
      <c r="F4163" s="21" t="s">
        <v>8136</v>
      </c>
      <c r="G4163" s="22"/>
    </row>
    <row r="4164" s="16" customFormat="true" ht="12" hidden="false" customHeight="true" outlineLevel="0" collapsed="false">
      <c r="A4164" s="17" t="n">
        <v>4259</v>
      </c>
      <c r="B4164" s="17" t="n">
        <v>1307</v>
      </c>
      <c r="C4164" s="18" t="s">
        <v>8137</v>
      </c>
      <c r="D4164" s="19" t="s">
        <v>6848</v>
      </c>
      <c r="E4164" s="20" t="n">
        <v>0.0208333333333333</v>
      </c>
      <c r="F4164" s="21" t="s">
        <v>8138</v>
      </c>
      <c r="G4164" s="22"/>
    </row>
    <row r="4165" s="16" customFormat="true" ht="12" hidden="false" customHeight="true" outlineLevel="0" collapsed="false">
      <c r="A4165" s="17" t="n">
        <v>4260</v>
      </c>
      <c r="B4165" s="17" t="n">
        <v>1307</v>
      </c>
      <c r="C4165" s="18" t="s">
        <v>8139</v>
      </c>
      <c r="D4165" s="19" t="s">
        <v>2509</v>
      </c>
      <c r="E4165" s="20" t="n">
        <v>0.0208333333333333</v>
      </c>
      <c r="F4165" s="21" t="s">
        <v>8140</v>
      </c>
      <c r="G4165" s="22"/>
    </row>
    <row r="4166" s="16" customFormat="true" ht="12" hidden="false" customHeight="true" outlineLevel="0" collapsed="false">
      <c r="A4166" s="17" t="n">
        <v>4261</v>
      </c>
      <c r="B4166" s="17" t="n">
        <v>1308</v>
      </c>
      <c r="C4166" s="18" t="s">
        <v>8141</v>
      </c>
      <c r="D4166" s="19" t="s">
        <v>2509</v>
      </c>
      <c r="E4166" s="20" t="n">
        <v>0.0208333333333333</v>
      </c>
      <c r="F4166" s="21" t="s">
        <v>8142</v>
      </c>
      <c r="G4166" s="22" t="n">
        <v>1308</v>
      </c>
    </row>
    <row r="4167" s="16" customFormat="true" ht="12" hidden="false" customHeight="true" outlineLevel="0" collapsed="false">
      <c r="A4167" s="17" t="n">
        <v>4262</v>
      </c>
      <c r="B4167" s="17" t="n">
        <v>1308</v>
      </c>
      <c r="C4167" s="18" t="s">
        <v>8143</v>
      </c>
      <c r="D4167" s="19" t="s">
        <v>6848</v>
      </c>
      <c r="E4167" s="20" t="n">
        <v>0.0208333333333333</v>
      </c>
      <c r="F4167" s="21" t="s">
        <v>8144</v>
      </c>
      <c r="G4167" s="22"/>
    </row>
    <row r="4168" s="16" customFormat="true" ht="12" hidden="false" customHeight="true" outlineLevel="0" collapsed="false">
      <c r="A4168" s="17" t="n">
        <v>4263</v>
      </c>
      <c r="B4168" s="17" t="n">
        <v>1308</v>
      </c>
      <c r="C4168" s="18" t="s">
        <v>8145</v>
      </c>
      <c r="D4168" s="19" t="s">
        <v>8073</v>
      </c>
      <c r="E4168" s="20" t="n">
        <v>0.0208333333333333</v>
      </c>
      <c r="F4168" s="21" t="s">
        <v>8146</v>
      </c>
      <c r="G4168" s="22"/>
    </row>
    <row r="4169" s="16" customFormat="true" ht="12" hidden="false" customHeight="true" outlineLevel="0" collapsed="false">
      <c r="A4169" s="17" t="n">
        <v>4264</v>
      </c>
      <c r="B4169" s="17" t="n">
        <v>1308</v>
      </c>
      <c r="C4169" s="18" t="s">
        <v>8147</v>
      </c>
      <c r="D4169" s="19" t="s">
        <v>2020</v>
      </c>
      <c r="E4169" s="20" t="n">
        <v>0.0208333333333333</v>
      </c>
      <c r="F4169" s="21" t="s">
        <v>8148</v>
      </c>
      <c r="G4169" s="22"/>
    </row>
    <row r="4170" s="16" customFormat="true" ht="12" hidden="false" customHeight="true" outlineLevel="0" collapsed="false">
      <c r="A4170" s="17" t="n">
        <v>4265</v>
      </c>
      <c r="B4170" s="17" t="n">
        <v>1309</v>
      </c>
      <c r="C4170" s="18" t="s">
        <v>8149</v>
      </c>
      <c r="D4170" s="19" t="s">
        <v>7555</v>
      </c>
      <c r="E4170" s="20" t="n">
        <v>0.0208333333333333</v>
      </c>
      <c r="F4170" s="21" t="s">
        <v>8150</v>
      </c>
      <c r="G4170" s="22" t="n">
        <v>1309</v>
      </c>
    </row>
    <row r="4171" s="16" customFormat="true" ht="12" hidden="false" customHeight="true" outlineLevel="0" collapsed="false">
      <c r="A4171" s="17" t="n">
        <v>4266</v>
      </c>
      <c r="B4171" s="17" t="n">
        <v>1309</v>
      </c>
      <c r="C4171" s="18" t="s">
        <v>8151</v>
      </c>
      <c r="D4171" s="19" t="s">
        <v>6907</v>
      </c>
      <c r="E4171" s="20" t="n">
        <v>0.0208333333333333</v>
      </c>
      <c r="F4171" s="21" t="s">
        <v>8152</v>
      </c>
      <c r="G4171" s="22"/>
    </row>
    <row r="4172" s="16" customFormat="true" ht="12" hidden="false" customHeight="true" outlineLevel="0" collapsed="false">
      <c r="A4172" s="17" t="n">
        <v>4267</v>
      </c>
      <c r="B4172" s="17" t="n">
        <v>1309</v>
      </c>
      <c r="C4172" s="18" t="s">
        <v>8153</v>
      </c>
      <c r="D4172" s="19" t="s">
        <v>2509</v>
      </c>
      <c r="E4172" s="20" t="n">
        <v>0.0208333333333333</v>
      </c>
      <c r="F4172" s="21" t="s">
        <v>8154</v>
      </c>
      <c r="G4172" s="22"/>
    </row>
    <row r="4173" s="16" customFormat="true" ht="12" hidden="false" customHeight="true" outlineLevel="0" collapsed="false">
      <c r="A4173" s="17" t="n">
        <v>4268</v>
      </c>
      <c r="B4173" s="17" t="n">
        <v>1309</v>
      </c>
      <c r="C4173" s="18" t="s">
        <v>8155</v>
      </c>
      <c r="D4173" s="19" t="s">
        <v>2509</v>
      </c>
      <c r="E4173" s="20" t="n">
        <v>0.0208333333333333</v>
      </c>
      <c r="F4173" s="21" t="s">
        <v>8156</v>
      </c>
      <c r="G4173" s="22"/>
    </row>
    <row r="4174" s="16" customFormat="true" ht="12" hidden="false" customHeight="true" outlineLevel="0" collapsed="false">
      <c r="A4174" s="17" t="n">
        <v>4269</v>
      </c>
      <c r="B4174" s="17" t="n">
        <v>1310</v>
      </c>
      <c r="C4174" s="18" t="s">
        <v>8157</v>
      </c>
      <c r="D4174" s="19" t="s">
        <v>2020</v>
      </c>
      <c r="E4174" s="20" t="n">
        <v>0.0625</v>
      </c>
      <c r="F4174" s="21" t="s">
        <v>8158</v>
      </c>
      <c r="G4174" s="22" t="n">
        <v>1310</v>
      </c>
    </row>
    <row r="4175" s="16" customFormat="true" ht="12" hidden="false" customHeight="true" outlineLevel="0" collapsed="false">
      <c r="A4175" s="17" t="n">
        <v>4270</v>
      </c>
      <c r="B4175" s="17" t="n">
        <v>1311</v>
      </c>
      <c r="C4175" s="18" t="s">
        <v>8159</v>
      </c>
      <c r="D4175" s="19" t="s">
        <v>6848</v>
      </c>
      <c r="E4175" s="20" t="n">
        <v>0.0208333333333333</v>
      </c>
      <c r="F4175" s="21" t="s">
        <v>8160</v>
      </c>
      <c r="G4175" s="22" t="n">
        <v>1311</v>
      </c>
    </row>
    <row r="4176" s="16" customFormat="true" ht="12" hidden="false" customHeight="true" outlineLevel="0" collapsed="false">
      <c r="A4176" s="17" t="n">
        <v>4271</v>
      </c>
      <c r="B4176" s="17" t="n">
        <v>1311</v>
      </c>
      <c r="C4176" s="18" t="s">
        <v>8161</v>
      </c>
      <c r="D4176" s="19" t="s">
        <v>2020</v>
      </c>
      <c r="E4176" s="20" t="n">
        <v>0.0208333333333333</v>
      </c>
      <c r="F4176" s="21" t="s">
        <v>8162</v>
      </c>
      <c r="G4176" s="22"/>
    </row>
    <row r="4177" s="16" customFormat="true" ht="12" hidden="false" customHeight="true" outlineLevel="0" collapsed="false">
      <c r="A4177" s="17" t="n">
        <v>4272</v>
      </c>
      <c r="B4177" s="17" t="n">
        <v>1311</v>
      </c>
      <c r="C4177" s="18" t="s">
        <v>8163</v>
      </c>
      <c r="D4177" s="19" t="s">
        <v>6848</v>
      </c>
      <c r="E4177" s="20" t="n">
        <v>0.0208333333333333</v>
      </c>
      <c r="F4177" s="21" t="s">
        <v>8164</v>
      </c>
      <c r="G4177" s="22"/>
    </row>
    <row r="4178" s="16" customFormat="true" ht="12" hidden="false" customHeight="true" outlineLevel="0" collapsed="false">
      <c r="A4178" s="17" t="n">
        <v>4273</v>
      </c>
      <c r="B4178" s="17" t="n">
        <v>1311</v>
      </c>
      <c r="C4178" s="18" t="s">
        <v>8165</v>
      </c>
      <c r="D4178" s="19" t="s">
        <v>7555</v>
      </c>
      <c r="E4178" s="20" t="n">
        <v>0.0104166666666667</v>
      </c>
      <c r="F4178" s="21" t="s">
        <v>8166</v>
      </c>
      <c r="G4178" s="22"/>
    </row>
    <row r="4179" s="16" customFormat="true" ht="12" hidden="false" customHeight="true" outlineLevel="0" collapsed="false">
      <c r="A4179" s="17" t="n">
        <v>4274</v>
      </c>
      <c r="B4179" s="17" t="n">
        <v>1311</v>
      </c>
      <c r="C4179" s="18" t="s">
        <v>1813</v>
      </c>
      <c r="D4179" s="19" t="s">
        <v>2020</v>
      </c>
      <c r="E4179" s="20" t="n">
        <v>0.0104166666666667</v>
      </c>
      <c r="F4179" s="21" t="s">
        <v>8167</v>
      </c>
      <c r="G4179" s="22"/>
    </row>
    <row r="4180" s="16" customFormat="true" ht="12" hidden="false" customHeight="true" outlineLevel="0" collapsed="false">
      <c r="A4180" s="17" t="n">
        <v>4275</v>
      </c>
      <c r="B4180" s="17" t="n">
        <v>1312</v>
      </c>
      <c r="C4180" s="18" t="s">
        <v>8168</v>
      </c>
      <c r="D4180" s="19" t="s">
        <v>2509</v>
      </c>
      <c r="E4180" s="20" t="n">
        <v>0.0208333333333333</v>
      </c>
      <c r="F4180" s="21" t="s">
        <v>8169</v>
      </c>
      <c r="G4180" s="22" t="n">
        <v>1312</v>
      </c>
    </row>
    <row r="4181" s="16" customFormat="true" ht="12" hidden="false" customHeight="true" outlineLevel="0" collapsed="false">
      <c r="A4181" s="17" t="n">
        <v>4276</v>
      </c>
      <c r="B4181" s="17" t="n">
        <v>1312</v>
      </c>
      <c r="C4181" s="18" t="s">
        <v>8170</v>
      </c>
      <c r="D4181" s="19" t="s">
        <v>6907</v>
      </c>
      <c r="E4181" s="20" t="n">
        <v>0.0208333333333333</v>
      </c>
      <c r="F4181" s="21" t="s">
        <v>8171</v>
      </c>
      <c r="G4181" s="22"/>
    </row>
    <row r="4182" s="16" customFormat="true" ht="12" hidden="false" customHeight="true" outlineLevel="0" collapsed="false">
      <c r="A4182" s="17" t="n">
        <v>4277</v>
      </c>
      <c r="B4182" s="17" t="n">
        <v>1312</v>
      </c>
      <c r="C4182" s="18" t="s">
        <v>8172</v>
      </c>
      <c r="D4182" s="19" t="s">
        <v>2509</v>
      </c>
      <c r="E4182" s="20" t="n">
        <v>0.0208333333333333</v>
      </c>
      <c r="F4182" s="21" t="s">
        <v>8173</v>
      </c>
      <c r="G4182" s="22"/>
    </row>
    <row r="4183" s="16" customFormat="true" ht="12" hidden="false" customHeight="true" outlineLevel="0" collapsed="false">
      <c r="A4183" s="17" t="n">
        <v>4278</v>
      </c>
      <c r="B4183" s="17" t="n">
        <v>1312</v>
      </c>
      <c r="C4183" s="18" t="s">
        <v>8174</v>
      </c>
      <c r="D4183" s="19" t="s">
        <v>2020</v>
      </c>
      <c r="E4183" s="20" t="n">
        <v>0.0208333333333333</v>
      </c>
      <c r="F4183" s="21" t="s">
        <v>8175</v>
      </c>
      <c r="G4183" s="22"/>
    </row>
    <row r="4184" s="16" customFormat="true" ht="12" hidden="false" customHeight="true" outlineLevel="0" collapsed="false">
      <c r="A4184" s="17" t="n">
        <v>4279</v>
      </c>
      <c r="B4184" s="17" t="n">
        <v>1313</v>
      </c>
      <c r="C4184" s="18" t="s">
        <v>8176</v>
      </c>
      <c r="D4184" s="19" t="s">
        <v>8177</v>
      </c>
      <c r="E4184" s="20" t="n">
        <v>0.0208333333333333</v>
      </c>
      <c r="F4184" s="21" t="s">
        <v>8178</v>
      </c>
      <c r="G4184" s="22" t="n">
        <v>1313</v>
      </c>
    </row>
    <row r="4185" s="16" customFormat="true" ht="12" hidden="false" customHeight="true" outlineLevel="0" collapsed="false">
      <c r="A4185" s="17" t="n">
        <v>4280</v>
      </c>
      <c r="B4185" s="17" t="n">
        <v>1313</v>
      </c>
      <c r="C4185" s="18" t="s">
        <v>8179</v>
      </c>
      <c r="D4185" s="19" t="s">
        <v>6845</v>
      </c>
      <c r="E4185" s="20" t="n">
        <v>0.0208333333333333</v>
      </c>
      <c r="F4185" s="21" t="s">
        <v>8180</v>
      </c>
      <c r="G4185" s="22"/>
    </row>
    <row r="4186" s="16" customFormat="true" ht="12" hidden="false" customHeight="true" outlineLevel="0" collapsed="false">
      <c r="A4186" s="17" t="n">
        <v>4281</v>
      </c>
      <c r="B4186" s="17" t="n">
        <v>1313</v>
      </c>
      <c r="C4186" s="18" t="s">
        <v>8181</v>
      </c>
      <c r="D4186" s="19" t="s">
        <v>8182</v>
      </c>
      <c r="E4186" s="20" t="n">
        <v>0.0208333333333333</v>
      </c>
      <c r="F4186" s="21" t="s">
        <v>8183</v>
      </c>
      <c r="G4186" s="22"/>
    </row>
    <row r="4187" s="16" customFormat="true" ht="12" hidden="false" customHeight="true" outlineLevel="0" collapsed="false">
      <c r="A4187" s="17" t="n">
        <v>4282</v>
      </c>
      <c r="B4187" s="17" t="n">
        <v>1313</v>
      </c>
      <c r="C4187" s="18" t="s">
        <v>8184</v>
      </c>
      <c r="D4187" s="19" t="s">
        <v>6848</v>
      </c>
      <c r="E4187" s="20" t="n">
        <v>0.0208333333333333</v>
      </c>
      <c r="F4187" s="21" t="s">
        <v>8185</v>
      </c>
      <c r="G4187" s="22"/>
    </row>
    <row r="4188" s="16" customFormat="true" ht="12" hidden="false" customHeight="true" outlineLevel="0" collapsed="false">
      <c r="A4188" s="17" t="n">
        <v>4283</v>
      </c>
      <c r="B4188" s="17" t="n">
        <v>1314</v>
      </c>
      <c r="C4188" s="18" t="s">
        <v>8186</v>
      </c>
      <c r="D4188" s="19" t="s">
        <v>8187</v>
      </c>
      <c r="E4188" s="20" t="n">
        <v>0.0208333333333333</v>
      </c>
      <c r="F4188" s="21" t="s">
        <v>8188</v>
      </c>
      <c r="G4188" s="22" t="n">
        <v>1314</v>
      </c>
    </row>
    <row r="4189" s="16" customFormat="true" ht="12" hidden="false" customHeight="true" outlineLevel="0" collapsed="false">
      <c r="A4189" s="17" t="n">
        <v>4284</v>
      </c>
      <c r="B4189" s="17" t="n">
        <v>1314</v>
      </c>
      <c r="C4189" s="18" t="s">
        <v>8189</v>
      </c>
      <c r="D4189" s="19" t="s">
        <v>2509</v>
      </c>
      <c r="E4189" s="20" t="n">
        <v>0.0208333333333333</v>
      </c>
      <c r="F4189" s="21" t="s">
        <v>8190</v>
      </c>
      <c r="G4189" s="22"/>
    </row>
    <row r="4190" s="16" customFormat="true" ht="12" hidden="false" customHeight="true" outlineLevel="0" collapsed="false">
      <c r="A4190" s="17" t="n">
        <v>4285</v>
      </c>
      <c r="B4190" s="17" t="n">
        <v>1314</v>
      </c>
      <c r="C4190" s="18" t="s">
        <v>8191</v>
      </c>
      <c r="D4190" s="19" t="s">
        <v>6907</v>
      </c>
      <c r="E4190" s="20" t="n">
        <v>0.0208333333333333</v>
      </c>
      <c r="F4190" s="21" t="s">
        <v>8192</v>
      </c>
      <c r="G4190" s="22"/>
    </row>
    <row r="4191" s="16" customFormat="true" ht="12" hidden="false" customHeight="true" outlineLevel="0" collapsed="false">
      <c r="A4191" s="17" t="n">
        <v>4286</v>
      </c>
      <c r="B4191" s="17" t="n">
        <v>1314</v>
      </c>
      <c r="C4191" s="18" t="s">
        <v>8193</v>
      </c>
      <c r="D4191" s="19" t="s">
        <v>2020</v>
      </c>
      <c r="E4191" s="20" t="n">
        <v>0.0208333333333333</v>
      </c>
      <c r="F4191" s="21" t="s">
        <v>8194</v>
      </c>
      <c r="G4191" s="22"/>
    </row>
    <row r="4192" s="16" customFormat="true" ht="12" hidden="false" customHeight="true" outlineLevel="0" collapsed="false">
      <c r="A4192" s="17" t="n">
        <v>4287</v>
      </c>
      <c r="B4192" s="17" t="n">
        <v>1316</v>
      </c>
      <c r="C4192" s="18" t="s">
        <v>8195</v>
      </c>
      <c r="D4192" s="19" t="s">
        <v>8196</v>
      </c>
      <c r="E4192" s="20" t="n">
        <v>0.05</v>
      </c>
      <c r="F4192" s="21" t="s">
        <v>8197</v>
      </c>
      <c r="G4192" s="22" t="n">
        <v>1316</v>
      </c>
    </row>
    <row r="4193" s="16" customFormat="true" ht="12" hidden="false" customHeight="true" outlineLevel="0" collapsed="false">
      <c r="A4193" s="17" t="n">
        <v>4288</v>
      </c>
      <c r="B4193" s="17" t="n">
        <v>1318</v>
      </c>
      <c r="C4193" s="18" t="s">
        <v>8198</v>
      </c>
      <c r="D4193" s="19" t="s">
        <v>6907</v>
      </c>
      <c r="E4193" s="20" t="n">
        <v>0.0192592592592593</v>
      </c>
      <c r="F4193" s="21" t="s">
        <v>8199</v>
      </c>
      <c r="G4193" s="22" t="n">
        <v>1318</v>
      </c>
    </row>
    <row r="4194" s="16" customFormat="true" ht="12" hidden="false" customHeight="true" outlineLevel="0" collapsed="false">
      <c r="A4194" s="17" t="n">
        <v>4289</v>
      </c>
      <c r="B4194" s="17" t="n">
        <v>1318</v>
      </c>
      <c r="C4194" s="18" t="s">
        <v>8200</v>
      </c>
      <c r="D4194" s="19" t="s">
        <v>6907</v>
      </c>
      <c r="E4194" s="20" t="n">
        <v>0.0190046296296296</v>
      </c>
      <c r="F4194" s="21" t="s">
        <v>8201</v>
      </c>
      <c r="G4194" s="22"/>
    </row>
    <row r="4195" s="16" customFormat="true" ht="12" hidden="false" customHeight="true" outlineLevel="0" collapsed="false">
      <c r="A4195" s="17" t="n">
        <v>4290</v>
      </c>
      <c r="B4195" s="17" t="n">
        <v>1318</v>
      </c>
      <c r="C4195" s="18" t="s">
        <v>8202</v>
      </c>
      <c r="D4195" s="19" t="s">
        <v>7555</v>
      </c>
      <c r="E4195" s="20" t="n">
        <v>0.0196759259259259</v>
      </c>
      <c r="F4195" s="21" t="s">
        <v>8203</v>
      </c>
      <c r="G4195" s="22"/>
    </row>
    <row r="4196" s="16" customFormat="true" ht="12" hidden="false" customHeight="true" outlineLevel="0" collapsed="false">
      <c r="A4196" s="17" t="n">
        <v>4291</v>
      </c>
      <c r="B4196" s="17" t="n">
        <v>1318</v>
      </c>
      <c r="C4196" s="18" t="s">
        <v>8204</v>
      </c>
      <c r="D4196" s="19" t="s">
        <v>2020</v>
      </c>
      <c r="E4196" s="20" t="n">
        <v>0.0155787037037037</v>
      </c>
      <c r="F4196" s="21" t="s">
        <v>8205</v>
      </c>
      <c r="G4196" s="22"/>
    </row>
    <row r="4197" s="16" customFormat="true" ht="12" hidden="false" customHeight="true" outlineLevel="0" collapsed="false">
      <c r="A4197" s="17" t="n">
        <v>4292</v>
      </c>
      <c r="B4197" s="17" t="n">
        <v>1320</v>
      </c>
      <c r="C4197" s="18" t="s">
        <v>8206</v>
      </c>
      <c r="D4197" s="19" t="s">
        <v>2020</v>
      </c>
      <c r="E4197" s="20" t="n">
        <v>0.0383564814814815</v>
      </c>
      <c r="F4197" s="21" t="s">
        <v>8207</v>
      </c>
      <c r="G4197" s="22" t="n">
        <v>1320</v>
      </c>
    </row>
    <row r="4198" s="16" customFormat="true" ht="12" hidden="false" customHeight="true" outlineLevel="0" collapsed="false">
      <c r="A4198" s="17" t="n">
        <v>4293</v>
      </c>
      <c r="B4198" s="17" t="n">
        <v>1320</v>
      </c>
      <c r="C4198" s="18" t="s">
        <v>8208</v>
      </c>
      <c r="D4198" s="19" t="s">
        <v>7019</v>
      </c>
      <c r="E4198" s="20" t="n">
        <v>0.0183333333333333</v>
      </c>
      <c r="F4198" s="21" t="s">
        <v>8209</v>
      </c>
      <c r="G4198" s="22"/>
    </row>
    <row r="4199" s="16" customFormat="true" ht="12" hidden="false" customHeight="true" outlineLevel="0" collapsed="false">
      <c r="A4199" s="17" t="n">
        <v>4294</v>
      </c>
      <c r="B4199" s="17" t="n">
        <v>1320</v>
      </c>
      <c r="C4199" s="18" t="s">
        <v>8210</v>
      </c>
      <c r="D4199" s="19" t="s">
        <v>8073</v>
      </c>
      <c r="E4199" s="20" t="n">
        <v>0.0153819444444444</v>
      </c>
      <c r="F4199" s="21" t="s">
        <v>8211</v>
      </c>
      <c r="G4199" s="22"/>
    </row>
    <row r="4200" s="28" customFormat="true" ht="12" hidden="false" customHeight="true" outlineLevel="0" collapsed="false">
      <c r="A4200" s="17" t="n">
        <v>4295</v>
      </c>
      <c r="B4200" s="17" t="n">
        <v>1321</v>
      </c>
      <c r="C4200" s="18" t="s">
        <v>8212</v>
      </c>
      <c r="D4200" s="19" t="s">
        <v>7555</v>
      </c>
      <c r="E4200" s="20" t="n">
        <v>0.0186921296296296</v>
      </c>
      <c r="F4200" s="21" t="s">
        <v>8213</v>
      </c>
      <c r="G4200" s="22" t="n">
        <v>1321</v>
      </c>
    </row>
    <row r="4201" s="16" customFormat="true" ht="12" hidden="false" customHeight="true" outlineLevel="0" collapsed="false">
      <c r="A4201" s="17" t="n">
        <v>4296</v>
      </c>
      <c r="B4201" s="17" t="n">
        <v>1321</v>
      </c>
      <c r="C4201" s="18" t="s">
        <v>8214</v>
      </c>
      <c r="D4201" s="19" t="s">
        <v>8073</v>
      </c>
      <c r="E4201" s="20" t="n">
        <v>0.0165509259259259</v>
      </c>
      <c r="F4201" s="21" t="s">
        <v>8215</v>
      </c>
      <c r="G4201" s="22"/>
    </row>
    <row r="4202" s="16" customFormat="true" ht="12" hidden="false" customHeight="true" outlineLevel="0" collapsed="false">
      <c r="A4202" s="17" t="n">
        <v>4297</v>
      </c>
      <c r="B4202" s="17" t="n">
        <v>1321</v>
      </c>
      <c r="C4202" s="18" t="s">
        <v>8216</v>
      </c>
      <c r="D4202" s="19" t="s">
        <v>6907</v>
      </c>
      <c r="E4202" s="20" t="n">
        <v>0.0202314814814815</v>
      </c>
      <c r="F4202" s="21" t="s">
        <v>8217</v>
      </c>
      <c r="G4202" s="22"/>
    </row>
    <row r="4203" s="16" customFormat="true" ht="12" hidden="false" customHeight="true" outlineLevel="0" collapsed="false">
      <c r="A4203" s="17" t="n">
        <v>4298</v>
      </c>
      <c r="B4203" s="17" t="n">
        <v>1321</v>
      </c>
      <c r="C4203" s="18" t="s">
        <v>8218</v>
      </c>
      <c r="D4203" s="19" t="s">
        <v>8219</v>
      </c>
      <c r="E4203" s="20" t="n">
        <v>0.0199189814814815</v>
      </c>
      <c r="F4203" s="21" t="s">
        <v>8220</v>
      </c>
      <c r="G4203" s="22"/>
    </row>
    <row r="4204" s="16" customFormat="true" ht="12" hidden="false" customHeight="true" outlineLevel="0" collapsed="false">
      <c r="A4204" s="17" t="n">
        <v>4299</v>
      </c>
      <c r="B4204" s="17" t="n">
        <v>1322</v>
      </c>
      <c r="C4204" s="18" t="s">
        <v>8221</v>
      </c>
      <c r="D4204" s="19" t="s">
        <v>2509</v>
      </c>
      <c r="E4204" s="20" t="n">
        <v>0.0175925925925926</v>
      </c>
      <c r="F4204" s="21" t="s">
        <v>8222</v>
      </c>
      <c r="G4204" s="22" t="n">
        <v>1322</v>
      </c>
    </row>
    <row r="4205" s="16" customFormat="true" ht="12" hidden="false" customHeight="true" outlineLevel="0" collapsed="false">
      <c r="A4205" s="17" t="n">
        <v>4300</v>
      </c>
      <c r="B4205" s="17" t="n">
        <v>1322</v>
      </c>
      <c r="C4205" s="18" t="s">
        <v>8223</v>
      </c>
      <c r="D4205" s="19" t="s">
        <v>2509</v>
      </c>
      <c r="E4205" s="20" t="n">
        <v>0.018275462962963</v>
      </c>
      <c r="F4205" s="21" t="s">
        <v>8224</v>
      </c>
      <c r="G4205" s="22"/>
    </row>
    <row r="4206" s="16" customFormat="true" ht="12" hidden="false" customHeight="true" outlineLevel="0" collapsed="false">
      <c r="A4206" s="17" t="n">
        <v>4301</v>
      </c>
      <c r="B4206" s="17" t="n">
        <v>1322</v>
      </c>
      <c r="C4206" s="18" t="s">
        <v>8225</v>
      </c>
      <c r="D4206" s="19" t="s">
        <v>2509</v>
      </c>
      <c r="E4206" s="20" t="n">
        <v>0.0195023148148148</v>
      </c>
      <c r="F4206" s="21" t="s">
        <v>8226</v>
      </c>
      <c r="G4206" s="22"/>
    </row>
    <row r="4207" s="16" customFormat="true" ht="12" hidden="false" customHeight="true" outlineLevel="0" collapsed="false">
      <c r="A4207" s="17" t="n">
        <v>4302</v>
      </c>
      <c r="B4207" s="17" t="n">
        <v>1322</v>
      </c>
      <c r="C4207" s="18" t="s">
        <v>8227</v>
      </c>
      <c r="D4207" s="19" t="s">
        <v>7012</v>
      </c>
      <c r="E4207" s="20" t="n">
        <v>0.0196064814814815</v>
      </c>
      <c r="F4207" s="21" t="s">
        <v>8228</v>
      </c>
      <c r="G4207" s="22"/>
    </row>
    <row r="4208" s="16" customFormat="true" ht="12" hidden="false" customHeight="true" outlineLevel="0" collapsed="false">
      <c r="A4208" s="17" t="n">
        <v>4303</v>
      </c>
      <c r="B4208" s="17" t="n">
        <v>1323</v>
      </c>
      <c r="C4208" s="18" t="s">
        <v>8229</v>
      </c>
      <c r="D4208" s="19" t="s">
        <v>8219</v>
      </c>
      <c r="E4208" s="20" t="n">
        <v>0.0374189814814815</v>
      </c>
      <c r="F4208" s="21" t="s">
        <v>8230</v>
      </c>
      <c r="G4208" s="22" t="n">
        <v>1323</v>
      </c>
    </row>
    <row r="4209" s="16" customFormat="true" ht="12" hidden="false" customHeight="true" outlineLevel="0" collapsed="false">
      <c r="A4209" s="17" t="n">
        <v>4304</v>
      </c>
      <c r="B4209" s="17" t="n">
        <v>1323</v>
      </c>
      <c r="C4209" s="18" t="s">
        <v>8231</v>
      </c>
      <c r="D4209" s="19" t="s">
        <v>6848</v>
      </c>
      <c r="E4209" s="20" t="n">
        <v>0.0173611111111111</v>
      </c>
      <c r="F4209" s="21" t="s">
        <v>8232</v>
      </c>
      <c r="G4209" s="22"/>
    </row>
    <row r="4210" s="16" customFormat="true" ht="12" hidden="false" customHeight="true" outlineLevel="0" collapsed="false">
      <c r="A4210" s="17" t="n">
        <v>4305</v>
      </c>
      <c r="B4210" s="17" t="n">
        <v>1323</v>
      </c>
      <c r="C4210" s="18" t="s">
        <v>8233</v>
      </c>
      <c r="D4210" s="19" t="s">
        <v>2020</v>
      </c>
      <c r="E4210" s="20" t="n">
        <v>0.0177430555555556</v>
      </c>
      <c r="F4210" s="21" t="s">
        <v>8234</v>
      </c>
      <c r="G4210" s="22"/>
    </row>
    <row r="4211" s="16" customFormat="true" ht="12" hidden="false" customHeight="true" outlineLevel="0" collapsed="false">
      <c r="A4211" s="17" t="n">
        <v>4306</v>
      </c>
      <c r="B4211" s="17" t="n">
        <v>1324</v>
      </c>
      <c r="C4211" s="18" t="s">
        <v>8235</v>
      </c>
      <c r="D4211" s="19" t="s">
        <v>8219</v>
      </c>
      <c r="E4211" s="20" t="n">
        <v>0.0194444444444444</v>
      </c>
      <c r="F4211" s="21" t="s">
        <v>8236</v>
      </c>
      <c r="G4211" s="22" t="n">
        <v>1324</v>
      </c>
    </row>
    <row r="4212" s="16" customFormat="true" ht="12" hidden="false" customHeight="true" outlineLevel="0" collapsed="false">
      <c r="A4212" s="17" t="n">
        <v>4307</v>
      </c>
      <c r="B4212" s="17" t="n">
        <v>1324</v>
      </c>
      <c r="C4212" s="18" t="s">
        <v>8237</v>
      </c>
      <c r="D4212" s="19" t="s">
        <v>2020</v>
      </c>
      <c r="E4212" s="20" t="n">
        <v>0.0106134259259259</v>
      </c>
      <c r="F4212" s="21" t="s">
        <v>8238</v>
      </c>
      <c r="G4212" s="22"/>
    </row>
    <row r="4213" s="16" customFormat="true" ht="12" hidden="false" customHeight="true" outlineLevel="0" collapsed="false">
      <c r="A4213" s="17" t="n">
        <v>4308</v>
      </c>
      <c r="B4213" s="17" t="n">
        <v>1324</v>
      </c>
      <c r="C4213" s="18" t="s">
        <v>8239</v>
      </c>
      <c r="D4213" s="19" t="s">
        <v>7566</v>
      </c>
      <c r="E4213" s="20" t="n">
        <v>0.0188657407407407</v>
      </c>
      <c r="F4213" s="21" t="s">
        <v>8240</v>
      </c>
      <c r="G4213" s="22"/>
    </row>
    <row r="4214" s="16" customFormat="true" ht="12" hidden="false" customHeight="true" outlineLevel="0" collapsed="false">
      <c r="A4214" s="17" t="n">
        <v>4309</v>
      </c>
      <c r="B4214" s="17" t="n">
        <v>1324</v>
      </c>
      <c r="C4214" s="18" t="s">
        <v>8241</v>
      </c>
      <c r="D4214" s="19" t="s">
        <v>6848</v>
      </c>
      <c r="E4214" s="20" t="n">
        <v>0.0164814814814815</v>
      </c>
      <c r="F4214" s="21" t="s">
        <v>8242</v>
      </c>
      <c r="G4214" s="22"/>
    </row>
    <row r="4215" s="16" customFormat="true" ht="12" hidden="false" customHeight="true" outlineLevel="0" collapsed="false">
      <c r="A4215" s="17" t="n">
        <v>4310</v>
      </c>
      <c r="B4215" s="17" t="n">
        <v>1324</v>
      </c>
      <c r="C4215" s="18" t="s">
        <v>8243</v>
      </c>
      <c r="D4215" s="19" t="s">
        <v>7012</v>
      </c>
      <c r="E4215" s="20" t="n">
        <v>0.00905092592592593</v>
      </c>
      <c r="F4215" s="21" t="s">
        <v>8244</v>
      </c>
      <c r="G4215" s="22"/>
    </row>
    <row r="4216" s="16" customFormat="true" ht="12" hidden="false" customHeight="true" outlineLevel="0" collapsed="false">
      <c r="A4216" s="17" t="n">
        <v>4311</v>
      </c>
      <c r="B4216" s="17" t="n">
        <v>1325</v>
      </c>
      <c r="C4216" s="18" t="s">
        <v>8245</v>
      </c>
      <c r="D4216" s="19" t="s">
        <v>6715</v>
      </c>
      <c r="E4216" s="20" t="n">
        <v>0.0187962962962963</v>
      </c>
      <c r="F4216" s="21" t="s">
        <v>8246</v>
      </c>
      <c r="G4216" s="22" t="n">
        <v>1325</v>
      </c>
    </row>
    <row r="4217" s="16" customFormat="true" ht="12" hidden="false" customHeight="true" outlineLevel="0" collapsed="false">
      <c r="A4217" s="17" t="n">
        <v>4312</v>
      </c>
      <c r="B4217" s="17" t="n">
        <v>1325</v>
      </c>
      <c r="C4217" s="18" t="s">
        <v>8247</v>
      </c>
      <c r="D4217" s="19" t="s">
        <v>6845</v>
      </c>
      <c r="E4217" s="20" t="n">
        <v>0.0321643518518519</v>
      </c>
      <c r="F4217" s="21" t="s">
        <v>8248</v>
      </c>
      <c r="G4217" s="22"/>
    </row>
    <row r="4218" s="16" customFormat="true" ht="12" hidden="false" customHeight="true" outlineLevel="0" collapsed="false">
      <c r="A4218" s="17" t="n">
        <v>4313</v>
      </c>
      <c r="B4218" s="17" t="n">
        <v>1325</v>
      </c>
      <c r="C4218" s="18" t="s">
        <v>8249</v>
      </c>
      <c r="D4218" s="19" t="s">
        <v>7555</v>
      </c>
      <c r="E4218" s="20" t="n">
        <v>0.0142476851851852</v>
      </c>
      <c r="F4218" s="21" t="s">
        <v>8250</v>
      </c>
      <c r="G4218" s="22"/>
    </row>
    <row r="4219" s="16" customFormat="true" ht="12" hidden="false" customHeight="true" outlineLevel="0" collapsed="false">
      <c r="A4219" s="17" t="n">
        <v>4314</v>
      </c>
      <c r="B4219" s="17" t="n">
        <v>1325</v>
      </c>
      <c r="C4219" s="18" t="s">
        <v>8251</v>
      </c>
      <c r="D4219" s="19" t="s">
        <v>7012</v>
      </c>
      <c r="E4219" s="20" t="n">
        <v>0.014212962962963</v>
      </c>
      <c r="F4219" s="21" t="s">
        <v>8252</v>
      </c>
      <c r="G4219" s="22"/>
    </row>
    <row r="4220" s="16" customFormat="true" ht="12" hidden="false" customHeight="true" outlineLevel="0" collapsed="false">
      <c r="A4220" s="17" t="n">
        <v>4315</v>
      </c>
      <c r="B4220" s="17" t="n">
        <v>1326</v>
      </c>
      <c r="C4220" s="18" t="s">
        <v>8253</v>
      </c>
      <c r="D4220" s="19" t="s">
        <v>2020</v>
      </c>
      <c r="E4220" s="20" t="n">
        <v>0.0211921296296296</v>
      </c>
      <c r="F4220" s="21" t="s">
        <v>8254</v>
      </c>
      <c r="G4220" s="22" t="n">
        <v>1326</v>
      </c>
    </row>
    <row r="4221" s="16" customFormat="true" ht="12" hidden="false" customHeight="true" outlineLevel="0" collapsed="false">
      <c r="A4221" s="17" t="n">
        <v>4316</v>
      </c>
      <c r="B4221" s="17" t="n">
        <v>1326</v>
      </c>
      <c r="C4221" s="18" t="s">
        <v>8255</v>
      </c>
      <c r="D4221" s="19" t="s">
        <v>7012</v>
      </c>
      <c r="E4221" s="20" t="n">
        <v>0.0382986111111111</v>
      </c>
      <c r="F4221" s="21" t="s">
        <v>8256</v>
      </c>
      <c r="G4221" s="22"/>
    </row>
    <row r="4222" s="16" customFormat="true" ht="12" hidden="false" customHeight="true" outlineLevel="0" collapsed="false">
      <c r="A4222" s="17" t="n">
        <v>4317</v>
      </c>
      <c r="B4222" s="17" t="n">
        <v>1326</v>
      </c>
      <c r="C4222" s="18" t="s">
        <v>8257</v>
      </c>
      <c r="D4222" s="19" t="s">
        <v>7012</v>
      </c>
      <c r="E4222" s="20" t="n">
        <v>0.00940972222222222</v>
      </c>
      <c r="F4222" s="21" t="s">
        <v>8258</v>
      </c>
      <c r="G4222" s="22"/>
    </row>
    <row r="4223" s="16" customFormat="true" ht="12" hidden="false" customHeight="true" outlineLevel="0" collapsed="false">
      <c r="A4223" s="17" t="n">
        <v>4318</v>
      </c>
      <c r="B4223" s="17" t="n">
        <v>1326</v>
      </c>
      <c r="C4223" s="18" t="s">
        <v>8259</v>
      </c>
      <c r="D4223" s="19" t="s">
        <v>6845</v>
      </c>
      <c r="E4223" s="20" t="n">
        <v>0.0159143518518519</v>
      </c>
      <c r="F4223" s="21" t="s">
        <v>8260</v>
      </c>
      <c r="G4223" s="22"/>
    </row>
    <row r="4224" s="16" customFormat="true" ht="12" hidden="false" customHeight="true" outlineLevel="0" collapsed="false">
      <c r="A4224" s="17" t="n">
        <v>4319</v>
      </c>
      <c r="B4224" s="17" t="n">
        <v>1327</v>
      </c>
      <c r="C4224" s="18" t="s">
        <v>8261</v>
      </c>
      <c r="D4224" s="19" t="s">
        <v>8219</v>
      </c>
      <c r="E4224" s="20" t="n">
        <v>0.0178703703703704</v>
      </c>
      <c r="F4224" s="21" t="s">
        <v>8262</v>
      </c>
      <c r="G4224" s="22" t="n">
        <v>1327</v>
      </c>
    </row>
    <row r="4225" s="16" customFormat="true" ht="12" hidden="false" customHeight="true" outlineLevel="0" collapsed="false">
      <c r="A4225" s="17" t="n">
        <v>4320</v>
      </c>
      <c r="B4225" s="17" t="n">
        <v>1327</v>
      </c>
      <c r="C4225" s="18" t="s">
        <v>8263</v>
      </c>
      <c r="D4225" s="19" t="s">
        <v>8219</v>
      </c>
      <c r="E4225" s="20" t="n">
        <v>0.0199305555555556</v>
      </c>
      <c r="F4225" s="21" t="s">
        <v>8264</v>
      </c>
      <c r="G4225" s="22"/>
    </row>
    <row r="4226" s="16" customFormat="true" ht="12" hidden="false" customHeight="true" outlineLevel="0" collapsed="false">
      <c r="A4226" s="17" t="n">
        <v>4321</v>
      </c>
      <c r="B4226" s="17" t="n">
        <v>1327</v>
      </c>
      <c r="C4226" s="18" t="s">
        <v>8265</v>
      </c>
      <c r="D4226" s="19" t="s">
        <v>8219</v>
      </c>
      <c r="E4226" s="20" t="n">
        <v>0.0197569444444444</v>
      </c>
      <c r="F4226" s="21" t="s">
        <v>8266</v>
      </c>
      <c r="G4226" s="22"/>
    </row>
    <row r="4227" s="16" customFormat="true" ht="12" hidden="false" customHeight="true" outlineLevel="0" collapsed="false">
      <c r="A4227" s="17" t="n">
        <v>4322</v>
      </c>
      <c r="B4227" s="17" t="n">
        <v>1327</v>
      </c>
      <c r="C4227" s="18" t="s">
        <v>8267</v>
      </c>
      <c r="D4227" s="19" t="s">
        <v>6907</v>
      </c>
      <c r="E4227" s="20" t="n">
        <v>0.0161111111111111</v>
      </c>
      <c r="F4227" s="21" t="s">
        <v>8268</v>
      </c>
      <c r="G4227" s="22"/>
    </row>
    <row r="4228" s="16" customFormat="true" ht="12" hidden="false" customHeight="true" outlineLevel="0" collapsed="false">
      <c r="A4228" s="17" t="n">
        <v>4323</v>
      </c>
      <c r="B4228" s="17" t="n">
        <v>1328</v>
      </c>
      <c r="C4228" s="18" t="s">
        <v>8269</v>
      </c>
      <c r="D4228" s="19" t="s">
        <v>2020</v>
      </c>
      <c r="E4228" s="20" t="n">
        <v>0.0171412037037037</v>
      </c>
      <c r="F4228" s="21" t="s">
        <v>8270</v>
      </c>
      <c r="G4228" s="22" t="n">
        <v>1328</v>
      </c>
    </row>
    <row r="4229" s="16" customFormat="true" ht="12" hidden="false" customHeight="true" outlineLevel="0" collapsed="false">
      <c r="A4229" s="17" t="n">
        <v>4324</v>
      </c>
      <c r="B4229" s="17" t="n">
        <v>1328</v>
      </c>
      <c r="C4229" s="18" t="s">
        <v>8271</v>
      </c>
      <c r="D4229" s="19" t="s">
        <v>8073</v>
      </c>
      <c r="E4229" s="20" t="n">
        <v>0.0173726851851852</v>
      </c>
      <c r="F4229" s="21" t="s">
        <v>8272</v>
      </c>
      <c r="G4229" s="22"/>
    </row>
    <row r="4230" s="16" customFormat="true" ht="12" hidden="false" customHeight="true" outlineLevel="0" collapsed="false">
      <c r="A4230" s="17" t="n">
        <v>4325</v>
      </c>
      <c r="B4230" s="17" t="n">
        <v>1328</v>
      </c>
      <c r="C4230" s="18" t="s">
        <v>8273</v>
      </c>
      <c r="D4230" s="19" t="s">
        <v>6845</v>
      </c>
      <c r="E4230" s="20" t="n">
        <v>0.0160069444444444</v>
      </c>
      <c r="F4230" s="21" t="s">
        <v>8274</v>
      </c>
      <c r="G4230" s="22"/>
    </row>
    <row r="4231" s="16" customFormat="true" ht="12" hidden="false" customHeight="true" outlineLevel="0" collapsed="false">
      <c r="A4231" s="17" t="n">
        <v>4326</v>
      </c>
      <c r="B4231" s="17" t="n">
        <v>1328</v>
      </c>
      <c r="C4231" s="18" t="s">
        <v>8275</v>
      </c>
      <c r="D4231" s="19" t="s">
        <v>7738</v>
      </c>
      <c r="E4231" s="20" t="n">
        <v>0.0181365740740741</v>
      </c>
      <c r="F4231" s="21" t="s">
        <v>8276</v>
      </c>
      <c r="G4231" s="22"/>
    </row>
    <row r="4232" s="16" customFormat="true" ht="12" hidden="false" customHeight="true" outlineLevel="0" collapsed="false">
      <c r="A4232" s="17" t="n">
        <v>4327</v>
      </c>
      <c r="B4232" s="17" t="n">
        <v>1329</v>
      </c>
      <c r="C4232" s="18" t="s">
        <v>8277</v>
      </c>
      <c r="D4232" s="19" t="s">
        <v>6715</v>
      </c>
      <c r="E4232" s="20" t="n">
        <v>0.0142013888888889</v>
      </c>
      <c r="F4232" s="21" t="s">
        <v>8278</v>
      </c>
      <c r="G4232" s="22" t="n">
        <v>1329</v>
      </c>
    </row>
    <row r="4233" s="16" customFormat="true" ht="12" hidden="false" customHeight="true" outlineLevel="0" collapsed="false">
      <c r="A4233" s="17" t="n">
        <v>4328</v>
      </c>
      <c r="B4233" s="17" t="n">
        <v>1329</v>
      </c>
      <c r="C4233" s="18" t="s">
        <v>8279</v>
      </c>
      <c r="D4233" s="19" t="s">
        <v>7566</v>
      </c>
      <c r="E4233" s="20" t="n">
        <v>0.0163078703703704</v>
      </c>
      <c r="F4233" s="21" t="s">
        <v>8280</v>
      </c>
      <c r="G4233" s="22"/>
    </row>
    <row r="4234" s="16" customFormat="true" ht="12" hidden="false" customHeight="true" outlineLevel="0" collapsed="false">
      <c r="A4234" s="17" t="n">
        <v>4329</v>
      </c>
      <c r="B4234" s="17" t="n">
        <v>1329</v>
      </c>
      <c r="C4234" s="18" t="s">
        <v>8281</v>
      </c>
      <c r="D4234" s="19" t="s">
        <v>2020</v>
      </c>
      <c r="E4234" s="20" t="n">
        <v>0.0400231481481482</v>
      </c>
      <c r="F4234" s="21" t="s">
        <v>8282</v>
      </c>
      <c r="G4234" s="22"/>
    </row>
    <row r="4235" s="16" customFormat="true" ht="12" hidden="false" customHeight="true" outlineLevel="0" collapsed="false">
      <c r="A4235" s="17" t="n">
        <v>4330</v>
      </c>
      <c r="B4235" s="17" t="n">
        <v>1330</v>
      </c>
      <c r="C4235" s="18" t="s">
        <v>8283</v>
      </c>
      <c r="D4235" s="19" t="s">
        <v>8219</v>
      </c>
      <c r="E4235" s="20" t="n">
        <v>0.0191782407407407</v>
      </c>
      <c r="F4235" s="21" t="s">
        <v>8284</v>
      </c>
      <c r="G4235" s="22" t="n">
        <v>1330</v>
      </c>
    </row>
    <row r="4236" s="16" customFormat="true" ht="12" hidden="false" customHeight="true" outlineLevel="0" collapsed="false">
      <c r="A4236" s="17" t="n">
        <v>4331</v>
      </c>
      <c r="B4236" s="17" t="n">
        <v>1330</v>
      </c>
      <c r="C4236" s="18" t="s">
        <v>8285</v>
      </c>
      <c r="D4236" s="20" t="s">
        <v>2509</v>
      </c>
      <c r="E4236" s="20" t="n">
        <v>0.0405902777777778</v>
      </c>
      <c r="F4236" s="21" t="s">
        <v>8286</v>
      </c>
      <c r="G4236" s="22"/>
    </row>
    <row r="4237" s="16" customFormat="true" ht="12" hidden="false" customHeight="true" outlineLevel="0" collapsed="false">
      <c r="A4237" s="17" t="n">
        <v>4332</v>
      </c>
      <c r="B4237" s="17" t="n">
        <v>1330</v>
      </c>
      <c r="C4237" s="18" t="s">
        <v>8287</v>
      </c>
      <c r="D4237" s="19" t="s">
        <v>7012</v>
      </c>
      <c r="E4237" s="20" t="n">
        <v>0.00918981481481481</v>
      </c>
      <c r="F4237" s="21" t="s">
        <v>8288</v>
      </c>
      <c r="G4237" s="22"/>
    </row>
    <row r="4238" s="16" customFormat="true" ht="12" hidden="false" customHeight="true" outlineLevel="0" collapsed="false">
      <c r="A4238" s="17" t="n">
        <v>4333</v>
      </c>
      <c r="B4238" s="17" t="n">
        <v>1331</v>
      </c>
      <c r="C4238" s="18" t="s">
        <v>8289</v>
      </c>
      <c r="D4238" s="19" t="s">
        <v>2020</v>
      </c>
      <c r="E4238" s="20" t="n">
        <v>0.0186111111111111</v>
      </c>
      <c r="F4238" s="21" t="s">
        <v>8290</v>
      </c>
      <c r="G4238" s="22" t="n">
        <v>1331</v>
      </c>
    </row>
    <row r="4239" s="16" customFormat="true" ht="12" hidden="false" customHeight="true" outlineLevel="0" collapsed="false">
      <c r="A4239" s="17" t="n">
        <v>4334</v>
      </c>
      <c r="B4239" s="17" t="n">
        <v>1331</v>
      </c>
      <c r="C4239" s="18" t="s">
        <v>8291</v>
      </c>
      <c r="D4239" s="19" t="s">
        <v>6715</v>
      </c>
      <c r="E4239" s="20" t="n">
        <v>0.020474537037037</v>
      </c>
      <c r="F4239" s="21" t="s">
        <v>8292</v>
      </c>
      <c r="G4239" s="22"/>
    </row>
    <row r="4240" s="16" customFormat="true" ht="12" hidden="false" customHeight="true" outlineLevel="0" collapsed="false">
      <c r="A4240" s="17" t="n">
        <v>4335</v>
      </c>
      <c r="B4240" s="17" t="n">
        <v>1331</v>
      </c>
      <c r="C4240" s="18" t="s">
        <v>8293</v>
      </c>
      <c r="D4240" s="19" t="s">
        <v>6845</v>
      </c>
      <c r="E4240" s="20" t="n">
        <v>0.0155208333333333</v>
      </c>
      <c r="F4240" s="21" t="s">
        <v>8294</v>
      </c>
      <c r="G4240" s="22"/>
    </row>
    <row r="4241" s="16" customFormat="true" ht="12" hidden="false" customHeight="true" outlineLevel="0" collapsed="false">
      <c r="A4241" s="17" t="n">
        <v>4336</v>
      </c>
      <c r="B4241" s="17" t="n">
        <v>1331</v>
      </c>
      <c r="C4241" s="18" t="s">
        <v>8295</v>
      </c>
      <c r="D4241" s="19" t="s">
        <v>6848</v>
      </c>
      <c r="E4241" s="20" t="n">
        <v>0.020162037037037</v>
      </c>
      <c r="F4241" s="21" t="s">
        <v>8296</v>
      </c>
      <c r="G4241" s="22"/>
    </row>
    <row r="4242" s="16" customFormat="true" ht="12" hidden="false" customHeight="true" outlineLevel="0" collapsed="false">
      <c r="A4242" s="17" t="n">
        <v>4337</v>
      </c>
      <c r="B4242" s="17" t="n">
        <v>1332</v>
      </c>
      <c r="C4242" s="18" t="s">
        <v>8297</v>
      </c>
      <c r="D4242" s="19" t="s">
        <v>6848</v>
      </c>
      <c r="E4242" s="20" t="n">
        <v>0.0196643518518519</v>
      </c>
      <c r="F4242" s="21" t="s">
        <v>8298</v>
      </c>
      <c r="G4242" s="22" t="n">
        <v>1332</v>
      </c>
    </row>
    <row r="4243" s="16" customFormat="true" ht="12" hidden="false" customHeight="true" outlineLevel="0" collapsed="false">
      <c r="A4243" s="17" t="n">
        <v>4338</v>
      </c>
      <c r="B4243" s="17" t="n">
        <v>1332</v>
      </c>
      <c r="C4243" s="18" t="s">
        <v>8299</v>
      </c>
      <c r="D4243" s="19" t="s">
        <v>6907</v>
      </c>
      <c r="E4243" s="20" t="n">
        <v>0.0195601851851852</v>
      </c>
      <c r="F4243" s="21" t="s">
        <v>8300</v>
      </c>
      <c r="G4243" s="22"/>
    </row>
    <row r="4244" s="16" customFormat="true" ht="12" hidden="false" customHeight="true" outlineLevel="0" collapsed="false">
      <c r="A4244" s="17" t="n">
        <v>4339</v>
      </c>
      <c r="B4244" s="17" t="n">
        <v>1332</v>
      </c>
      <c r="C4244" s="18" t="s">
        <v>8301</v>
      </c>
      <c r="D4244" s="19" t="s">
        <v>7012</v>
      </c>
      <c r="E4244" s="20" t="n">
        <v>0.0183217592592593</v>
      </c>
      <c r="F4244" s="21" t="s">
        <v>8302</v>
      </c>
      <c r="G4244" s="22"/>
    </row>
    <row r="4245" s="16" customFormat="true" ht="12" hidden="false" customHeight="true" outlineLevel="0" collapsed="false">
      <c r="A4245" s="17" t="n">
        <v>4340</v>
      </c>
      <c r="B4245" s="17" t="n">
        <v>1332</v>
      </c>
      <c r="C4245" s="18" t="s">
        <v>8303</v>
      </c>
      <c r="D4245" s="19" t="s">
        <v>7012</v>
      </c>
      <c r="E4245" s="20" t="n">
        <v>0.0160069444444444</v>
      </c>
      <c r="F4245" s="21" t="s">
        <v>8304</v>
      </c>
      <c r="G4245" s="22"/>
    </row>
    <row r="4246" s="16" customFormat="true" ht="12" hidden="false" customHeight="true" outlineLevel="0" collapsed="false">
      <c r="A4246" s="17" t="n">
        <v>4341</v>
      </c>
      <c r="B4246" s="17" t="n">
        <v>1333</v>
      </c>
      <c r="C4246" s="18" t="s">
        <v>8305</v>
      </c>
      <c r="D4246" s="19" t="s">
        <v>2020</v>
      </c>
      <c r="E4246" s="20" t="n">
        <v>0.0180787037037037</v>
      </c>
      <c r="F4246" s="21" t="s">
        <v>8306</v>
      </c>
      <c r="G4246" s="22" t="n">
        <v>1333</v>
      </c>
    </row>
    <row r="4247" s="16" customFormat="true" ht="12" hidden="false" customHeight="true" outlineLevel="0" collapsed="false">
      <c r="A4247" s="17" t="n">
        <v>4342</v>
      </c>
      <c r="B4247" s="17" t="n">
        <v>1333</v>
      </c>
      <c r="C4247" s="18" t="s">
        <v>8307</v>
      </c>
      <c r="D4247" s="19" t="s">
        <v>2020</v>
      </c>
      <c r="E4247" s="20" t="n">
        <v>0.0196180555555556</v>
      </c>
      <c r="F4247" s="21" t="s">
        <v>8308</v>
      </c>
      <c r="G4247" s="22"/>
    </row>
    <row r="4248" s="16" customFormat="true" ht="12" hidden="false" customHeight="true" outlineLevel="0" collapsed="false">
      <c r="A4248" s="17" t="n">
        <v>4343</v>
      </c>
      <c r="B4248" s="17" t="n">
        <v>1333</v>
      </c>
      <c r="C4248" s="18" t="s">
        <v>8309</v>
      </c>
      <c r="D4248" s="19" t="s">
        <v>7012</v>
      </c>
      <c r="E4248" s="20" t="n">
        <v>0.015</v>
      </c>
      <c r="F4248" s="21" t="s">
        <v>8310</v>
      </c>
      <c r="G4248" s="22"/>
    </row>
    <row r="4249" s="16" customFormat="true" ht="12" hidden="false" customHeight="true" outlineLevel="0" collapsed="false">
      <c r="A4249" s="17" t="n">
        <v>4344</v>
      </c>
      <c r="B4249" s="17" t="n">
        <v>1333</v>
      </c>
      <c r="C4249" s="18" t="s">
        <v>8311</v>
      </c>
      <c r="D4249" s="19" t="s">
        <v>8219</v>
      </c>
      <c r="E4249" s="20" t="n">
        <v>0.0177893518518519</v>
      </c>
      <c r="F4249" s="21" t="s">
        <v>8312</v>
      </c>
      <c r="G4249" s="22"/>
    </row>
    <row r="4250" s="16" customFormat="true" ht="12" hidden="false" customHeight="true" outlineLevel="0" collapsed="false">
      <c r="A4250" s="17" t="n">
        <v>4349</v>
      </c>
      <c r="B4250" s="17" t="n">
        <v>1335</v>
      </c>
      <c r="C4250" s="18" t="s">
        <v>8313</v>
      </c>
      <c r="D4250" s="19" t="s">
        <v>8219</v>
      </c>
      <c r="E4250" s="20" t="n">
        <v>0.0196875</v>
      </c>
      <c r="F4250" s="21" t="s">
        <v>8314</v>
      </c>
      <c r="G4250" s="22" t="n">
        <v>1335</v>
      </c>
    </row>
    <row r="4251" s="16" customFormat="true" ht="12" hidden="false" customHeight="true" outlineLevel="0" collapsed="false">
      <c r="A4251" s="17" t="n">
        <v>4350</v>
      </c>
      <c r="B4251" s="17" t="n">
        <v>1335</v>
      </c>
      <c r="C4251" s="18" t="s">
        <v>8315</v>
      </c>
      <c r="D4251" s="19" t="s">
        <v>6715</v>
      </c>
      <c r="E4251" s="20" t="n">
        <v>0.0363888888888889</v>
      </c>
      <c r="F4251" s="21" t="s">
        <v>8316</v>
      </c>
      <c r="G4251" s="22"/>
    </row>
    <row r="4252" s="16" customFormat="true" ht="12" hidden="false" customHeight="true" outlineLevel="0" collapsed="false">
      <c r="A4252" s="17" t="n">
        <v>4351</v>
      </c>
      <c r="B4252" s="17" t="n">
        <v>1335</v>
      </c>
      <c r="C4252" s="18" t="s">
        <v>8317</v>
      </c>
      <c r="D4252" s="19" t="s">
        <v>6845</v>
      </c>
      <c r="E4252" s="20" t="n">
        <v>0.0184490740740741</v>
      </c>
      <c r="F4252" s="21" t="s">
        <v>8318</v>
      </c>
      <c r="G4252" s="22"/>
    </row>
    <row r="4253" s="16" customFormat="true" ht="12" hidden="false" customHeight="true" outlineLevel="0" collapsed="false">
      <c r="A4253" s="17" t="n">
        <v>4352</v>
      </c>
      <c r="B4253" s="17" t="n">
        <v>1335</v>
      </c>
      <c r="C4253" s="18" t="s">
        <v>8319</v>
      </c>
      <c r="D4253" s="19" t="s">
        <v>6845</v>
      </c>
      <c r="E4253" s="20" t="n">
        <v>0.0184143518518519</v>
      </c>
      <c r="F4253" s="21" t="s">
        <v>8320</v>
      </c>
      <c r="G4253" s="22"/>
    </row>
    <row r="4254" s="16" customFormat="true" ht="12" hidden="false" customHeight="true" outlineLevel="0" collapsed="false">
      <c r="A4254" s="17" t="n">
        <v>4353</v>
      </c>
      <c r="B4254" s="17" t="n">
        <v>1336</v>
      </c>
      <c r="C4254" s="18" t="s">
        <v>8321</v>
      </c>
      <c r="D4254" s="19" t="s">
        <v>7555</v>
      </c>
      <c r="E4254" s="20" t="n">
        <v>0.0388194444444444</v>
      </c>
      <c r="F4254" s="21" t="s">
        <v>8322</v>
      </c>
      <c r="G4254" s="22" t="n">
        <v>1336</v>
      </c>
    </row>
    <row r="4255" s="16" customFormat="true" ht="12" hidden="false" customHeight="true" outlineLevel="0" collapsed="false">
      <c r="A4255" s="17" t="n">
        <v>4354</v>
      </c>
      <c r="B4255" s="17" t="n">
        <v>1336</v>
      </c>
      <c r="C4255" s="18" t="s">
        <v>8323</v>
      </c>
      <c r="D4255" s="19" t="s">
        <v>7012</v>
      </c>
      <c r="E4255" s="20" t="n">
        <v>0.0305787037037037</v>
      </c>
      <c r="F4255" s="21" t="s">
        <v>8324</v>
      </c>
      <c r="G4255" s="22"/>
    </row>
    <row r="4256" s="16" customFormat="true" ht="12" hidden="false" customHeight="true" outlineLevel="0" collapsed="false">
      <c r="A4256" s="17" t="n">
        <v>4355</v>
      </c>
      <c r="B4256" s="17" t="n">
        <v>1337</v>
      </c>
      <c r="C4256" s="18" t="s">
        <v>8325</v>
      </c>
      <c r="D4256" s="19" t="s">
        <v>6848</v>
      </c>
      <c r="E4256" s="20" t="n">
        <v>0.0189467592592593</v>
      </c>
      <c r="F4256" s="21" t="s">
        <v>8326</v>
      </c>
      <c r="G4256" s="22" t="n">
        <v>1337</v>
      </c>
    </row>
    <row r="4257" s="16" customFormat="true" ht="12" hidden="false" customHeight="true" outlineLevel="0" collapsed="false">
      <c r="A4257" s="17" t="n">
        <v>4356</v>
      </c>
      <c r="B4257" s="17" t="n">
        <v>1337</v>
      </c>
      <c r="C4257" s="18" t="s">
        <v>8327</v>
      </c>
      <c r="D4257" s="19" t="s">
        <v>8219</v>
      </c>
      <c r="E4257" s="20" t="n">
        <v>0.0203356481481481</v>
      </c>
      <c r="F4257" s="21" t="s">
        <v>8328</v>
      </c>
      <c r="G4257" s="22"/>
    </row>
    <row r="4258" s="16" customFormat="true" ht="12" hidden="false" customHeight="true" outlineLevel="0" collapsed="false">
      <c r="A4258" s="17" t="n">
        <v>4357</v>
      </c>
      <c r="B4258" s="17" t="n">
        <v>1337</v>
      </c>
      <c r="C4258" s="18" t="s">
        <v>8329</v>
      </c>
      <c r="D4258" s="19" t="s">
        <v>8219</v>
      </c>
      <c r="E4258" s="20" t="n">
        <v>0.0146412037037037</v>
      </c>
      <c r="F4258" s="21" t="s">
        <v>8330</v>
      </c>
      <c r="G4258" s="22"/>
    </row>
    <row r="4259" s="16" customFormat="true" ht="12" hidden="false" customHeight="true" outlineLevel="0" collapsed="false">
      <c r="A4259" s="17" t="n">
        <v>4358</v>
      </c>
      <c r="B4259" s="17" t="n">
        <v>1337</v>
      </c>
      <c r="C4259" s="18" t="s">
        <v>8331</v>
      </c>
      <c r="D4259" s="19" t="s">
        <v>6907</v>
      </c>
      <c r="E4259" s="20" t="n">
        <v>0.020162037037037</v>
      </c>
      <c r="F4259" s="21" t="s">
        <v>8332</v>
      </c>
      <c r="G4259" s="22"/>
    </row>
    <row r="4260" s="16" customFormat="true" ht="12" hidden="false" customHeight="true" outlineLevel="0" collapsed="false">
      <c r="A4260" s="17" t="n">
        <v>4359</v>
      </c>
      <c r="B4260" s="17" t="n">
        <v>1338</v>
      </c>
      <c r="C4260" s="18" t="s">
        <v>8333</v>
      </c>
      <c r="D4260" s="19" t="s">
        <v>8219</v>
      </c>
      <c r="E4260" s="20" t="n">
        <v>0.0191550925925926</v>
      </c>
      <c r="F4260" s="21" t="s">
        <v>8334</v>
      </c>
      <c r="G4260" s="22" t="n">
        <v>1338</v>
      </c>
    </row>
    <row r="4261" s="16" customFormat="true" ht="12" hidden="false" customHeight="true" outlineLevel="0" collapsed="false">
      <c r="A4261" s="17" t="n">
        <v>4360</v>
      </c>
      <c r="B4261" s="17" t="n">
        <v>1338</v>
      </c>
      <c r="C4261" s="18" t="s">
        <v>8335</v>
      </c>
      <c r="D4261" s="19" t="s">
        <v>7012</v>
      </c>
      <c r="E4261" s="20" t="n">
        <v>0.0140277777777778</v>
      </c>
      <c r="F4261" s="21" t="s">
        <v>8336</v>
      </c>
      <c r="G4261" s="22"/>
    </row>
    <row r="4262" s="16" customFormat="true" ht="12" hidden="false" customHeight="true" outlineLevel="0" collapsed="false">
      <c r="A4262" s="17" t="n">
        <v>4361</v>
      </c>
      <c r="B4262" s="17" t="n">
        <v>1338</v>
      </c>
      <c r="C4262" s="18" t="s">
        <v>8337</v>
      </c>
      <c r="D4262" s="19" t="s">
        <v>6907</v>
      </c>
      <c r="E4262" s="20" t="n">
        <v>0.0202314814814815</v>
      </c>
      <c r="F4262" s="21" t="s">
        <v>8338</v>
      </c>
      <c r="G4262" s="22"/>
    </row>
    <row r="4263" s="16" customFormat="true" ht="12" hidden="false" customHeight="true" outlineLevel="0" collapsed="false">
      <c r="A4263" s="17" t="n">
        <v>4362</v>
      </c>
      <c r="B4263" s="17" t="n">
        <v>1338</v>
      </c>
      <c r="C4263" s="18" t="s">
        <v>8339</v>
      </c>
      <c r="D4263" s="19" t="s">
        <v>2020</v>
      </c>
      <c r="E4263" s="20" t="n">
        <v>0.0195486111111111</v>
      </c>
      <c r="F4263" s="21" t="s">
        <v>8340</v>
      </c>
      <c r="G4263" s="22"/>
    </row>
    <row r="4264" s="16" customFormat="true" ht="12" hidden="false" customHeight="true" outlineLevel="0" collapsed="false">
      <c r="A4264" s="17" t="n">
        <v>4365</v>
      </c>
      <c r="B4264" s="17" t="n">
        <v>1340</v>
      </c>
      <c r="C4264" s="18" t="s">
        <v>8341</v>
      </c>
      <c r="D4264" s="19" t="s">
        <v>6907</v>
      </c>
      <c r="E4264" s="20" t="n">
        <v>0.0186342592592593</v>
      </c>
      <c r="F4264" s="21" t="s">
        <v>8342</v>
      </c>
      <c r="G4264" s="22" t="n">
        <v>1340</v>
      </c>
    </row>
    <row r="4265" s="16" customFormat="true" ht="12" hidden="false" customHeight="true" outlineLevel="0" collapsed="false">
      <c r="A4265" s="17" t="n">
        <v>4366</v>
      </c>
      <c r="B4265" s="17" t="n">
        <v>1340</v>
      </c>
      <c r="C4265" s="18" t="s">
        <v>8343</v>
      </c>
      <c r="D4265" s="19" t="s">
        <v>7012</v>
      </c>
      <c r="E4265" s="20" t="n">
        <v>0.0380439814814815</v>
      </c>
      <c r="F4265" s="21" t="s">
        <v>8344</v>
      </c>
      <c r="G4265" s="22"/>
    </row>
    <row r="4266" s="16" customFormat="true" ht="12" hidden="false" customHeight="true" outlineLevel="0" collapsed="false">
      <c r="A4266" s="17" t="n">
        <v>4367</v>
      </c>
      <c r="B4266" s="17" t="n">
        <v>1340</v>
      </c>
      <c r="C4266" s="18" t="s">
        <v>8345</v>
      </c>
      <c r="D4266" s="19" t="s">
        <v>8346</v>
      </c>
      <c r="E4266" s="20" t="n">
        <v>0.0168287037037037</v>
      </c>
      <c r="F4266" s="21" t="s">
        <v>8347</v>
      </c>
      <c r="G4266" s="22"/>
    </row>
    <row r="4267" s="16" customFormat="true" ht="12" hidden="false" customHeight="true" outlineLevel="0" collapsed="false">
      <c r="A4267" s="17" t="n">
        <v>4368</v>
      </c>
      <c r="B4267" s="17" t="n">
        <v>1341</v>
      </c>
      <c r="C4267" s="18" t="s">
        <v>8348</v>
      </c>
      <c r="D4267" s="19" t="s">
        <v>8187</v>
      </c>
      <c r="E4267" s="20" t="n">
        <v>0.0190509259259259</v>
      </c>
      <c r="F4267" s="21" t="s">
        <v>8349</v>
      </c>
      <c r="G4267" s="22" t="n">
        <v>1341</v>
      </c>
    </row>
    <row r="4268" s="16" customFormat="true" ht="12" hidden="false" customHeight="true" outlineLevel="0" collapsed="false">
      <c r="A4268" s="17" t="n">
        <v>4369</v>
      </c>
      <c r="B4268" s="17" t="n">
        <v>1341</v>
      </c>
      <c r="C4268" s="18" t="s">
        <v>8350</v>
      </c>
      <c r="D4268" s="19" t="s">
        <v>8219</v>
      </c>
      <c r="E4268" s="20" t="n">
        <v>0.0187731481481482</v>
      </c>
      <c r="F4268" s="21" t="s">
        <v>8351</v>
      </c>
      <c r="G4268" s="22"/>
    </row>
    <row r="4269" s="16" customFormat="true" ht="12" hidden="false" customHeight="true" outlineLevel="0" collapsed="false">
      <c r="A4269" s="17" t="n">
        <v>4370</v>
      </c>
      <c r="B4269" s="17" t="n">
        <v>1341</v>
      </c>
      <c r="C4269" s="18" t="s">
        <v>8352</v>
      </c>
      <c r="D4269" s="19" t="s">
        <v>6715</v>
      </c>
      <c r="E4269" s="20" t="n">
        <v>0.0108680555555556</v>
      </c>
      <c r="F4269" s="21" t="s">
        <v>8353</v>
      </c>
      <c r="G4269" s="22"/>
    </row>
    <row r="4270" s="16" customFormat="true" ht="12" hidden="false" customHeight="true" outlineLevel="0" collapsed="false">
      <c r="A4270" s="17" t="n">
        <v>4371</v>
      </c>
      <c r="B4270" s="17" t="n">
        <v>1341</v>
      </c>
      <c r="C4270" s="18" t="s">
        <v>8354</v>
      </c>
      <c r="D4270" s="19" t="s">
        <v>6715</v>
      </c>
      <c r="E4270" s="20" t="n">
        <v>0.00912037037037037</v>
      </c>
      <c r="F4270" s="21" t="s">
        <v>8355</v>
      </c>
      <c r="G4270" s="22"/>
    </row>
    <row r="4271" s="16" customFormat="true" ht="12" hidden="false" customHeight="true" outlineLevel="0" collapsed="false">
      <c r="A4271" s="17" t="n">
        <v>4372</v>
      </c>
      <c r="B4271" s="17" t="n">
        <v>1341</v>
      </c>
      <c r="C4271" s="18" t="s">
        <v>8356</v>
      </c>
      <c r="D4271" s="19" t="s">
        <v>2509</v>
      </c>
      <c r="E4271" s="20" t="n">
        <v>0.0177662037037037</v>
      </c>
      <c r="F4271" s="21" t="s">
        <v>8357</v>
      </c>
      <c r="G4271" s="22"/>
    </row>
    <row r="4272" s="16" customFormat="true" ht="12" hidden="false" customHeight="true" outlineLevel="0" collapsed="false">
      <c r="A4272" s="17" t="n">
        <v>4373</v>
      </c>
      <c r="B4272" s="17" t="n">
        <v>1342</v>
      </c>
      <c r="C4272" s="18" t="s">
        <v>8358</v>
      </c>
      <c r="D4272" s="19" t="s">
        <v>8219</v>
      </c>
      <c r="E4272" s="20" t="n">
        <v>0.0162731481481481</v>
      </c>
      <c r="F4272" s="21" t="s">
        <v>8359</v>
      </c>
      <c r="G4272" s="22" t="n">
        <v>1342</v>
      </c>
    </row>
    <row r="4273" s="16" customFormat="true" ht="12" hidden="false" customHeight="true" outlineLevel="0" collapsed="false">
      <c r="A4273" s="17" t="n">
        <v>4374</v>
      </c>
      <c r="B4273" s="17" t="n">
        <v>1342</v>
      </c>
      <c r="C4273" s="18" t="s">
        <v>8360</v>
      </c>
      <c r="D4273" s="19" t="s">
        <v>8219</v>
      </c>
      <c r="E4273" s="20" t="n">
        <v>0.0105902777777778</v>
      </c>
      <c r="F4273" s="21" t="s">
        <v>8361</v>
      </c>
      <c r="G4273" s="22"/>
    </row>
    <row r="4274" s="16" customFormat="true" ht="12" hidden="false" customHeight="true" outlineLevel="0" collapsed="false">
      <c r="A4274" s="17" t="n">
        <v>4375</v>
      </c>
      <c r="B4274" s="17" t="n">
        <v>1342</v>
      </c>
      <c r="C4274" s="18" t="s">
        <v>8362</v>
      </c>
      <c r="D4274" s="19" t="s">
        <v>8219</v>
      </c>
      <c r="E4274" s="20" t="n">
        <v>0.0101736111111111</v>
      </c>
      <c r="F4274" s="21" t="s">
        <v>8363</v>
      </c>
      <c r="G4274" s="22"/>
    </row>
    <row r="4275" s="16" customFormat="true" ht="12" hidden="false" customHeight="true" outlineLevel="0" collapsed="false">
      <c r="A4275" s="17" t="n">
        <v>4376</v>
      </c>
      <c r="B4275" s="17" t="n">
        <v>1342</v>
      </c>
      <c r="C4275" s="18" t="s">
        <v>8364</v>
      </c>
      <c r="D4275" s="19" t="s">
        <v>8219</v>
      </c>
      <c r="E4275" s="20" t="n">
        <v>0.0154282407407407</v>
      </c>
      <c r="F4275" s="21" t="s">
        <v>8365</v>
      </c>
      <c r="G4275" s="22"/>
    </row>
    <row r="4276" s="16" customFormat="true" ht="12" hidden="false" customHeight="true" outlineLevel="0" collapsed="false">
      <c r="A4276" s="17" t="n">
        <v>4377</v>
      </c>
      <c r="B4276" s="17" t="n">
        <v>1342</v>
      </c>
      <c r="C4276" s="18" t="s">
        <v>8366</v>
      </c>
      <c r="D4276" s="19" t="s">
        <v>6907</v>
      </c>
      <c r="E4276" s="20" t="n">
        <v>0.0194791666666667</v>
      </c>
      <c r="F4276" s="21" t="s">
        <v>8367</v>
      </c>
      <c r="G4276" s="22"/>
    </row>
    <row r="4277" s="16" customFormat="true" ht="12" hidden="false" customHeight="true" outlineLevel="0" collapsed="false">
      <c r="A4277" s="17" t="n">
        <v>4378</v>
      </c>
      <c r="B4277" s="17" t="n">
        <v>1343</v>
      </c>
      <c r="C4277" s="18" t="s">
        <v>8368</v>
      </c>
      <c r="D4277" s="19" t="s">
        <v>6848</v>
      </c>
      <c r="E4277" s="20" t="n">
        <v>0.0188078703703704</v>
      </c>
      <c r="F4277" s="21" t="s">
        <v>8369</v>
      </c>
      <c r="G4277" s="22" t="n">
        <v>1343</v>
      </c>
    </row>
    <row r="4278" s="16" customFormat="true" ht="12" hidden="false" customHeight="true" outlineLevel="0" collapsed="false">
      <c r="A4278" s="17" t="n">
        <v>4379</v>
      </c>
      <c r="B4278" s="17" t="n">
        <v>1343</v>
      </c>
      <c r="C4278" s="18" t="s">
        <v>7290</v>
      </c>
      <c r="D4278" s="19" t="s">
        <v>2509</v>
      </c>
      <c r="E4278" s="20" t="n">
        <v>0.0182407407407407</v>
      </c>
      <c r="F4278" s="21" t="s">
        <v>8370</v>
      </c>
      <c r="G4278" s="22"/>
    </row>
    <row r="4279" s="16" customFormat="true" ht="12" hidden="false" customHeight="true" outlineLevel="0" collapsed="false">
      <c r="A4279" s="17" t="n">
        <v>4380</v>
      </c>
      <c r="B4279" s="17" t="n">
        <v>1343</v>
      </c>
      <c r="C4279" s="18" t="s">
        <v>8371</v>
      </c>
      <c r="D4279" s="19" t="s">
        <v>6845</v>
      </c>
      <c r="E4279" s="20" t="n">
        <v>0.0339583333333333</v>
      </c>
      <c r="F4279" s="21" t="s">
        <v>8372</v>
      </c>
      <c r="G4279" s="22"/>
    </row>
    <row r="4280" s="16" customFormat="true" ht="12" hidden="false" customHeight="true" outlineLevel="0" collapsed="false">
      <c r="A4280" s="17" t="n">
        <v>4381</v>
      </c>
      <c r="B4280" s="17" t="n">
        <v>1344</v>
      </c>
      <c r="C4280" s="18" t="s">
        <v>8373</v>
      </c>
      <c r="D4280" s="19" t="s">
        <v>7555</v>
      </c>
      <c r="E4280" s="20" t="n">
        <v>0.0160300925925926</v>
      </c>
      <c r="F4280" s="21" t="s">
        <v>8374</v>
      </c>
      <c r="G4280" s="22" t="n">
        <v>1344</v>
      </c>
    </row>
    <row r="4281" s="16" customFormat="true" ht="12" hidden="false" customHeight="true" outlineLevel="0" collapsed="false">
      <c r="A4281" s="17" t="n">
        <v>4382</v>
      </c>
      <c r="B4281" s="17" t="n">
        <v>1344</v>
      </c>
      <c r="C4281" s="18" t="s">
        <v>8375</v>
      </c>
      <c r="D4281" s="19" t="s">
        <v>2509</v>
      </c>
      <c r="E4281" s="20" t="n">
        <v>0.0188657407407407</v>
      </c>
      <c r="F4281" s="21" t="s">
        <v>8376</v>
      </c>
      <c r="G4281" s="22"/>
    </row>
    <row r="4282" s="16" customFormat="true" ht="12" hidden="false" customHeight="true" outlineLevel="0" collapsed="false">
      <c r="A4282" s="17" t="n">
        <v>4383</v>
      </c>
      <c r="B4282" s="17" t="n">
        <v>1344</v>
      </c>
      <c r="C4282" s="18" t="s">
        <v>8377</v>
      </c>
      <c r="D4282" s="19" t="s">
        <v>7012</v>
      </c>
      <c r="E4282" s="20" t="n">
        <v>0.0173611111111111</v>
      </c>
      <c r="F4282" s="21" t="s">
        <v>8378</v>
      </c>
      <c r="G4282" s="22"/>
    </row>
    <row r="4283" s="16" customFormat="true" ht="12" hidden="false" customHeight="true" outlineLevel="0" collapsed="false">
      <c r="A4283" s="17" t="n">
        <v>4384</v>
      </c>
      <c r="B4283" s="17" t="n">
        <v>1344</v>
      </c>
      <c r="C4283" s="18" t="s">
        <v>8379</v>
      </c>
      <c r="D4283" s="19" t="s">
        <v>8380</v>
      </c>
      <c r="E4283" s="20" t="n">
        <v>0.0202430555555556</v>
      </c>
      <c r="F4283" s="21" t="s">
        <v>8381</v>
      </c>
      <c r="G4283" s="22"/>
    </row>
    <row r="4284" s="16" customFormat="true" ht="12" hidden="false" customHeight="true" outlineLevel="0" collapsed="false">
      <c r="A4284" s="17" t="n">
        <v>4385</v>
      </c>
      <c r="B4284" s="17" t="n">
        <v>1345</v>
      </c>
      <c r="C4284" s="18" t="s">
        <v>8382</v>
      </c>
      <c r="D4284" s="19" t="s">
        <v>7012</v>
      </c>
      <c r="E4284" s="20" t="n">
        <v>0.0391435185185185</v>
      </c>
      <c r="F4284" s="21" t="s">
        <v>8383</v>
      </c>
      <c r="G4284" s="22" t="n">
        <v>1345</v>
      </c>
    </row>
    <row r="4285" s="16" customFormat="true" ht="12" hidden="false" customHeight="true" outlineLevel="0" collapsed="false">
      <c r="A4285" s="17" t="n">
        <v>4386</v>
      </c>
      <c r="B4285" s="17" t="n">
        <v>1345</v>
      </c>
      <c r="C4285" s="18" t="s">
        <v>8384</v>
      </c>
      <c r="D4285" s="19" t="s">
        <v>7012</v>
      </c>
      <c r="E4285" s="20" t="n">
        <v>0.0322800925925926</v>
      </c>
      <c r="F4285" s="21" t="s">
        <v>8385</v>
      </c>
      <c r="G4285" s="22"/>
    </row>
    <row r="4286" s="16" customFormat="true" ht="12" hidden="false" customHeight="true" outlineLevel="0" collapsed="false">
      <c r="A4286" s="17" t="n">
        <v>4387</v>
      </c>
      <c r="B4286" s="17" t="n">
        <v>1346</v>
      </c>
      <c r="C4286" s="18" t="s">
        <v>8386</v>
      </c>
      <c r="D4286" s="19" t="s">
        <v>2739</v>
      </c>
      <c r="E4286" s="20" t="n">
        <v>0.0128125</v>
      </c>
      <c r="F4286" s="21" t="s">
        <v>8387</v>
      </c>
      <c r="G4286" s="22" t="n">
        <v>1346</v>
      </c>
    </row>
    <row r="4287" s="16" customFormat="true" ht="12" hidden="false" customHeight="true" outlineLevel="0" collapsed="false">
      <c r="A4287" s="17" t="n">
        <v>4388</v>
      </c>
      <c r="B4287" s="17" t="n">
        <v>1346</v>
      </c>
      <c r="C4287" s="18" t="s">
        <v>8388</v>
      </c>
      <c r="D4287" s="19" t="s">
        <v>8219</v>
      </c>
      <c r="E4287" s="20" t="n">
        <v>0.0140509259259259</v>
      </c>
      <c r="F4287" s="21" t="s">
        <v>8389</v>
      </c>
      <c r="G4287" s="22"/>
    </row>
    <row r="4288" s="16" customFormat="true" ht="12" hidden="false" customHeight="true" outlineLevel="0" collapsed="false">
      <c r="A4288" s="17" t="n">
        <v>4389</v>
      </c>
      <c r="B4288" s="17" t="n">
        <v>1346</v>
      </c>
      <c r="C4288" s="18" t="s">
        <v>8390</v>
      </c>
      <c r="D4288" s="19" t="s">
        <v>6907</v>
      </c>
      <c r="E4288" s="20" t="n">
        <v>0.0158449074074074</v>
      </c>
      <c r="F4288" s="21" t="s">
        <v>8391</v>
      </c>
      <c r="G4288" s="22"/>
    </row>
    <row r="4289" s="16" customFormat="true" ht="12" hidden="false" customHeight="true" outlineLevel="0" collapsed="false">
      <c r="A4289" s="17" t="n">
        <v>4390</v>
      </c>
      <c r="B4289" s="17" t="n">
        <v>1346</v>
      </c>
      <c r="C4289" s="18" t="s">
        <v>8392</v>
      </c>
      <c r="D4289" s="19" t="s">
        <v>2020</v>
      </c>
      <c r="E4289" s="20" t="n">
        <v>0.0152777777777778</v>
      </c>
      <c r="F4289" s="21" t="s">
        <v>8393</v>
      </c>
      <c r="G4289" s="22"/>
    </row>
    <row r="4290" s="16" customFormat="true" ht="12" hidden="false" customHeight="true" outlineLevel="0" collapsed="false">
      <c r="A4290" s="17" t="n">
        <v>4391</v>
      </c>
      <c r="B4290" s="17" t="n">
        <v>1346</v>
      </c>
      <c r="C4290" s="18" t="s">
        <v>8394</v>
      </c>
      <c r="D4290" s="19" t="s">
        <v>7012</v>
      </c>
      <c r="E4290" s="20" t="n">
        <v>0.0159606481481482</v>
      </c>
      <c r="F4290" s="21" t="s">
        <v>8395</v>
      </c>
      <c r="G4290" s="22"/>
    </row>
    <row r="4291" s="16" customFormat="true" ht="12" hidden="false" customHeight="true" outlineLevel="0" collapsed="false">
      <c r="A4291" s="17" t="n">
        <v>4392</v>
      </c>
      <c r="B4291" s="17" t="n">
        <v>1347</v>
      </c>
      <c r="C4291" s="18" t="s">
        <v>8396</v>
      </c>
      <c r="D4291" s="19" t="s">
        <v>2509</v>
      </c>
      <c r="E4291" s="20" t="n">
        <v>0.0163541666666667</v>
      </c>
      <c r="F4291" s="21" t="s">
        <v>8397</v>
      </c>
      <c r="G4291" s="22" t="n">
        <v>1347</v>
      </c>
    </row>
    <row r="4292" s="16" customFormat="true" ht="12" hidden="false" customHeight="true" outlineLevel="0" collapsed="false">
      <c r="A4292" s="17" t="n">
        <v>4393</v>
      </c>
      <c r="B4292" s="17" t="n">
        <v>1347</v>
      </c>
      <c r="C4292" s="18" t="s">
        <v>8398</v>
      </c>
      <c r="D4292" s="19" t="s">
        <v>8399</v>
      </c>
      <c r="E4292" s="20" t="n">
        <v>0.0170023148148148</v>
      </c>
      <c r="F4292" s="21" t="s">
        <v>8400</v>
      </c>
      <c r="G4292" s="22"/>
    </row>
    <row r="4293" s="16" customFormat="true" ht="12" hidden="false" customHeight="true" outlineLevel="0" collapsed="false">
      <c r="A4293" s="17" t="n">
        <v>4394</v>
      </c>
      <c r="B4293" s="17" t="n">
        <v>1347</v>
      </c>
      <c r="C4293" s="18" t="s">
        <v>8401</v>
      </c>
      <c r="D4293" s="19" t="s">
        <v>8402</v>
      </c>
      <c r="E4293" s="20" t="n">
        <v>0.0174305555555556</v>
      </c>
      <c r="F4293" s="21" t="s">
        <v>8403</v>
      </c>
      <c r="G4293" s="22"/>
    </row>
    <row r="4294" s="16" customFormat="true" ht="12" hidden="false" customHeight="true" outlineLevel="0" collapsed="false">
      <c r="A4294" s="17" t="n">
        <v>4395</v>
      </c>
      <c r="B4294" s="17" t="n">
        <v>1347</v>
      </c>
      <c r="C4294" s="18" t="s">
        <v>8404</v>
      </c>
      <c r="D4294" s="19" t="s">
        <v>8405</v>
      </c>
      <c r="E4294" s="20" t="n">
        <v>0.0152777777777778</v>
      </c>
      <c r="F4294" s="21" t="s">
        <v>8406</v>
      </c>
      <c r="G4294" s="22"/>
    </row>
    <row r="4295" s="16" customFormat="true" ht="12" hidden="false" customHeight="true" outlineLevel="0" collapsed="false">
      <c r="A4295" s="17" t="n">
        <v>4396</v>
      </c>
      <c r="B4295" s="17" t="n">
        <v>1347</v>
      </c>
      <c r="C4295" s="18" t="s">
        <v>8407</v>
      </c>
      <c r="D4295" s="19" t="s">
        <v>7555</v>
      </c>
      <c r="E4295" s="20" t="n">
        <v>0.0148032407407407</v>
      </c>
      <c r="F4295" s="21" t="s">
        <v>8408</v>
      </c>
      <c r="G4295" s="22"/>
    </row>
    <row r="4296" s="16" customFormat="true" ht="12" hidden="false" customHeight="true" outlineLevel="0" collapsed="false">
      <c r="A4296" s="17" t="n">
        <v>4402</v>
      </c>
      <c r="B4296" s="17" t="n">
        <v>1349</v>
      </c>
      <c r="C4296" s="18" t="s">
        <v>8409</v>
      </c>
      <c r="D4296" s="19" t="s">
        <v>7555</v>
      </c>
      <c r="E4296" s="20" t="n">
        <v>0.0163541666666667</v>
      </c>
      <c r="F4296" s="21" t="s">
        <v>8410</v>
      </c>
      <c r="G4296" s="22" t="n">
        <v>1349</v>
      </c>
    </row>
    <row r="4297" s="16" customFormat="true" ht="12" hidden="false" customHeight="true" outlineLevel="0" collapsed="false">
      <c r="A4297" s="17" t="n">
        <v>4403</v>
      </c>
      <c r="B4297" s="17" t="n">
        <v>1349</v>
      </c>
      <c r="C4297" s="18" t="s">
        <v>8411</v>
      </c>
      <c r="D4297" s="19" t="s">
        <v>8412</v>
      </c>
      <c r="E4297" s="20" t="n">
        <v>0.0183680555555556</v>
      </c>
      <c r="F4297" s="21" t="s">
        <v>8413</v>
      </c>
      <c r="G4297" s="22"/>
    </row>
    <row r="4298" s="16" customFormat="true" ht="12" hidden="false" customHeight="true" outlineLevel="0" collapsed="false">
      <c r="A4298" s="17" t="n">
        <v>4404</v>
      </c>
      <c r="B4298" s="17" t="n">
        <v>1349</v>
      </c>
      <c r="C4298" s="18" t="s">
        <v>8414</v>
      </c>
      <c r="D4298" s="19" t="s">
        <v>2020</v>
      </c>
      <c r="E4298" s="20" t="n">
        <v>0.0173958333333333</v>
      </c>
      <c r="F4298" s="21" t="s">
        <v>8415</v>
      </c>
      <c r="G4298" s="22"/>
    </row>
    <row r="4299" s="16" customFormat="true" ht="12" hidden="false" customHeight="true" outlineLevel="0" collapsed="false">
      <c r="A4299" s="17" t="n">
        <v>4405</v>
      </c>
      <c r="B4299" s="17" t="n">
        <v>1349</v>
      </c>
      <c r="C4299" s="18" t="s">
        <v>8416</v>
      </c>
      <c r="D4299" s="19" t="s">
        <v>7555</v>
      </c>
      <c r="E4299" s="20" t="n">
        <v>0.0136226851851852</v>
      </c>
      <c r="F4299" s="21" t="s">
        <v>8417</v>
      </c>
      <c r="G4299" s="22"/>
    </row>
    <row r="4300" s="16" customFormat="true" ht="12" hidden="false" customHeight="true" outlineLevel="0" collapsed="false">
      <c r="A4300" s="17" t="n">
        <v>4406</v>
      </c>
      <c r="B4300" s="17" t="n">
        <v>1349</v>
      </c>
      <c r="C4300" s="18" t="s">
        <v>8418</v>
      </c>
      <c r="D4300" s="19" t="s">
        <v>6907</v>
      </c>
      <c r="E4300" s="20" t="n">
        <v>0.0199537037037037</v>
      </c>
      <c r="F4300" s="21" t="s">
        <v>8419</v>
      </c>
      <c r="G4300" s="22"/>
    </row>
    <row r="4301" s="16" customFormat="true" ht="12" hidden="false" customHeight="true" outlineLevel="0" collapsed="false">
      <c r="A4301" s="17" t="n">
        <v>4413</v>
      </c>
      <c r="B4301" s="17" t="n">
        <v>1351</v>
      </c>
      <c r="C4301" s="18" t="s">
        <v>8420</v>
      </c>
      <c r="D4301" s="19" t="s">
        <v>8421</v>
      </c>
      <c r="E4301" s="20" t="n">
        <v>0.0145833333333333</v>
      </c>
      <c r="F4301" s="21" t="s">
        <v>8422</v>
      </c>
      <c r="G4301" s="22"/>
    </row>
    <row r="4302" s="16" customFormat="true" ht="12" hidden="false" customHeight="true" outlineLevel="0" collapsed="false">
      <c r="A4302" s="17" t="n">
        <v>4414</v>
      </c>
      <c r="B4302" s="17" t="n">
        <v>1351</v>
      </c>
      <c r="C4302" s="18" t="s">
        <v>8423</v>
      </c>
      <c r="D4302" s="19" t="s">
        <v>8421</v>
      </c>
      <c r="E4302" s="20" t="n">
        <v>0.0159722222222222</v>
      </c>
      <c r="F4302" s="21" t="s">
        <v>8424</v>
      </c>
      <c r="G4302" s="22"/>
    </row>
    <row r="4303" s="16" customFormat="true" ht="12" hidden="false" customHeight="true" outlineLevel="0" collapsed="false">
      <c r="A4303" s="17" t="n">
        <v>4415</v>
      </c>
      <c r="B4303" s="17" t="n">
        <v>1352</v>
      </c>
      <c r="C4303" s="18" t="s">
        <v>8425</v>
      </c>
      <c r="D4303" s="19" t="s">
        <v>8426</v>
      </c>
      <c r="E4303" s="20" t="n">
        <v>0.0136689814814815</v>
      </c>
      <c r="F4303" s="21" t="s">
        <v>8427</v>
      </c>
      <c r="G4303" s="22" t="n">
        <v>1352</v>
      </c>
    </row>
    <row r="4304" s="16" customFormat="true" ht="12" hidden="false" customHeight="true" outlineLevel="0" collapsed="false">
      <c r="A4304" s="17" t="n">
        <v>4416</v>
      </c>
      <c r="B4304" s="17" t="n">
        <v>1353</v>
      </c>
      <c r="C4304" s="18" t="s">
        <v>8428</v>
      </c>
      <c r="D4304" s="19" t="s">
        <v>6907</v>
      </c>
      <c r="E4304" s="20" t="n">
        <v>0.0195601851851852</v>
      </c>
      <c r="F4304" s="21" t="s">
        <v>8429</v>
      </c>
      <c r="G4304" s="22" t="n">
        <v>1353</v>
      </c>
    </row>
    <row r="4305" s="16" customFormat="true" ht="12" hidden="false" customHeight="true" outlineLevel="0" collapsed="false">
      <c r="A4305" s="17" t="n">
        <v>4417</v>
      </c>
      <c r="B4305" s="17" t="n">
        <v>1353</v>
      </c>
      <c r="C4305" s="18" t="s">
        <v>8430</v>
      </c>
      <c r="D4305" s="19" t="s">
        <v>7012</v>
      </c>
      <c r="E4305" s="20" t="n">
        <v>0.0197685185185185</v>
      </c>
      <c r="F4305" s="21" t="s">
        <v>8431</v>
      </c>
      <c r="G4305" s="22"/>
    </row>
    <row r="4306" s="16" customFormat="true" ht="12" hidden="false" customHeight="true" outlineLevel="0" collapsed="false">
      <c r="A4306" s="17" t="n">
        <v>4418</v>
      </c>
      <c r="B4306" s="17" t="n">
        <v>1353</v>
      </c>
      <c r="C4306" s="18" t="s">
        <v>8432</v>
      </c>
      <c r="D4306" s="19" t="s">
        <v>2020</v>
      </c>
      <c r="E4306" s="20" t="n">
        <v>0.0341435185185185</v>
      </c>
      <c r="F4306" s="21" t="s">
        <v>8433</v>
      </c>
      <c r="G4306" s="22"/>
    </row>
    <row r="4307" s="16" customFormat="true" ht="12" hidden="false" customHeight="true" outlineLevel="0" collapsed="false">
      <c r="A4307" s="17" t="n">
        <v>4419</v>
      </c>
      <c r="B4307" s="17" t="n">
        <v>1354</v>
      </c>
      <c r="C4307" s="18" t="s">
        <v>8434</v>
      </c>
      <c r="D4307" s="19" t="s">
        <v>2509</v>
      </c>
      <c r="E4307" s="20" t="n">
        <v>0.0249768518518519</v>
      </c>
      <c r="F4307" s="21" t="s">
        <v>8435</v>
      </c>
      <c r="G4307" s="22" t="n">
        <v>1354</v>
      </c>
    </row>
    <row r="4308" s="16" customFormat="true" ht="12" hidden="false" customHeight="true" outlineLevel="0" collapsed="false">
      <c r="A4308" s="17" t="n">
        <v>4420</v>
      </c>
      <c r="B4308" s="17" t="n">
        <v>1354</v>
      </c>
      <c r="C4308" s="18" t="s">
        <v>8436</v>
      </c>
      <c r="D4308" s="19" t="s">
        <v>7555</v>
      </c>
      <c r="E4308" s="20" t="n">
        <v>0.0198032407407407</v>
      </c>
      <c r="F4308" s="21" t="s">
        <v>8437</v>
      </c>
      <c r="G4308" s="22"/>
    </row>
    <row r="4309" s="16" customFormat="true" ht="12" hidden="false" customHeight="true" outlineLevel="0" collapsed="false">
      <c r="A4309" s="17" t="n">
        <v>4421</v>
      </c>
      <c r="B4309" s="17" t="n">
        <v>1354</v>
      </c>
      <c r="C4309" s="18" t="s">
        <v>8438</v>
      </c>
      <c r="D4309" s="19" t="s">
        <v>6715</v>
      </c>
      <c r="E4309" s="20" t="n">
        <v>0.00577546296296296</v>
      </c>
      <c r="F4309" s="21" t="s">
        <v>8439</v>
      </c>
      <c r="G4309" s="22"/>
    </row>
    <row r="4310" s="16" customFormat="true" ht="12" hidden="false" customHeight="true" outlineLevel="0" collapsed="false">
      <c r="A4310" s="17" t="n">
        <v>4422</v>
      </c>
      <c r="B4310" s="17" t="n">
        <v>1354</v>
      </c>
      <c r="C4310" s="18" t="s">
        <v>8440</v>
      </c>
      <c r="D4310" s="19" t="s">
        <v>6845</v>
      </c>
      <c r="E4310" s="20" t="n">
        <v>0.0121296296296296</v>
      </c>
      <c r="F4310" s="21" t="s">
        <v>8441</v>
      </c>
      <c r="G4310" s="22"/>
    </row>
    <row r="4311" s="16" customFormat="true" ht="12" hidden="false" customHeight="true" outlineLevel="0" collapsed="false">
      <c r="A4311" s="17" t="n">
        <v>4423</v>
      </c>
      <c r="B4311" s="17" t="n">
        <v>1355</v>
      </c>
      <c r="C4311" s="18" t="s">
        <v>8442</v>
      </c>
      <c r="D4311" s="19" t="s">
        <v>6907</v>
      </c>
      <c r="E4311" s="20" t="n">
        <v>0.0190046296296296</v>
      </c>
      <c r="F4311" s="21" t="s">
        <v>8443</v>
      </c>
      <c r="G4311" s="22" t="n">
        <v>1355</v>
      </c>
    </row>
    <row r="4312" s="16" customFormat="true" ht="12" hidden="false" customHeight="true" outlineLevel="0" collapsed="false">
      <c r="A4312" s="17" t="n">
        <v>4424</v>
      </c>
      <c r="B4312" s="17" t="n">
        <v>1355</v>
      </c>
      <c r="C4312" s="18" t="s">
        <v>8444</v>
      </c>
      <c r="D4312" s="19" t="s">
        <v>2509</v>
      </c>
      <c r="E4312" s="20" t="n">
        <v>0.0418634259259259</v>
      </c>
      <c r="F4312" s="21" t="s">
        <v>8445</v>
      </c>
      <c r="G4312" s="22"/>
    </row>
    <row r="4313" s="16" customFormat="true" ht="12" hidden="false" customHeight="true" outlineLevel="0" collapsed="false">
      <c r="A4313" s="17" t="n">
        <v>4425</v>
      </c>
      <c r="B4313" s="17" t="n">
        <v>1355</v>
      </c>
      <c r="C4313" s="18" t="s">
        <v>8446</v>
      </c>
      <c r="D4313" s="19" t="s">
        <v>8447</v>
      </c>
      <c r="E4313" s="20" t="n">
        <v>0.0181712962962963</v>
      </c>
      <c r="F4313" s="21" t="s">
        <v>8448</v>
      </c>
      <c r="G4313" s="22"/>
    </row>
    <row r="4314" s="16" customFormat="true" ht="12" hidden="false" customHeight="true" outlineLevel="0" collapsed="false">
      <c r="A4314" s="17" t="n">
        <v>4426</v>
      </c>
      <c r="B4314" s="17" t="n">
        <v>1356</v>
      </c>
      <c r="C4314" s="18" t="s">
        <v>8449</v>
      </c>
      <c r="D4314" s="19" t="s">
        <v>6907</v>
      </c>
      <c r="E4314" s="20" t="n">
        <v>0.0174884259259259</v>
      </c>
      <c r="F4314" s="21" t="s">
        <v>8450</v>
      </c>
      <c r="G4314" s="22" t="n">
        <v>1356</v>
      </c>
    </row>
    <row r="4315" s="16" customFormat="true" ht="12" hidden="false" customHeight="true" outlineLevel="0" collapsed="false">
      <c r="A4315" s="17" t="n">
        <v>4427</v>
      </c>
      <c r="B4315" s="17" t="n">
        <v>1356</v>
      </c>
      <c r="C4315" s="18" t="s">
        <v>8451</v>
      </c>
      <c r="D4315" s="19" t="s">
        <v>6848</v>
      </c>
      <c r="E4315" s="20" t="n">
        <v>0.0188194444444444</v>
      </c>
      <c r="F4315" s="21" t="s">
        <v>8452</v>
      </c>
      <c r="G4315" s="22"/>
    </row>
    <row r="4316" s="16" customFormat="true" ht="12" hidden="false" customHeight="true" outlineLevel="0" collapsed="false">
      <c r="A4316" s="17" t="n">
        <v>4428</v>
      </c>
      <c r="B4316" s="17" t="n">
        <v>1356</v>
      </c>
      <c r="C4316" s="18" t="s">
        <v>8453</v>
      </c>
      <c r="D4316" s="19" t="s">
        <v>8454</v>
      </c>
      <c r="E4316" s="20" t="n">
        <v>0.00987268518518519</v>
      </c>
      <c r="F4316" s="21" t="s">
        <v>8455</v>
      </c>
      <c r="G4316" s="22"/>
    </row>
    <row r="4317" s="16" customFormat="true" ht="12" hidden="false" customHeight="true" outlineLevel="0" collapsed="false">
      <c r="A4317" s="17" t="n">
        <v>4429</v>
      </c>
      <c r="B4317" s="17" t="n">
        <v>1356</v>
      </c>
      <c r="C4317" s="18" t="s">
        <v>8456</v>
      </c>
      <c r="D4317" s="19" t="s">
        <v>8457</v>
      </c>
      <c r="E4317" s="20" t="n">
        <v>0.0359027777777778</v>
      </c>
      <c r="F4317" s="21" t="s">
        <v>8458</v>
      </c>
      <c r="G4317" s="22"/>
    </row>
    <row r="4318" s="16" customFormat="true" ht="12" hidden="false" customHeight="true" outlineLevel="0" collapsed="false">
      <c r="A4318" s="17" t="n">
        <v>4430</v>
      </c>
      <c r="B4318" s="17" t="n">
        <v>1357</v>
      </c>
      <c r="C4318" s="18" t="s">
        <v>8459</v>
      </c>
      <c r="D4318" s="19" t="s">
        <v>2020</v>
      </c>
      <c r="E4318" s="20" t="n">
        <v>0.0179513888888889</v>
      </c>
      <c r="F4318" s="21" t="s">
        <v>8460</v>
      </c>
      <c r="G4318" s="22" t="n">
        <v>1357</v>
      </c>
    </row>
    <row r="4319" s="16" customFormat="true" ht="12" hidden="false" customHeight="true" outlineLevel="0" collapsed="false">
      <c r="A4319" s="17" t="n">
        <v>4431</v>
      </c>
      <c r="B4319" s="17" t="n">
        <v>1357</v>
      </c>
      <c r="C4319" s="18" t="s">
        <v>8461</v>
      </c>
      <c r="D4319" s="19" t="s">
        <v>7555</v>
      </c>
      <c r="E4319" s="20" t="n">
        <v>0.019537037037037</v>
      </c>
      <c r="F4319" s="21" t="s">
        <v>8462</v>
      </c>
      <c r="G4319" s="22"/>
    </row>
    <row r="4320" s="16" customFormat="true" ht="12" hidden="false" customHeight="true" outlineLevel="0" collapsed="false">
      <c r="A4320" s="17" t="n">
        <v>4432</v>
      </c>
      <c r="B4320" s="17" t="n">
        <v>1357</v>
      </c>
      <c r="C4320" s="18" t="s">
        <v>8463</v>
      </c>
      <c r="D4320" s="19" t="s">
        <v>6715</v>
      </c>
      <c r="E4320" s="20" t="n">
        <v>0.0093287037037037</v>
      </c>
      <c r="F4320" s="21" t="s">
        <v>8464</v>
      </c>
      <c r="G4320" s="22"/>
    </row>
    <row r="4321" s="16" customFormat="true" ht="12" hidden="false" customHeight="true" outlineLevel="0" collapsed="false">
      <c r="A4321" s="17" t="n">
        <v>4433</v>
      </c>
      <c r="B4321" s="17" t="n">
        <v>1357</v>
      </c>
      <c r="C4321" s="18" t="s">
        <v>8465</v>
      </c>
      <c r="D4321" s="19" t="s">
        <v>6848</v>
      </c>
      <c r="E4321" s="20" t="n">
        <v>0.0208796296296296</v>
      </c>
      <c r="F4321" s="21" t="s">
        <v>8466</v>
      </c>
      <c r="G4321" s="22"/>
    </row>
    <row r="4322" s="16" customFormat="true" ht="12" hidden="false" customHeight="true" outlineLevel="0" collapsed="false">
      <c r="A4322" s="17" t="n">
        <v>4434</v>
      </c>
      <c r="B4322" s="17" t="n">
        <v>1357</v>
      </c>
      <c r="C4322" s="18" t="s">
        <v>8467</v>
      </c>
      <c r="D4322" s="19" t="s">
        <v>8454</v>
      </c>
      <c r="E4322" s="20" t="n">
        <v>0.00873842592592593</v>
      </c>
      <c r="F4322" s="21" t="s">
        <v>8468</v>
      </c>
      <c r="G4322" s="22"/>
    </row>
    <row r="4323" s="16" customFormat="true" ht="12" hidden="false" customHeight="true" outlineLevel="0" collapsed="false">
      <c r="A4323" s="17" t="n">
        <v>4435</v>
      </c>
      <c r="B4323" s="17" t="n">
        <v>1358</v>
      </c>
      <c r="C4323" s="18" t="s">
        <v>8469</v>
      </c>
      <c r="D4323" s="19" t="s">
        <v>8073</v>
      </c>
      <c r="E4323" s="20" t="n">
        <v>0.0160300925925926</v>
      </c>
      <c r="F4323" s="21" t="s">
        <v>8470</v>
      </c>
      <c r="G4323" s="22" t="n">
        <v>1358</v>
      </c>
    </row>
    <row r="4324" s="16" customFormat="true" ht="12" hidden="false" customHeight="true" outlineLevel="0" collapsed="false">
      <c r="A4324" s="17" t="n">
        <v>4436</v>
      </c>
      <c r="B4324" s="17" t="n">
        <v>1358</v>
      </c>
      <c r="C4324" s="18" t="s">
        <v>8471</v>
      </c>
      <c r="D4324" s="19" t="s">
        <v>6907</v>
      </c>
      <c r="E4324" s="20" t="n">
        <v>0.0130092592592593</v>
      </c>
      <c r="F4324" s="21" t="s">
        <v>8472</v>
      </c>
      <c r="G4324" s="22"/>
    </row>
    <row r="4325" s="16" customFormat="true" ht="12" hidden="false" customHeight="true" outlineLevel="0" collapsed="false">
      <c r="A4325" s="17" t="n">
        <v>4437</v>
      </c>
      <c r="B4325" s="17" t="n">
        <v>1358</v>
      </c>
      <c r="C4325" s="18" t="s">
        <v>8473</v>
      </c>
      <c r="D4325" s="19" t="s">
        <v>7555</v>
      </c>
      <c r="E4325" s="20" t="n">
        <v>0.0196875</v>
      </c>
      <c r="F4325" s="21" t="s">
        <v>8474</v>
      </c>
      <c r="G4325" s="22"/>
    </row>
    <row r="4326" s="16" customFormat="true" ht="12" hidden="false" customHeight="true" outlineLevel="0" collapsed="false">
      <c r="A4326" s="17" t="n">
        <v>4438</v>
      </c>
      <c r="B4326" s="17" t="n">
        <v>1358</v>
      </c>
      <c r="C4326" s="18" t="s">
        <v>8475</v>
      </c>
      <c r="D4326" s="19" t="s">
        <v>8476</v>
      </c>
      <c r="E4326" s="20" t="n">
        <v>0.0188773148148148</v>
      </c>
      <c r="F4326" s="21" t="s">
        <v>8477</v>
      </c>
      <c r="G4326" s="22"/>
    </row>
    <row r="4327" s="16" customFormat="true" ht="12" hidden="false" customHeight="true" outlineLevel="0" collapsed="false">
      <c r="A4327" s="17" t="n">
        <v>4439</v>
      </c>
      <c r="B4327" s="17" t="n">
        <v>1359</v>
      </c>
      <c r="C4327" s="18" t="s">
        <v>8478</v>
      </c>
      <c r="D4327" s="19" t="s">
        <v>7555</v>
      </c>
      <c r="E4327" s="20" t="n">
        <v>0.0200578703703704</v>
      </c>
      <c r="F4327" s="21" t="s">
        <v>8479</v>
      </c>
      <c r="G4327" s="22" t="n">
        <v>1359</v>
      </c>
    </row>
    <row r="4328" s="16" customFormat="true" ht="12" hidden="false" customHeight="true" outlineLevel="0" collapsed="false">
      <c r="A4328" s="17" t="n">
        <v>4440</v>
      </c>
      <c r="B4328" s="17" t="n">
        <v>1359</v>
      </c>
      <c r="C4328" s="18" t="s">
        <v>8480</v>
      </c>
      <c r="D4328" s="19" t="s">
        <v>7555</v>
      </c>
      <c r="E4328" s="20" t="n">
        <v>0.0193518518518519</v>
      </c>
      <c r="F4328" s="21" t="s">
        <v>8481</v>
      </c>
      <c r="G4328" s="22"/>
    </row>
    <row r="4329" s="16" customFormat="true" ht="12" hidden="false" customHeight="true" outlineLevel="0" collapsed="false">
      <c r="A4329" s="17" t="n">
        <v>4441</v>
      </c>
      <c r="B4329" s="17" t="n">
        <v>1359</v>
      </c>
      <c r="C4329" s="18" t="s">
        <v>8482</v>
      </c>
      <c r="D4329" s="19" t="s">
        <v>7168</v>
      </c>
      <c r="E4329" s="20" t="n">
        <v>0.0183101851851852</v>
      </c>
      <c r="F4329" s="21" t="s">
        <v>8483</v>
      </c>
      <c r="G4329" s="22"/>
    </row>
    <row r="4330" s="16" customFormat="true" ht="12" hidden="false" customHeight="true" outlineLevel="0" collapsed="false">
      <c r="A4330" s="17" t="n">
        <v>4442</v>
      </c>
      <c r="B4330" s="17" t="n">
        <v>1359</v>
      </c>
      <c r="C4330" s="18" t="s">
        <v>8484</v>
      </c>
      <c r="D4330" s="19" t="s">
        <v>7012</v>
      </c>
      <c r="E4330" s="20" t="n">
        <v>0.0201273148148148</v>
      </c>
      <c r="F4330" s="21" t="s">
        <v>8485</v>
      </c>
      <c r="G4330" s="22"/>
    </row>
    <row r="4331" s="16" customFormat="true" ht="12" hidden="false" customHeight="true" outlineLevel="0" collapsed="false">
      <c r="A4331" s="17" t="n">
        <v>4443</v>
      </c>
      <c r="B4331" s="17" t="n">
        <v>1360</v>
      </c>
      <c r="C4331" s="18" t="s">
        <v>8486</v>
      </c>
      <c r="D4331" s="19" t="s">
        <v>7555</v>
      </c>
      <c r="E4331" s="20" t="n">
        <v>0.0193055555555556</v>
      </c>
      <c r="F4331" s="21" t="s">
        <v>8487</v>
      </c>
      <c r="G4331" s="22" t="n">
        <v>1360</v>
      </c>
    </row>
    <row r="4332" s="16" customFormat="true" ht="12" hidden="false" customHeight="true" outlineLevel="0" collapsed="false">
      <c r="A4332" s="17" t="n">
        <v>4444</v>
      </c>
      <c r="B4332" s="17" t="n">
        <v>1360</v>
      </c>
      <c r="C4332" s="18" t="s">
        <v>8488</v>
      </c>
      <c r="D4332" s="19" t="s">
        <v>6715</v>
      </c>
      <c r="E4332" s="20" t="n">
        <v>0.00861111111111111</v>
      </c>
      <c r="F4332" s="21" t="s">
        <v>8489</v>
      </c>
      <c r="G4332" s="22"/>
    </row>
    <row r="4333" s="16" customFormat="true" ht="12" hidden="false" customHeight="true" outlineLevel="0" collapsed="false">
      <c r="A4333" s="17" t="n">
        <v>4445</v>
      </c>
      <c r="B4333" s="17" t="n">
        <v>1360</v>
      </c>
      <c r="C4333" s="18" t="s">
        <v>8490</v>
      </c>
      <c r="D4333" s="19" t="s">
        <v>6848</v>
      </c>
      <c r="E4333" s="20" t="n">
        <v>0.0209837962962963</v>
      </c>
      <c r="F4333" s="21" t="s">
        <v>8491</v>
      </c>
      <c r="G4333" s="22"/>
    </row>
    <row r="4334" s="16" customFormat="true" ht="12" hidden="false" customHeight="true" outlineLevel="0" collapsed="false">
      <c r="A4334" s="17" t="n">
        <v>4446</v>
      </c>
      <c r="B4334" s="17" t="n">
        <v>1360</v>
      </c>
      <c r="C4334" s="18" t="s">
        <v>8492</v>
      </c>
      <c r="D4334" s="19" t="s">
        <v>8493</v>
      </c>
      <c r="E4334" s="20" t="n">
        <v>0.00934027777777778</v>
      </c>
      <c r="F4334" s="21" t="s">
        <v>8494</v>
      </c>
      <c r="G4334" s="22"/>
    </row>
    <row r="4335" s="16" customFormat="true" ht="12" hidden="false" customHeight="true" outlineLevel="0" collapsed="false">
      <c r="A4335" s="17" t="n">
        <v>4447</v>
      </c>
      <c r="B4335" s="17" t="n">
        <v>1360</v>
      </c>
      <c r="C4335" s="18" t="s">
        <v>8495</v>
      </c>
      <c r="D4335" s="19" t="s">
        <v>2020</v>
      </c>
      <c r="E4335" s="20" t="n">
        <v>0.0197222222222222</v>
      </c>
      <c r="F4335" s="21" t="s">
        <v>8496</v>
      </c>
      <c r="G4335" s="22"/>
    </row>
    <row r="4336" s="16" customFormat="true" ht="12" hidden="false" customHeight="true" outlineLevel="0" collapsed="false">
      <c r="A4336" s="17" t="n">
        <v>4448</v>
      </c>
      <c r="B4336" s="17" t="n">
        <v>1361</v>
      </c>
      <c r="C4336" s="18" t="s">
        <v>8497</v>
      </c>
      <c r="D4336" s="19" t="s">
        <v>7555</v>
      </c>
      <c r="E4336" s="20" t="n">
        <v>0.0194444444444444</v>
      </c>
      <c r="F4336" s="21" t="s">
        <v>8498</v>
      </c>
      <c r="G4336" s="22" t="n">
        <v>1361</v>
      </c>
    </row>
    <row r="4337" s="16" customFormat="true" ht="12" hidden="false" customHeight="true" outlineLevel="0" collapsed="false">
      <c r="A4337" s="17" t="n">
        <v>4449</v>
      </c>
      <c r="B4337" s="17" t="n">
        <v>1361</v>
      </c>
      <c r="C4337" s="18" t="s">
        <v>8499</v>
      </c>
      <c r="D4337" s="19" t="s">
        <v>6907</v>
      </c>
      <c r="E4337" s="20" t="n">
        <v>0.0205671296296296</v>
      </c>
      <c r="F4337" s="21" t="s">
        <v>8500</v>
      </c>
      <c r="G4337" s="22"/>
    </row>
    <row r="4338" s="16" customFormat="true" ht="12" hidden="false" customHeight="true" outlineLevel="0" collapsed="false">
      <c r="A4338" s="17" t="n">
        <v>4450</v>
      </c>
      <c r="B4338" s="17" t="n">
        <v>1361</v>
      </c>
      <c r="C4338" s="18" t="s">
        <v>8501</v>
      </c>
      <c r="D4338" s="19" t="s">
        <v>7555</v>
      </c>
      <c r="E4338" s="20" t="n">
        <v>0.0205787037037037</v>
      </c>
      <c r="F4338" s="21" t="s">
        <v>8502</v>
      </c>
      <c r="G4338" s="22"/>
    </row>
    <row r="4339" s="16" customFormat="true" ht="12" hidden="false" customHeight="true" outlineLevel="0" collapsed="false">
      <c r="A4339" s="17" t="n">
        <v>4451</v>
      </c>
      <c r="B4339" s="17" t="n">
        <v>1361</v>
      </c>
      <c r="C4339" s="18" t="s">
        <v>8503</v>
      </c>
      <c r="D4339" s="19" t="s">
        <v>6907</v>
      </c>
      <c r="E4339" s="20" t="n">
        <v>0.0201157407407407</v>
      </c>
      <c r="F4339" s="21" t="s">
        <v>8504</v>
      </c>
      <c r="G4339" s="22"/>
    </row>
    <row r="4340" s="16" customFormat="true" ht="12" hidden="false" customHeight="true" outlineLevel="0" collapsed="false">
      <c r="A4340" s="17" t="n">
        <v>4452</v>
      </c>
      <c r="B4340" s="17" t="n">
        <v>1362</v>
      </c>
      <c r="C4340" s="18" t="s">
        <v>8505</v>
      </c>
      <c r="D4340" s="19" t="s">
        <v>2509</v>
      </c>
      <c r="E4340" s="20" t="n">
        <v>0.0187731481481482</v>
      </c>
      <c r="F4340" s="21" t="s">
        <v>8506</v>
      </c>
      <c r="G4340" s="22" t="n">
        <v>1362</v>
      </c>
    </row>
    <row r="4341" s="16" customFormat="true" ht="12" hidden="false" customHeight="true" outlineLevel="0" collapsed="false">
      <c r="A4341" s="17" t="n">
        <v>4453</v>
      </c>
      <c r="B4341" s="17" t="n">
        <v>1362</v>
      </c>
      <c r="C4341" s="18" t="s">
        <v>8507</v>
      </c>
      <c r="D4341" s="19" t="s">
        <v>2509</v>
      </c>
      <c r="E4341" s="20" t="n">
        <v>0.0395949074074074</v>
      </c>
      <c r="F4341" s="21" t="s">
        <v>8508</v>
      </c>
      <c r="G4341" s="22"/>
    </row>
    <row r="4342" s="16" customFormat="true" ht="12" hidden="false" customHeight="true" outlineLevel="0" collapsed="false">
      <c r="A4342" s="17" t="n">
        <v>4454</v>
      </c>
      <c r="B4342" s="17" t="n">
        <v>1362</v>
      </c>
      <c r="C4342" s="18" t="s">
        <v>8509</v>
      </c>
      <c r="D4342" s="19" t="s">
        <v>2509</v>
      </c>
      <c r="E4342" s="20" t="n">
        <v>0.0183796296296296</v>
      </c>
      <c r="F4342" s="21" t="s">
        <v>8510</v>
      </c>
      <c r="G4342" s="22"/>
    </row>
    <row r="4343" s="28" customFormat="true" ht="12" hidden="false" customHeight="true" outlineLevel="0" collapsed="false">
      <c r="A4343" s="17" t="n">
        <v>4455</v>
      </c>
      <c r="B4343" s="17" t="n">
        <v>1363</v>
      </c>
      <c r="C4343" s="18" t="s">
        <v>8511</v>
      </c>
      <c r="D4343" s="19" t="s">
        <v>2020</v>
      </c>
      <c r="E4343" s="20" t="n">
        <v>0.0135069444444444</v>
      </c>
      <c r="F4343" s="21" t="s">
        <v>8512</v>
      </c>
      <c r="G4343" s="22" t="n">
        <v>1363</v>
      </c>
    </row>
    <row r="4344" s="16" customFormat="true" ht="12" hidden="false" customHeight="true" outlineLevel="0" collapsed="false">
      <c r="A4344" s="17" t="n">
        <v>4456</v>
      </c>
      <c r="B4344" s="17" t="n">
        <v>1363</v>
      </c>
      <c r="C4344" s="18" t="s">
        <v>8513</v>
      </c>
      <c r="D4344" s="19" t="s">
        <v>6907</v>
      </c>
      <c r="E4344" s="20" t="n">
        <v>0.0187731481481482</v>
      </c>
      <c r="F4344" s="21" t="s">
        <v>8514</v>
      </c>
      <c r="G4344" s="22"/>
    </row>
    <row r="4345" s="16" customFormat="true" ht="12" hidden="false" customHeight="true" outlineLevel="0" collapsed="false">
      <c r="A4345" s="17" t="n">
        <v>4457</v>
      </c>
      <c r="B4345" s="17" t="n">
        <v>1363</v>
      </c>
      <c r="C4345" s="32" t="s">
        <v>8515</v>
      </c>
      <c r="D4345" s="19" t="s">
        <v>6715</v>
      </c>
      <c r="E4345" s="20" t="n">
        <v>0.0374537037037037</v>
      </c>
      <c r="F4345" s="21" t="s">
        <v>8516</v>
      </c>
      <c r="G4345" s="22"/>
    </row>
    <row r="4346" s="16" customFormat="true" ht="12" hidden="false" customHeight="true" outlineLevel="0" collapsed="false">
      <c r="A4346" s="17" t="n">
        <v>4458</v>
      </c>
      <c r="B4346" s="17" t="n">
        <v>1363</v>
      </c>
      <c r="C4346" s="18" t="s">
        <v>8517</v>
      </c>
      <c r="D4346" s="19" t="s">
        <v>7555</v>
      </c>
      <c r="E4346" s="20" t="n">
        <v>0.0187847222222222</v>
      </c>
      <c r="F4346" s="21" t="s">
        <v>8518</v>
      </c>
      <c r="G4346" s="22"/>
    </row>
    <row r="4347" s="16" customFormat="true" ht="12" hidden="false" customHeight="true" outlineLevel="0" collapsed="false">
      <c r="A4347" s="17" t="n">
        <v>4459</v>
      </c>
      <c r="B4347" s="17" t="n">
        <v>1364</v>
      </c>
      <c r="C4347" s="18" t="s">
        <v>8519</v>
      </c>
      <c r="D4347" s="19" t="s">
        <v>8073</v>
      </c>
      <c r="E4347" s="20" t="n">
        <v>0.0158796296296296</v>
      </c>
      <c r="F4347" s="21" t="s">
        <v>8520</v>
      </c>
      <c r="G4347" s="22" t="n">
        <v>1364</v>
      </c>
    </row>
    <row r="4348" s="16" customFormat="true" ht="12" hidden="false" customHeight="true" outlineLevel="0" collapsed="false">
      <c r="A4348" s="17" t="n">
        <v>4460</v>
      </c>
      <c r="B4348" s="17" t="n">
        <v>1364</v>
      </c>
      <c r="C4348" s="18" t="s">
        <v>8521</v>
      </c>
      <c r="D4348" s="19" t="s">
        <v>7555</v>
      </c>
      <c r="E4348" s="33" t="n">
        <v>0.0332638888888889</v>
      </c>
      <c r="F4348" s="21" t="s">
        <v>8522</v>
      </c>
      <c r="G4348" s="22"/>
    </row>
    <row r="4349" s="16" customFormat="true" ht="12" hidden="false" customHeight="true" outlineLevel="0" collapsed="false">
      <c r="A4349" s="17" t="n">
        <v>4461</v>
      </c>
      <c r="B4349" s="17" t="n">
        <v>1364</v>
      </c>
      <c r="C4349" s="18" t="s">
        <v>8523</v>
      </c>
      <c r="D4349" s="19" t="s">
        <v>6907</v>
      </c>
      <c r="E4349" s="20" t="n">
        <v>0.0388657407407407</v>
      </c>
      <c r="F4349" s="21" t="s">
        <v>8524</v>
      </c>
      <c r="G4349" s="22"/>
    </row>
    <row r="4350" s="16" customFormat="true" ht="12" hidden="false" customHeight="true" outlineLevel="0" collapsed="false">
      <c r="A4350" s="17" t="n">
        <v>4462</v>
      </c>
      <c r="B4350" s="17" t="n">
        <v>1364</v>
      </c>
      <c r="C4350" s="18" t="s">
        <v>8525</v>
      </c>
      <c r="D4350" s="19" t="s">
        <v>2020</v>
      </c>
      <c r="E4350" s="20" t="n">
        <v>0.0422685185185185</v>
      </c>
      <c r="F4350" s="21" t="s">
        <v>8526</v>
      </c>
      <c r="G4350" s="22"/>
    </row>
    <row r="4351" s="16" customFormat="true" ht="12" hidden="false" customHeight="true" outlineLevel="0" collapsed="false">
      <c r="A4351" s="17" t="n">
        <v>4463</v>
      </c>
      <c r="B4351" s="17" t="n">
        <v>1364</v>
      </c>
      <c r="C4351" s="18" t="s">
        <v>8527</v>
      </c>
      <c r="D4351" s="19" t="s">
        <v>7555</v>
      </c>
      <c r="E4351" s="20" t="n">
        <v>0.0121875</v>
      </c>
      <c r="F4351" s="21" t="s">
        <v>8528</v>
      </c>
      <c r="G4351" s="22"/>
    </row>
    <row r="4352" s="16" customFormat="true" ht="12" hidden="false" customHeight="true" outlineLevel="0" collapsed="false">
      <c r="A4352" s="17" t="n">
        <v>4464</v>
      </c>
      <c r="B4352" s="17" t="n">
        <v>1365</v>
      </c>
      <c r="C4352" s="18" t="s">
        <v>8529</v>
      </c>
      <c r="D4352" s="19" t="s">
        <v>6848</v>
      </c>
      <c r="E4352" s="20" t="n">
        <v>0.0196296296296296</v>
      </c>
      <c r="F4352" s="21" t="s">
        <v>8530</v>
      </c>
      <c r="G4352" s="22" t="n">
        <v>1365</v>
      </c>
    </row>
    <row r="4353" s="16" customFormat="true" ht="12" hidden="false" customHeight="true" outlineLevel="0" collapsed="false">
      <c r="A4353" s="17" t="n">
        <v>4465</v>
      </c>
      <c r="B4353" s="17" t="n">
        <v>1365</v>
      </c>
      <c r="C4353" s="18" t="s">
        <v>8531</v>
      </c>
      <c r="D4353" s="19" t="s">
        <v>8532</v>
      </c>
      <c r="E4353" s="17" t="s">
        <v>8533</v>
      </c>
      <c r="F4353" s="21" t="s">
        <v>8534</v>
      </c>
      <c r="G4353" s="22"/>
    </row>
    <row r="4354" s="16" customFormat="true" ht="12" hidden="false" customHeight="true" outlineLevel="0" collapsed="false">
      <c r="A4354" s="17" t="n">
        <v>4466</v>
      </c>
      <c r="B4354" s="17" t="n">
        <v>1365</v>
      </c>
      <c r="C4354" s="18" t="s">
        <v>8535</v>
      </c>
      <c r="D4354" s="19" t="s">
        <v>8219</v>
      </c>
      <c r="E4354" s="20" t="n">
        <v>0.0105208333333333</v>
      </c>
      <c r="F4354" s="21" t="s">
        <v>8536</v>
      </c>
      <c r="G4354" s="22"/>
    </row>
    <row r="4355" s="16" customFormat="true" ht="12" hidden="false" customHeight="true" outlineLevel="0" collapsed="false">
      <c r="A4355" s="17" t="n">
        <v>4467</v>
      </c>
      <c r="B4355" s="17" t="n">
        <v>1365</v>
      </c>
      <c r="C4355" s="18" t="s">
        <v>8537</v>
      </c>
      <c r="D4355" s="19" t="s">
        <v>2020</v>
      </c>
      <c r="E4355" s="20" t="n">
        <v>0.0169444444444444</v>
      </c>
      <c r="F4355" s="21" t="s">
        <v>8538</v>
      </c>
      <c r="G4355" s="22"/>
    </row>
    <row r="4356" s="16" customFormat="true" ht="12" hidden="false" customHeight="true" outlineLevel="0" collapsed="false">
      <c r="A4356" s="17" t="n">
        <v>4468</v>
      </c>
      <c r="B4356" s="17" t="n">
        <v>1365</v>
      </c>
      <c r="C4356" s="18" t="s">
        <v>8539</v>
      </c>
      <c r="D4356" s="19" t="s">
        <v>2020</v>
      </c>
      <c r="E4356" s="20" t="n">
        <v>0.0150925925925926</v>
      </c>
      <c r="F4356" s="21" t="s">
        <v>8540</v>
      </c>
      <c r="G4356" s="22"/>
    </row>
    <row r="4357" s="16" customFormat="true" ht="12" hidden="false" customHeight="true" outlineLevel="0" collapsed="false">
      <c r="A4357" s="17" t="n">
        <v>4469</v>
      </c>
      <c r="B4357" s="17" t="n">
        <v>1366</v>
      </c>
      <c r="C4357" s="18" t="s">
        <v>8541</v>
      </c>
      <c r="D4357" s="19" t="s">
        <v>2509</v>
      </c>
      <c r="E4357" s="20" t="n">
        <v>0.0195486111111111</v>
      </c>
      <c r="F4357" s="21" t="s">
        <v>8542</v>
      </c>
      <c r="G4357" s="22" t="n">
        <v>1366</v>
      </c>
    </row>
    <row r="4358" s="16" customFormat="true" ht="12" hidden="false" customHeight="true" outlineLevel="0" collapsed="false">
      <c r="A4358" s="17" t="n">
        <v>4470</v>
      </c>
      <c r="B4358" s="17" t="n">
        <v>1366</v>
      </c>
      <c r="C4358" s="18" t="s">
        <v>8543</v>
      </c>
      <c r="D4358" s="19" t="s">
        <v>2020</v>
      </c>
      <c r="E4358" s="20" t="n">
        <v>0.0180902777777778</v>
      </c>
      <c r="F4358" s="21" t="s">
        <v>8544</v>
      </c>
      <c r="G4358" s="22"/>
    </row>
    <row r="4359" s="16" customFormat="true" ht="12" hidden="false" customHeight="true" outlineLevel="0" collapsed="false">
      <c r="A4359" s="17" t="n">
        <v>4471</v>
      </c>
      <c r="B4359" s="17" t="n">
        <v>1366</v>
      </c>
      <c r="C4359" s="18" t="s">
        <v>8545</v>
      </c>
      <c r="D4359" s="19" t="s">
        <v>2020</v>
      </c>
      <c r="E4359" s="20" t="n">
        <v>0.0138888888888889</v>
      </c>
      <c r="F4359" s="21" t="s">
        <v>8546</v>
      </c>
      <c r="G4359" s="22"/>
    </row>
    <row r="4360" s="16" customFormat="true" ht="12" hidden="false" customHeight="true" outlineLevel="0" collapsed="false">
      <c r="A4360" s="17" t="n">
        <v>4472</v>
      </c>
      <c r="B4360" s="17" t="n">
        <v>1366</v>
      </c>
      <c r="C4360" s="18" t="s">
        <v>8547</v>
      </c>
      <c r="D4360" s="19" t="s">
        <v>2020</v>
      </c>
      <c r="E4360" s="20" t="n">
        <v>0.0284722222222222</v>
      </c>
      <c r="F4360" s="21" t="s">
        <v>8548</v>
      </c>
      <c r="G4360" s="22"/>
    </row>
    <row r="4361" s="16" customFormat="true" ht="12" hidden="false" customHeight="true" outlineLevel="0" collapsed="false">
      <c r="A4361" s="17" t="n">
        <v>4473</v>
      </c>
      <c r="B4361" s="17" t="n">
        <v>1367</v>
      </c>
      <c r="C4361" s="18" t="s">
        <v>8549</v>
      </c>
      <c r="D4361" s="19" t="s">
        <v>6848</v>
      </c>
      <c r="E4361" s="20" t="n">
        <v>0.018587962962963</v>
      </c>
      <c r="F4361" s="21" t="s">
        <v>8550</v>
      </c>
      <c r="G4361" s="22" t="n">
        <v>1367</v>
      </c>
    </row>
    <row r="4362" s="16" customFormat="true" ht="12" hidden="false" customHeight="true" outlineLevel="0" collapsed="false">
      <c r="A4362" s="17" t="n">
        <v>4474</v>
      </c>
      <c r="B4362" s="17" t="n">
        <v>1367</v>
      </c>
      <c r="C4362" s="18" t="s">
        <v>8551</v>
      </c>
      <c r="D4362" s="19" t="s">
        <v>2020</v>
      </c>
      <c r="E4362" s="20" t="n">
        <v>0.0194097222222222</v>
      </c>
      <c r="F4362" s="21" t="s">
        <v>8552</v>
      </c>
      <c r="G4362" s="22"/>
    </row>
    <row r="4363" s="16" customFormat="true" ht="12" hidden="false" customHeight="true" outlineLevel="0" collapsed="false">
      <c r="A4363" s="17" t="n">
        <v>4475</v>
      </c>
      <c r="B4363" s="17" t="n">
        <v>1367</v>
      </c>
      <c r="C4363" s="18" t="s">
        <v>8553</v>
      </c>
      <c r="D4363" s="19" t="s">
        <v>6907</v>
      </c>
      <c r="E4363" s="20" t="n">
        <v>0.0190740740740741</v>
      </c>
      <c r="F4363" s="21" t="s">
        <v>8554</v>
      </c>
      <c r="G4363" s="22"/>
    </row>
    <row r="4364" s="16" customFormat="true" ht="12" hidden="false" customHeight="true" outlineLevel="0" collapsed="false">
      <c r="A4364" s="17" t="n">
        <v>4476</v>
      </c>
      <c r="B4364" s="17" t="n">
        <v>1367</v>
      </c>
      <c r="C4364" s="18" t="s">
        <v>8555</v>
      </c>
      <c r="D4364" s="19" t="s">
        <v>2509</v>
      </c>
      <c r="E4364" s="20" t="n">
        <v>0.0188888888888889</v>
      </c>
      <c r="F4364" s="21" t="s">
        <v>8556</v>
      </c>
      <c r="G4364" s="22"/>
    </row>
    <row r="4365" s="16" customFormat="true" ht="12" hidden="false" customHeight="true" outlineLevel="0" collapsed="false">
      <c r="A4365" s="17" t="n">
        <v>4477</v>
      </c>
      <c r="B4365" s="17" t="n">
        <v>1368</v>
      </c>
      <c r="C4365" s="18" t="s">
        <v>8557</v>
      </c>
      <c r="D4365" s="19" t="s">
        <v>7555</v>
      </c>
      <c r="E4365" s="20" t="n">
        <v>0.0191550925925926</v>
      </c>
      <c r="F4365" s="21" t="s">
        <v>8558</v>
      </c>
      <c r="G4365" s="22" t="n">
        <v>1368</v>
      </c>
    </row>
    <row r="4366" s="16" customFormat="true" ht="12" hidden="false" customHeight="true" outlineLevel="0" collapsed="false">
      <c r="A4366" s="17" t="n">
        <v>4478</v>
      </c>
      <c r="B4366" s="17" t="n">
        <v>1368</v>
      </c>
      <c r="C4366" s="18" t="s">
        <v>8559</v>
      </c>
      <c r="D4366" s="19" t="s">
        <v>2509</v>
      </c>
      <c r="E4366" s="20" t="n">
        <v>0.00982638888888889</v>
      </c>
      <c r="F4366" s="21" t="s">
        <v>8560</v>
      </c>
      <c r="G4366" s="22"/>
    </row>
    <row r="4367" s="16" customFormat="true" ht="12" hidden="false" customHeight="true" outlineLevel="0" collapsed="false">
      <c r="A4367" s="17" t="n">
        <v>4479</v>
      </c>
      <c r="B4367" s="17" t="n">
        <v>1368</v>
      </c>
      <c r="C4367" s="18" t="s">
        <v>8561</v>
      </c>
      <c r="D4367" s="19" t="s">
        <v>2020</v>
      </c>
      <c r="E4367" s="20" t="n">
        <v>0.00895833333333333</v>
      </c>
      <c r="F4367" s="21" t="s">
        <v>8562</v>
      </c>
      <c r="G4367" s="22"/>
    </row>
    <row r="4368" s="16" customFormat="true" ht="12" hidden="false" customHeight="true" outlineLevel="0" collapsed="false">
      <c r="A4368" s="17" t="n">
        <v>4480</v>
      </c>
      <c r="B4368" s="17" t="n">
        <v>1368</v>
      </c>
      <c r="C4368" s="18" t="s">
        <v>8563</v>
      </c>
      <c r="D4368" s="19" t="s">
        <v>7168</v>
      </c>
      <c r="E4368" s="20" t="n">
        <v>0.0125347222222222</v>
      </c>
      <c r="F4368" s="21" t="s">
        <v>8564</v>
      </c>
      <c r="G4368" s="22"/>
    </row>
    <row r="4369" s="16" customFormat="true" ht="12" hidden="false" customHeight="true" outlineLevel="0" collapsed="false">
      <c r="A4369" s="17" t="n">
        <v>4481</v>
      </c>
      <c r="B4369" s="17" t="n">
        <v>1368</v>
      </c>
      <c r="C4369" s="18" t="s">
        <v>8565</v>
      </c>
      <c r="D4369" s="19" t="s">
        <v>6715</v>
      </c>
      <c r="E4369" s="20" t="n">
        <v>0.00921296296296296</v>
      </c>
      <c r="F4369" s="21" t="s">
        <v>8566</v>
      </c>
      <c r="G4369" s="22"/>
    </row>
    <row r="4370" s="16" customFormat="true" ht="12" hidden="false" customHeight="true" outlineLevel="0" collapsed="false">
      <c r="A4370" s="17" t="n">
        <v>4482</v>
      </c>
      <c r="B4370" s="17" t="n">
        <v>1368</v>
      </c>
      <c r="C4370" s="18" t="s">
        <v>8567</v>
      </c>
      <c r="D4370" s="19" t="s">
        <v>6715</v>
      </c>
      <c r="E4370" s="20" t="n">
        <v>0.00990740740740741</v>
      </c>
      <c r="F4370" s="21" t="s">
        <v>8568</v>
      </c>
      <c r="G4370" s="22"/>
    </row>
    <row r="4371" s="16" customFormat="true" ht="12" hidden="false" customHeight="true" outlineLevel="0" collapsed="false">
      <c r="A4371" s="17" t="n">
        <v>4483</v>
      </c>
      <c r="B4371" s="17" t="n">
        <v>1369</v>
      </c>
      <c r="C4371" s="18" t="s">
        <v>8569</v>
      </c>
      <c r="D4371" s="19" t="s">
        <v>7555</v>
      </c>
      <c r="E4371" s="17" t="s">
        <v>8570</v>
      </c>
      <c r="F4371" s="21" t="s">
        <v>8571</v>
      </c>
      <c r="G4371" s="22" t="n">
        <v>1369</v>
      </c>
    </row>
    <row r="4372" s="16" customFormat="true" ht="12" hidden="false" customHeight="true" outlineLevel="0" collapsed="false">
      <c r="A4372" s="17" t="n">
        <v>4484</v>
      </c>
      <c r="B4372" s="17" t="n">
        <v>1369</v>
      </c>
      <c r="C4372" s="18" t="s">
        <v>8572</v>
      </c>
      <c r="D4372" s="19" t="s">
        <v>7555</v>
      </c>
      <c r="E4372" s="20" t="n">
        <v>0.00829861111111111</v>
      </c>
      <c r="F4372" s="21" t="s">
        <v>8573</v>
      </c>
      <c r="G4372" s="22"/>
    </row>
    <row r="4373" s="16" customFormat="true" ht="12" hidden="false" customHeight="true" outlineLevel="0" collapsed="false">
      <c r="A4373" s="17" t="n">
        <v>4485</v>
      </c>
      <c r="B4373" s="17" t="n">
        <v>1369</v>
      </c>
      <c r="C4373" s="18" t="s">
        <v>8574</v>
      </c>
      <c r="D4373" s="19" t="s">
        <v>7168</v>
      </c>
      <c r="E4373" s="20" t="n">
        <v>0.0186342592592593</v>
      </c>
      <c r="F4373" s="21" t="s">
        <v>8575</v>
      </c>
      <c r="G4373" s="22"/>
    </row>
    <row r="4374" s="16" customFormat="true" ht="12" hidden="false" customHeight="true" outlineLevel="0" collapsed="false">
      <c r="A4374" s="17" t="n">
        <v>4486</v>
      </c>
      <c r="B4374" s="17" t="n">
        <v>1369</v>
      </c>
      <c r="C4374" s="18" t="s">
        <v>8576</v>
      </c>
      <c r="D4374" s="19" t="s">
        <v>2509</v>
      </c>
      <c r="E4374" s="20" t="n">
        <v>0.0194675925925926</v>
      </c>
      <c r="F4374" s="21" t="s">
        <v>8577</v>
      </c>
      <c r="G4374" s="22"/>
    </row>
    <row r="4375" s="16" customFormat="true" ht="12" hidden="false" customHeight="true" outlineLevel="0" collapsed="false">
      <c r="A4375" s="17" t="n">
        <v>4487</v>
      </c>
      <c r="B4375" s="17" t="n">
        <v>1369</v>
      </c>
      <c r="C4375" s="18" t="s">
        <v>8578</v>
      </c>
      <c r="D4375" s="19" t="s">
        <v>6848</v>
      </c>
      <c r="E4375" s="20" t="n">
        <v>0.0175</v>
      </c>
      <c r="F4375" s="21" t="s">
        <v>8579</v>
      </c>
      <c r="G4375" s="22"/>
    </row>
    <row r="4376" s="16" customFormat="true" ht="12" hidden="false" customHeight="true" outlineLevel="0" collapsed="false">
      <c r="A4376" s="17" t="n">
        <v>4488</v>
      </c>
      <c r="B4376" s="17" t="n">
        <v>1369</v>
      </c>
      <c r="C4376" s="18" t="s">
        <v>8580</v>
      </c>
      <c r="D4376" s="19" t="s">
        <v>2509</v>
      </c>
      <c r="E4376" s="20" t="n">
        <v>0.0223032407407407</v>
      </c>
      <c r="F4376" s="21" t="s">
        <v>8581</v>
      </c>
      <c r="G4376" s="22"/>
    </row>
    <row r="4377" s="16" customFormat="true" ht="12" hidden="false" customHeight="true" outlineLevel="0" collapsed="false">
      <c r="A4377" s="17" t="n">
        <v>4489</v>
      </c>
      <c r="B4377" s="17" t="n">
        <v>1370</v>
      </c>
      <c r="C4377" s="18" t="s">
        <v>8582</v>
      </c>
      <c r="D4377" s="19" t="s">
        <v>8532</v>
      </c>
      <c r="E4377" s="20" t="n">
        <v>0.00972222222222222</v>
      </c>
      <c r="F4377" s="21" t="s">
        <v>8583</v>
      </c>
      <c r="G4377" s="22" t="n">
        <v>1370</v>
      </c>
    </row>
    <row r="4378" s="16" customFormat="true" ht="12" hidden="false" customHeight="true" outlineLevel="0" collapsed="false">
      <c r="A4378" s="17" t="n">
        <v>4490</v>
      </c>
      <c r="B4378" s="17" t="n">
        <v>1370</v>
      </c>
      <c r="C4378" s="18" t="s">
        <v>8584</v>
      </c>
      <c r="D4378" s="19" t="s">
        <v>7555</v>
      </c>
      <c r="E4378" s="20" t="n">
        <v>0.0106365740740741</v>
      </c>
      <c r="F4378" s="21" t="s">
        <v>8585</v>
      </c>
      <c r="G4378" s="22"/>
    </row>
    <row r="4379" s="16" customFormat="true" ht="12" hidden="false" customHeight="true" outlineLevel="0" collapsed="false">
      <c r="A4379" s="17" t="n">
        <v>4491</v>
      </c>
      <c r="B4379" s="17" t="n">
        <v>1370</v>
      </c>
      <c r="C4379" s="18" t="s">
        <v>8586</v>
      </c>
      <c r="D4379" s="19" t="s">
        <v>2020</v>
      </c>
      <c r="E4379" s="20" t="n">
        <v>0.017650462962963</v>
      </c>
      <c r="F4379" s="21" t="s">
        <v>8587</v>
      </c>
      <c r="G4379" s="22"/>
    </row>
    <row r="4380" s="16" customFormat="true" ht="12" hidden="false" customHeight="true" outlineLevel="0" collapsed="false">
      <c r="A4380" s="17" t="n">
        <v>4492</v>
      </c>
      <c r="B4380" s="17" t="n">
        <v>1370</v>
      </c>
      <c r="C4380" s="18" t="s">
        <v>8588</v>
      </c>
      <c r="D4380" s="19" t="s">
        <v>2020</v>
      </c>
      <c r="E4380" s="20" t="n">
        <v>0.0136458333333333</v>
      </c>
      <c r="F4380" s="21" t="s">
        <v>8589</v>
      </c>
      <c r="G4380" s="22"/>
    </row>
    <row r="4381" s="16" customFormat="true" ht="12" hidden="false" customHeight="true" outlineLevel="0" collapsed="false">
      <c r="A4381" s="17" t="n">
        <v>4493</v>
      </c>
      <c r="B4381" s="17" t="n">
        <v>1370</v>
      </c>
      <c r="C4381" s="18" t="s">
        <v>8590</v>
      </c>
      <c r="D4381" s="19" t="s">
        <v>2020</v>
      </c>
      <c r="E4381" s="20" t="n">
        <v>0.020150462962963</v>
      </c>
      <c r="F4381" s="21" t="s">
        <v>8591</v>
      </c>
      <c r="G4381" s="22"/>
    </row>
    <row r="4382" s="16" customFormat="true" ht="12" hidden="false" customHeight="true" outlineLevel="0" collapsed="false">
      <c r="A4382" s="17" t="n">
        <v>4494</v>
      </c>
      <c r="B4382" s="17" t="n">
        <v>1371</v>
      </c>
      <c r="C4382" s="18" t="s">
        <v>8592</v>
      </c>
      <c r="D4382" s="19" t="s">
        <v>2509</v>
      </c>
      <c r="E4382" s="20" t="n">
        <v>0.0187037037037037</v>
      </c>
      <c r="F4382" s="21" t="s">
        <v>8593</v>
      </c>
      <c r="G4382" s="22" t="n">
        <v>1371</v>
      </c>
    </row>
    <row r="4383" s="16" customFormat="true" ht="12" hidden="false" customHeight="true" outlineLevel="0" collapsed="false">
      <c r="A4383" s="17" t="n">
        <v>4495</v>
      </c>
      <c r="B4383" s="17" t="n">
        <v>1371</v>
      </c>
      <c r="C4383" s="18" t="s">
        <v>8594</v>
      </c>
      <c r="D4383" s="19" t="s">
        <v>2020</v>
      </c>
      <c r="E4383" s="20" t="n">
        <v>0.0195717592592593</v>
      </c>
      <c r="F4383" s="21" t="s">
        <v>8595</v>
      </c>
      <c r="G4383" s="22"/>
    </row>
    <row r="4384" s="16" customFormat="true" ht="12" hidden="false" customHeight="true" outlineLevel="0" collapsed="false">
      <c r="A4384" s="17" t="n">
        <v>4496</v>
      </c>
      <c r="B4384" s="17" t="n">
        <v>1371</v>
      </c>
      <c r="C4384" s="18" t="s">
        <v>8596</v>
      </c>
      <c r="D4384" s="19" t="s">
        <v>6845</v>
      </c>
      <c r="E4384" s="20" t="n">
        <v>0.0173611111111111</v>
      </c>
      <c r="F4384" s="21" t="s">
        <v>8597</v>
      </c>
      <c r="G4384" s="22"/>
    </row>
    <row r="4385" s="16" customFormat="true" ht="12" hidden="false" customHeight="true" outlineLevel="0" collapsed="false">
      <c r="A4385" s="17" t="n">
        <v>4497</v>
      </c>
      <c r="B4385" s="17" t="n">
        <v>1371</v>
      </c>
      <c r="C4385" s="18" t="s">
        <v>8598</v>
      </c>
      <c r="D4385" s="19" t="s">
        <v>7555</v>
      </c>
      <c r="E4385" s="20" t="n">
        <v>0.0103935185185185</v>
      </c>
      <c r="F4385" s="21" t="s">
        <v>8599</v>
      </c>
      <c r="G4385" s="22"/>
    </row>
    <row r="4386" s="16" customFormat="true" ht="12" hidden="false" customHeight="true" outlineLevel="0" collapsed="false">
      <c r="A4386" s="17" t="n">
        <v>4498</v>
      </c>
      <c r="B4386" s="17" t="n">
        <v>1371</v>
      </c>
      <c r="C4386" s="18" t="s">
        <v>8600</v>
      </c>
      <c r="D4386" s="19" t="s">
        <v>8532</v>
      </c>
      <c r="E4386" s="20" t="n">
        <v>0.00703703703703704</v>
      </c>
      <c r="F4386" s="21" t="s">
        <v>8601</v>
      </c>
      <c r="G4386" s="22"/>
    </row>
    <row r="4387" s="16" customFormat="true" ht="12" hidden="false" customHeight="true" outlineLevel="0" collapsed="false">
      <c r="A4387" s="17" t="n">
        <v>4499</v>
      </c>
      <c r="B4387" s="17" t="n">
        <v>1372</v>
      </c>
      <c r="C4387" s="18" t="s">
        <v>8602</v>
      </c>
      <c r="D4387" s="19" t="s">
        <v>6907</v>
      </c>
      <c r="E4387" s="20" t="n">
        <v>0.0196527777777778</v>
      </c>
      <c r="F4387" s="21" t="s">
        <v>8603</v>
      </c>
      <c r="G4387" s="22" t="n">
        <v>1372</v>
      </c>
    </row>
    <row r="4388" s="16" customFormat="true" ht="12" hidden="false" customHeight="true" outlineLevel="0" collapsed="false">
      <c r="A4388" s="17" t="n">
        <v>4500</v>
      </c>
      <c r="B4388" s="17" t="n">
        <v>1372</v>
      </c>
      <c r="C4388" s="18" t="s">
        <v>8604</v>
      </c>
      <c r="D4388" s="19" t="s">
        <v>7012</v>
      </c>
      <c r="E4388" s="20" t="n">
        <v>0.0180902777777778</v>
      </c>
      <c r="F4388" s="21" t="s">
        <v>8605</v>
      </c>
      <c r="G4388" s="22"/>
    </row>
    <row r="4389" s="16" customFormat="true" ht="12" hidden="false" customHeight="true" outlineLevel="0" collapsed="false">
      <c r="A4389" s="17" t="n">
        <v>4501</v>
      </c>
      <c r="B4389" s="17" t="n">
        <v>1372</v>
      </c>
      <c r="C4389" s="18" t="s">
        <v>8606</v>
      </c>
      <c r="D4389" s="19" t="s">
        <v>6907</v>
      </c>
      <c r="E4389" s="20" t="n">
        <v>0.0194791666666667</v>
      </c>
      <c r="F4389" s="21" t="s">
        <v>8607</v>
      </c>
      <c r="G4389" s="22"/>
    </row>
    <row r="4390" s="16" customFormat="true" ht="12" hidden="false" customHeight="true" outlineLevel="0" collapsed="false">
      <c r="A4390" s="17" t="n">
        <v>4502</v>
      </c>
      <c r="B4390" s="17" t="n">
        <v>1372</v>
      </c>
      <c r="C4390" s="18" t="s">
        <v>8608</v>
      </c>
      <c r="D4390" s="19" t="s">
        <v>2509</v>
      </c>
      <c r="E4390" s="17" t="s">
        <v>8609</v>
      </c>
      <c r="F4390" s="21" t="s">
        <v>8610</v>
      </c>
      <c r="G4390" s="22"/>
    </row>
    <row r="4391" s="16" customFormat="true" ht="12" hidden="false" customHeight="true" outlineLevel="0" collapsed="false">
      <c r="A4391" s="17" t="n">
        <v>4503</v>
      </c>
      <c r="B4391" s="17" t="n">
        <v>1373</v>
      </c>
      <c r="C4391" s="18" t="s">
        <v>8611</v>
      </c>
      <c r="D4391" s="19" t="s">
        <v>2509</v>
      </c>
      <c r="E4391" s="20" t="n">
        <v>0.0186574074074074</v>
      </c>
      <c r="F4391" s="21" t="s">
        <v>8612</v>
      </c>
      <c r="G4391" s="22" t="n">
        <v>1373</v>
      </c>
    </row>
    <row r="4392" s="16" customFormat="true" ht="12" hidden="false" customHeight="true" outlineLevel="0" collapsed="false">
      <c r="A4392" s="17" t="n">
        <v>4504</v>
      </c>
      <c r="B4392" s="17" t="n">
        <v>1373</v>
      </c>
      <c r="C4392" s="18" t="s">
        <v>8613</v>
      </c>
      <c r="D4392" s="19" t="s">
        <v>7168</v>
      </c>
      <c r="E4392" s="20" t="n">
        <v>0.017662037037037</v>
      </c>
      <c r="F4392" s="21" t="s">
        <v>8614</v>
      </c>
      <c r="G4392" s="22"/>
    </row>
    <row r="4393" s="16" customFormat="true" ht="12" hidden="false" customHeight="true" outlineLevel="0" collapsed="false">
      <c r="A4393" s="17" t="n">
        <v>4505</v>
      </c>
      <c r="B4393" s="17" t="n">
        <v>1373</v>
      </c>
      <c r="C4393" s="18" t="s">
        <v>8615</v>
      </c>
      <c r="D4393" s="19" t="s">
        <v>2509</v>
      </c>
      <c r="E4393" s="20" t="n">
        <v>0.0183912037037037</v>
      </c>
      <c r="F4393" s="21" t="s">
        <v>8616</v>
      </c>
      <c r="G4393" s="22"/>
    </row>
    <row r="4394" s="16" customFormat="true" ht="12" hidden="false" customHeight="true" outlineLevel="0" collapsed="false">
      <c r="A4394" s="17" t="n">
        <v>4506</v>
      </c>
      <c r="B4394" s="17" t="n">
        <v>1373</v>
      </c>
      <c r="C4394" s="18" t="s">
        <v>8617</v>
      </c>
      <c r="D4394" s="19" t="s">
        <v>2509</v>
      </c>
      <c r="E4394" s="20" t="n">
        <v>0.0202314814814815</v>
      </c>
      <c r="F4394" s="21" t="s">
        <v>8618</v>
      </c>
      <c r="G4394" s="22"/>
    </row>
    <row r="4395" s="16" customFormat="true" ht="12" hidden="false" customHeight="true" outlineLevel="0" collapsed="false">
      <c r="A4395" s="17" t="n">
        <v>4507</v>
      </c>
      <c r="B4395" s="17" t="n">
        <v>1374</v>
      </c>
      <c r="C4395" s="18" t="s">
        <v>8619</v>
      </c>
      <c r="D4395" s="19" t="s">
        <v>2509</v>
      </c>
      <c r="E4395" s="20" t="n">
        <v>0.0204513888888889</v>
      </c>
      <c r="F4395" s="21" t="s">
        <v>8620</v>
      </c>
      <c r="G4395" s="22" t="n">
        <v>1374</v>
      </c>
    </row>
    <row r="4396" s="16" customFormat="true" ht="12" hidden="false" customHeight="true" outlineLevel="0" collapsed="false">
      <c r="A4396" s="17" t="n">
        <v>4508</v>
      </c>
      <c r="B4396" s="17" t="n">
        <v>1374</v>
      </c>
      <c r="C4396" s="18" t="s">
        <v>8621</v>
      </c>
      <c r="D4396" s="19" t="s">
        <v>7555</v>
      </c>
      <c r="E4396" s="20" t="n">
        <v>0.0107407407407407</v>
      </c>
      <c r="F4396" s="21" t="s">
        <v>8622</v>
      </c>
      <c r="G4396" s="22"/>
    </row>
    <row r="4397" s="16" customFormat="true" ht="12" hidden="false" customHeight="true" outlineLevel="0" collapsed="false">
      <c r="A4397" s="17" t="n">
        <v>4509</v>
      </c>
      <c r="B4397" s="17" t="n">
        <v>1374</v>
      </c>
      <c r="C4397" s="18" t="s">
        <v>8623</v>
      </c>
      <c r="D4397" s="19" t="s">
        <v>2020</v>
      </c>
      <c r="E4397" s="20" t="n">
        <v>0.0136226851851852</v>
      </c>
      <c r="F4397" s="21" t="s">
        <v>8624</v>
      </c>
      <c r="G4397" s="22"/>
    </row>
    <row r="4398" s="16" customFormat="true" ht="12" hidden="false" customHeight="true" outlineLevel="0" collapsed="false">
      <c r="A4398" s="17" t="n">
        <v>4510</v>
      </c>
      <c r="B4398" s="17" t="n">
        <v>1374</v>
      </c>
      <c r="C4398" s="18" t="s">
        <v>8625</v>
      </c>
      <c r="D4398" s="19" t="s">
        <v>6715</v>
      </c>
      <c r="E4398" s="20" t="n">
        <v>0.0173032407407407</v>
      </c>
      <c r="F4398" s="21" t="s">
        <v>8626</v>
      </c>
      <c r="G4398" s="22"/>
    </row>
    <row r="4399" s="16" customFormat="true" ht="12" hidden="false" customHeight="true" outlineLevel="0" collapsed="false">
      <c r="A4399" s="17" t="n">
        <v>4511</v>
      </c>
      <c r="B4399" s="17" t="n">
        <v>1374</v>
      </c>
      <c r="C4399" s="18" t="s">
        <v>8627</v>
      </c>
      <c r="D4399" s="19" t="s">
        <v>6845</v>
      </c>
      <c r="E4399" s="20" t="n">
        <v>0.0187731481481482</v>
      </c>
      <c r="F4399" s="21" t="s">
        <v>8628</v>
      </c>
      <c r="G4399" s="22"/>
    </row>
    <row r="4400" s="16" customFormat="true" ht="12" hidden="false" customHeight="true" outlineLevel="0" collapsed="false">
      <c r="A4400" s="17" t="n">
        <v>4512</v>
      </c>
      <c r="B4400" s="17" t="n">
        <v>1375</v>
      </c>
      <c r="C4400" s="18" t="s">
        <v>8629</v>
      </c>
      <c r="D4400" s="19" t="s">
        <v>8532</v>
      </c>
      <c r="E4400" s="20" t="n">
        <v>0.0101388888888889</v>
      </c>
      <c r="F4400" s="21" t="s">
        <v>8630</v>
      </c>
      <c r="G4400" s="22" t="n">
        <v>1375</v>
      </c>
    </row>
    <row r="4401" s="16" customFormat="true" ht="12" hidden="false" customHeight="true" outlineLevel="0" collapsed="false">
      <c r="A4401" s="17" t="n">
        <v>4513</v>
      </c>
      <c r="B4401" s="17" t="n">
        <v>1375</v>
      </c>
      <c r="C4401" s="18" t="s">
        <v>8631</v>
      </c>
      <c r="D4401" s="19" t="s">
        <v>7555</v>
      </c>
      <c r="E4401" s="20" t="n">
        <v>0.0106597222222222</v>
      </c>
      <c r="F4401" s="21" t="s">
        <v>8632</v>
      </c>
      <c r="G4401" s="22"/>
    </row>
    <row r="4402" s="16" customFormat="true" ht="12" hidden="false" customHeight="true" outlineLevel="0" collapsed="false">
      <c r="A4402" s="17" t="n">
        <v>4514</v>
      </c>
      <c r="B4402" s="17" t="n">
        <v>1375</v>
      </c>
      <c r="C4402" s="18" t="s">
        <v>8633</v>
      </c>
      <c r="D4402" s="19" t="s">
        <v>8457</v>
      </c>
      <c r="E4402" s="20" t="n">
        <v>0.0150347222222222</v>
      </c>
      <c r="F4402" s="21" t="s">
        <v>8634</v>
      </c>
      <c r="G4402" s="22"/>
    </row>
    <row r="4403" s="16" customFormat="true" ht="12" hidden="false" customHeight="true" outlineLevel="0" collapsed="false">
      <c r="A4403" s="17" t="n">
        <v>4515</v>
      </c>
      <c r="B4403" s="17" t="n">
        <v>1375</v>
      </c>
      <c r="C4403" s="18" t="s">
        <v>8635</v>
      </c>
      <c r="D4403" s="19" t="s">
        <v>7012</v>
      </c>
      <c r="E4403" s="20" t="n">
        <v>0.0122569444444444</v>
      </c>
      <c r="F4403" s="21" t="s">
        <v>8636</v>
      </c>
      <c r="G4403" s="22"/>
    </row>
    <row r="4404" s="16" customFormat="true" ht="12" hidden="false" customHeight="true" outlineLevel="0" collapsed="false">
      <c r="A4404" s="17" t="n">
        <v>4516</v>
      </c>
      <c r="B4404" s="17" t="n">
        <v>1376</v>
      </c>
      <c r="C4404" s="18" t="s">
        <v>8637</v>
      </c>
      <c r="D4404" s="19" t="s">
        <v>7555</v>
      </c>
      <c r="E4404" s="20" t="n">
        <v>0.0199884259259259</v>
      </c>
      <c r="F4404" s="21" t="s">
        <v>8638</v>
      </c>
      <c r="G4404" s="22" t="n">
        <v>1376</v>
      </c>
    </row>
    <row r="4405" s="16" customFormat="true" ht="12" hidden="false" customHeight="true" outlineLevel="0" collapsed="false">
      <c r="A4405" s="17" t="n">
        <v>4517</v>
      </c>
      <c r="B4405" s="17" t="n">
        <v>1376</v>
      </c>
      <c r="C4405" s="18" t="s">
        <v>8639</v>
      </c>
      <c r="D4405" s="19" t="s">
        <v>6715</v>
      </c>
      <c r="E4405" s="20" t="n">
        <v>0.015462962962963</v>
      </c>
      <c r="F4405" s="21" t="s">
        <v>8640</v>
      </c>
      <c r="G4405" s="22"/>
    </row>
    <row r="4406" s="16" customFormat="true" ht="12" hidden="false" customHeight="true" outlineLevel="0" collapsed="false">
      <c r="A4406" s="17" t="n">
        <v>4518</v>
      </c>
      <c r="B4406" s="17" t="n">
        <v>1376</v>
      </c>
      <c r="C4406" s="18" t="s">
        <v>8641</v>
      </c>
      <c r="D4406" s="19" t="s">
        <v>8177</v>
      </c>
      <c r="E4406" s="20" t="n">
        <v>0.0183796296296296</v>
      </c>
      <c r="F4406" s="21" t="s">
        <v>8642</v>
      </c>
      <c r="G4406" s="22"/>
    </row>
    <row r="4407" s="16" customFormat="true" ht="12" hidden="false" customHeight="true" outlineLevel="0" collapsed="false">
      <c r="A4407" s="17" t="n">
        <v>4519</v>
      </c>
      <c r="B4407" s="17" t="n">
        <v>1376</v>
      </c>
      <c r="C4407" s="18" t="s">
        <v>8643</v>
      </c>
      <c r="D4407" s="19" t="s">
        <v>6845</v>
      </c>
      <c r="E4407" s="20" t="n">
        <v>0.0172569444444444</v>
      </c>
      <c r="F4407" s="21" t="s">
        <v>8644</v>
      </c>
      <c r="G4407" s="22"/>
    </row>
    <row r="4408" s="16" customFormat="true" ht="12" hidden="false" customHeight="true" outlineLevel="0" collapsed="false">
      <c r="A4408" s="17" t="n">
        <v>4520</v>
      </c>
      <c r="B4408" s="17" t="n">
        <v>1377</v>
      </c>
      <c r="C4408" s="18" t="s">
        <v>8645</v>
      </c>
      <c r="D4408" s="19" t="s">
        <v>6907</v>
      </c>
      <c r="E4408" s="20" t="n">
        <v>0.0195601851851852</v>
      </c>
      <c r="F4408" s="21" t="s">
        <v>8646</v>
      </c>
      <c r="G4408" s="22" t="n">
        <v>1377</v>
      </c>
    </row>
    <row r="4409" s="16" customFormat="true" ht="12" hidden="false" customHeight="true" outlineLevel="0" collapsed="false">
      <c r="A4409" s="17" t="n">
        <v>4521</v>
      </c>
      <c r="B4409" s="17" t="n">
        <v>1377</v>
      </c>
      <c r="C4409" s="18" t="s">
        <v>8647</v>
      </c>
      <c r="D4409" s="19" t="s">
        <v>7555</v>
      </c>
      <c r="E4409" s="20" t="n">
        <v>0.0106018518518519</v>
      </c>
      <c r="F4409" s="21" t="s">
        <v>8648</v>
      </c>
      <c r="G4409" s="22"/>
    </row>
    <row r="4410" s="16" customFormat="true" ht="12" hidden="false" customHeight="true" outlineLevel="0" collapsed="false">
      <c r="A4410" s="17" t="n">
        <v>4522</v>
      </c>
      <c r="B4410" s="17" t="n">
        <v>1377</v>
      </c>
      <c r="C4410" s="18" t="s">
        <v>8649</v>
      </c>
      <c r="D4410" s="19" t="s">
        <v>6907</v>
      </c>
      <c r="E4410" s="20" t="n">
        <v>0.0176273148148148</v>
      </c>
      <c r="F4410" s="21" t="s">
        <v>8650</v>
      </c>
      <c r="G4410" s="22"/>
    </row>
    <row r="4411" s="16" customFormat="true" ht="12" hidden="false" customHeight="true" outlineLevel="0" collapsed="false">
      <c r="A4411" s="17" t="n">
        <v>4523</v>
      </c>
      <c r="B4411" s="17" t="n">
        <v>1377</v>
      </c>
      <c r="C4411" s="18" t="s">
        <v>8651</v>
      </c>
      <c r="D4411" s="19" t="s">
        <v>7012</v>
      </c>
      <c r="E4411" s="20" t="n">
        <v>0.0174305555555556</v>
      </c>
      <c r="F4411" s="21" t="s">
        <v>8652</v>
      </c>
      <c r="G4411" s="22"/>
    </row>
    <row r="4412" s="16" customFormat="true" ht="12" hidden="false" customHeight="true" outlineLevel="0" collapsed="false">
      <c r="A4412" s="17" t="n">
        <v>4524</v>
      </c>
      <c r="B4412" s="17" t="n">
        <v>1377</v>
      </c>
      <c r="C4412" s="18" t="s">
        <v>8653</v>
      </c>
      <c r="D4412" s="19" t="s">
        <v>2020</v>
      </c>
      <c r="E4412" s="20" t="n">
        <v>0.0196064814814815</v>
      </c>
      <c r="F4412" s="21" t="s">
        <v>8654</v>
      </c>
      <c r="G4412" s="22"/>
    </row>
    <row r="4413" s="16" customFormat="true" ht="12" hidden="false" customHeight="true" outlineLevel="0" collapsed="false">
      <c r="A4413" s="17" t="n">
        <v>4525</v>
      </c>
      <c r="B4413" s="17" t="n">
        <v>1378</v>
      </c>
      <c r="C4413" s="18" t="s">
        <v>8655</v>
      </c>
      <c r="D4413" s="19" t="s">
        <v>8656</v>
      </c>
      <c r="E4413" s="20" t="n">
        <v>0.0184722222222222</v>
      </c>
      <c r="F4413" s="21" t="s">
        <v>8657</v>
      </c>
      <c r="G4413" s="22" t="n">
        <v>1378</v>
      </c>
    </row>
    <row r="4414" s="16" customFormat="true" ht="12" hidden="false" customHeight="true" outlineLevel="0" collapsed="false">
      <c r="A4414" s="17" t="n">
        <v>4526</v>
      </c>
      <c r="B4414" s="17" t="n">
        <v>1378</v>
      </c>
      <c r="C4414" s="18" t="s">
        <v>8658</v>
      </c>
      <c r="D4414" s="19" t="s">
        <v>6845</v>
      </c>
      <c r="E4414" s="20" t="n">
        <v>0.0202777777777778</v>
      </c>
      <c r="F4414" s="21" t="s">
        <v>8659</v>
      </c>
      <c r="G4414" s="22"/>
    </row>
    <row r="4415" s="16" customFormat="true" ht="12" hidden="false" customHeight="true" outlineLevel="0" collapsed="false">
      <c r="A4415" s="17" t="n">
        <v>4527</v>
      </c>
      <c r="B4415" s="17" t="n">
        <v>1378</v>
      </c>
      <c r="C4415" s="18" t="s">
        <v>8660</v>
      </c>
      <c r="D4415" s="19" t="s">
        <v>6845</v>
      </c>
      <c r="E4415" s="20" t="n">
        <v>0.0190162037037037</v>
      </c>
      <c r="F4415" s="21" t="s">
        <v>8661</v>
      </c>
      <c r="G4415" s="22"/>
    </row>
    <row r="4416" s="16" customFormat="true" ht="12" hidden="false" customHeight="true" outlineLevel="0" collapsed="false">
      <c r="A4416" s="17" t="n">
        <v>4528</v>
      </c>
      <c r="B4416" s="17" t="n">
        <v>1378</v>
      </c>
      <c r="C4416" s="18" t="s">
        <v>8662</v>
      </c>
      <c r="D4416" s="19" t="s">
        <v>6848</v>
      </c>
      <c r="E4416" s="20" t="n">
        <v>0.0261226851851852</v>
      </c>
      <c r="F4416" s="21" t="s">
        <v>8663</v>
      </c>
      <c r="G4416" s="22"/>
    </row>
    <row r="4417" s="16" customFormat="true" ht="12" hidden="false" customHeight="true" outlineLevel="0" collapsed="false">
      <c r="A4417" s="17" t="n">
        <v>4529</v>
      </c>
      <c r="B4417" s="17" t="n">
        <v>1379</v>
      </c>
      <c r="C4417" s="18" t="s">
        <v>8664</v>
      </c>
      <c r="D4417" s="19" t="s">
        <v>8665</v>
      </c>
      <c r="E4417" s="20" t="n">
        <v>0.0187962962962963</v>
      </c>
      <c r="F4417" s="21" t="s">
        <v>8666</v>
      </c>
      <c r="G4417" s="22" t="n">
        <v>1379</v>
      </c>
    </row>
    <row r="4418" s="16" customFormat="true" ht="12" hidden="false" customHeight="true" outlineLevel="0" collapsed="false">
      <c r="A4418" s="17" t="n">
        <v>4530</v>
      </c>
      <c r="B4418" s="17" t="n">
        <v>1379</v>
      </c>
      <c r="C4418" s="18" t="s">
        <v>8667</v>
      </c>
      <c r="D4418" s="19" t="s">
        <v>2020</v>
      </c>
      <c r="E4418" s="20" t="n">
        <v>0.0194675925925926</v>
      </c>
      <c r="F4418" s="21" t="s">
        <v>8668</v>
      </c>
      <c r="G4418" s="22"/>
    </row>
    <row r="4419" s="16" customFormat="true" ht="12" hidden="false" customHeight="true" outlineLevel="0" collapsed="false">
      <c r="A4419" s="17" t="n">
        <v>4531</v>
      </c>
      <c r="B4419" s="17" t="n">
        <v>1379</v>
      </c>
      <c r="C4419" s="18" t="s">
        <v>8669</v>
      </c>
      <c r="D4419" s="19" t="s">
        <v>7012</v>
      </c>
      <c r="E4419" s="20" t="n">
        <v>0.018125</v>
      </c>
      <c r="F4419" s="21" t="s">
        <v>8670</v>
      </c>
      <c r="G4419" s="22"/>
    </row>
    <row r="4420" s="16" customFormat="true" ht="12" hidden="false" customHeight="true" outlineLevel="0" collapsed="false">
      <c r="A4420" s="17" t="n">
        <v>4532</v>
      </c>
      <c r="B4420" s="17" t="n">
        <v>1379</v>
      </c>
      <c r="C4420" s="18" t="s">
        <v>8671</v>
      </c>
      <c r="D4420" s="19" t="s">
        <v>2020</v>
      </c>
      <c r="E4420" s="20" t="n">
        <v>0.0183101851851852</v>
      </c>
      <c r="F4420" s="21" t="s">
        <v>8672</v>
      </c>
      <c r="G4420" s="22"/>
    </row>
    <row r="4421" s="16" customFormat="true" ht="12" hidden="false" customHeight="true" outlineLevel="0" collapsed="false">
      <c r="A4421" s="17" t="n">
        <v>4533</v>
      </c>
      <c r="B4421" s="17" t="n">
        <v>1380</v>
      </c>
      <c r="C4421" s="18" t="s">
        <v>8673</v>
      </c>
      <c r="D4421" s="19" t="s">
        <v>8399</v>
      </c>
      <c r="E4421" s="20" t="n">
        <v>0.0164814814814815</v>
      </c>
      <c r="F4421" s="21" t="s">
        <v>8674</v>
      </c>
      <c r="G4421" s="22" t="n">
        <v>1380</v>
      </c>
    </row>
    <row r="4422" s="16" customFormat="true" ht="12" hidden="false" customHeight="true" outlineLevel="0" collapsed="false">
      <c r="A4422" s="17" t="n">
        <v>4534</v>
      </c>
      <c r="B4422" s="17" t="n">
        <v>1380</v>
      </c>
      <c r="C4422" s="18" t="s">
        <v>8675</v>
      </c>
      <c r="D4422" s="19" t="s">
        <v>2509</v>
      </c>
      <c r="E4422" s="20" t="n">
        <v>0.0180439814814815</v>
      </c>
      <c r="F4422" s="21" t="s">
        <v>8676</v>
      </c>
      <c r="G4422" s="22"/>
    </row>
    <row r="4423" s="16" customFormat="true" ht="12" hidden="false" customHeight="true" outlineLevel="0" collapsed="false">
      <c r="A4423" s="17" t="n">
        <v>4535</v>
      </c>
      <c r="B4423" s="17" t="n">
        <v>1380</v>
      </c>
      <c r="C4423" s="18" t="s">
        <v>8677</v>
      </c>
      <c r="D4423" s="19" t="s">
        <v>2020</v>
      </c>
      <c r="E4423" s="17" t="s">
        <v>8678</v>
      </c>
      <c r="F4423" s="21" t="s">
        <v>8679</v>
      </c>
      <c r="G4423" s="22"/>
    </row>
    <row r="4424" s="16" customFormat="true" ht="12" hidden="false" customHeight="true" outlineLevel="0" collapsed="false">
      <c r="A4424" s="17" t="n">
        <v>4536</v>
      </c>
      <c r="B4424" s="17" t="n">
        <v>1380</v>
      </c>
      <c r="C4424" s="18" t="s">
        <v>8680</v>
      </c>
      <c r="D4424" s="19" t="s">
        <v>7555</v>
      </c>
      <c r="E4424" s="20" t="n">
        <v>0.0188078703703704</v>
      </c>
      <c r="F4424" s="21" t="s">
        <v>8681</v>
      </c>
      <c r="G4424" s="22"/>
    </row>
    <row r="4425" s="16" customFormat="true" ht="12" hidden="false" customHeight="true" outlineLevel="0" collapsed="false">
      <c r="A4425" s="17" t="n">
        <v>4537</v>
      </c>
      <c r="B4425" s="17" t="n">
        <v>1381</v>
      </c>
      <c r="C4425" s="18" t="s">
        <v>8682</v>
      </c>
      <c r="D4425" s="19" t="s">
        <v>1795</v>
      </c>
      <c r="E4425" s="20" t="n">
        <v>0.0379050925925926</v>
      </c>
      <c r="F4425" s="21" t="s">
        <v>8683</v>
      </c>
      <c r="G4425" s="22" t="n">
        <v>1381</v>
      </c>
    </row>
    <row r="4426" s="16" customFormat="true" ht="12" hidden="false" customHeight="true" outlineLevel="0" collapsed="false">
      <c r="A4426" s="17" t="n">
        <v>4538</v>
      </c>
      <c r="B4426" s="17" t="n">
        <v>1381</v>
      </c>
      <c r="C4426" s="18" t="s">
        <v>8684</v>
      </c>
      <c r="D4426" s="19" t="s">
        <v>6845</v>
      </c>
      <c r="E4426" s="20" t="n">
        <v>0.0205324074074074</v>
      </c>
      <c r="F4426" s="21" t="s">
        <v>8685</v>
      </c>
      <c r="G4426" s="22"/>
    </row>
    <row r="4427" s="16" customFormat="true" ht="12" hidden="false" customHeight="true" outlineLevel="0" collapsed="false">
      <c r="A4427" s="17" t="n">
        <v>4539</v>
      </c>
      <c r="B4427" s="17" t="n">
        <v>1381</v>
      </c>
      <c r="C4427" s="18" t="s">
        <v>8686</v>
      </c>
      <c r="D4427" s="19" t="s">
        <v>6845</v>
      </c>
      <c r="E4427" s="20" t="n">
        <v>0.0155208333333333</v>
      </c>
      <c r="F4427" s="21" t="s">
        <v>8687</v>
      </c>
      <c r="G4427" s="22"/>
    </row>
    <row r="4428" s="16" customFormat="true" ht="12" hidden="false" customHeight="true" outlineLevel="0" collapsed="false">
      <c r="A4428" s="17" t="n">
        <v>4540</v>
      </c>
      <c r="B4428" s="17" t="n">
        <v>1382</v>
      </c>
      <c r="C4428" s="18" t="s">
        <v>8688</v>
      </c>
      <c r="D4428" s="19" t="s">
        <v>6907</v>
      </c>
      <c r="E4428" s="20" t="n">
        <v>0.0198842592592593</v>
      </c>
      <c r="F4428" s="21" t="s">
        <v>8689</v>
      </c>
      <c r="G4428" s="22" t="n">
        <v>1382</v>
      </c>
    </row>
    <row r="4429" s="16" customFormat="true" ht="12" hidden="false" customHeight="true" outlineLevel="0" collapsed="false">
      <c r="A4429" s="17" t="n">
        <v>4541</v>
      </c>
      <c r="B4429" s="17" t="n">
        <v>1382</v>
      </c>
      <c r="C4429" s="18" t="s">
        <v>8690</v>
      </c>
      <c r="D4429" s="19" t="s">
        <v>7012</v>
      </c>
      <c r="E4429" s="20" t="n">
        <v>0.0189467592592593</v>
      </c>
      <c r="F4429" s="21" t="s">
        <v>8691</v>
      </c>
      <c r="G4429" s="22"/>
    </row>
    <row r="4430" s="16" customFormat="true" ht="12" hidden="false" customHeight="true" outlineLevel="0" collapsed="false">
      <c r="A4430" s="17" t="n">
        <v>4542</v>
      </c>
      <c r="B4430" s="17" t="n">
        <v>1382</v>
      </c>
      <c r="C4430" s="18" t="s">
        <v>8692</v>
      </c>
      <c r="D4430" s="19" t="s">
        <v>8693</v>
      </c>
      <c r="E4430" s="20" t="n">
        <v>0.0396875</v>
      </c>
      <c r="F4430" s="21" t="s">
        <v>8694</v>
      </c>
      <c r="G4430" s="22"/>
    </row>
    <row r="4431" s="16" customFormat="true" ht="12" hidden="false" customHeight="true" outlineLevel="0" collapsed="false">
      <c r="A4431" s="17" t="n">
        <v>4543</v>
      </c>
      <c r="B4431" s="17" t="n">
        <v>1383</v>
      </c>
      <c r="C4431" s="18" t="s">
        <v>8695</v>
      </c>
      <c r="D4431" s="19" t="s">
        <v>2509</v>
      </c>
      <c r="E4431" s="20" t="n">
        <v>0.0392939814814815</v>
      </c>
      <c r="F4431" s="21" t="s">
        <v>8696</v>
      </c>
      <c r="G4431" s="22" t="n">
        <v>1383</v>
      </c>
    </row>
    <row r="4432" s="16" customFormat="true" ht="12" hidden="false" customHeight="true" outlineLevel="0" collapsed="false">
      <c r="A4432" s="17" t="n">
        <v>4544</v>
      </c>
      <c r="B4432" s="17" t="n">
        <v>1383</v>
      </c>
      <c r="C4432" s="18" t="s">
        <v>8697</v>
      </c>
      <c r="D4432" s="19" t="s">
        <v>2509</v>
      </c>
      <c r="E4432" s="20" t="n">
        <v>0.0203009259259259</v>
      </c>
      <c r="F4432" s="21" t="s">
        <v>8698</v>
      </c>
      <c r="G4432" s="22"/>
    </row>
    <row r="4433" s="16" customFormat="true" ht="12" hidden="false" customHeight="true" outlineLevel="0" collapsed="false">
      <c r="A4433" s="17" t="n">
        <v>4545</v>
      </c>
      <c r="B4433" s="17" t="n">
        <v>1383</v>
      </c>
      <c r="C4433" s="18" t="s">
        <v>8699</v>
      </c>
      <c r="D4433" s="19" t="s">
        <v>6907</v>
      </c>
      <c r="E4433" s="20" t="n">
        <v>0.0191435185185185</v>
      </c>
      <c r="F4433" s="21" t="s">
        <v>8700</v>
      </c>
      <c r="G4433" s="22"/>
    </row>
    <row r="4434" s="16" customFormat="true" ht="12" hidden="false" customHeight="true" outlineLevel="0" collapsed="false">
      <c r="A4434" s="17" t="n">
        <v>4546</v>
      </c>
      <c r="B4434" s="17" t="n">
        <v>1384</v>
      </c>
      <c r="C4434" s="18" t="s">
        <v>8701</v>
      </c>
      <c r="D4434" s="19" t="s">
        <v>7555</v>
      </c>
      <c r="E4434" s="20" t="n">
        <v>0.0192939814814815</v>
      </c>
      <c r="F4434" s="21" t="s">
        <v>8702</v>
      </c>
      <c r="G4434" s="22" t="n">
        <v>1384</v>
      </c>
    </row>
    <row r="4435" s="16" customFormat="true" ht="12" hidden="false" customHeight="true" outlineLevel="0" collapsed="false">
      <c r="A4435" s="17" t="n">
        <v>4547</v>
      </c>
      <c r="B4435" s="17" t="n">
        <v>1384</v>
      </c>
      <c r="C4435" s="18" t="s">
        <v>8703</v>
      </c>
      <c r="D4435" s="19" t="s">
        <v>7555</v>
      </c>
      <c r="E4435" s="20" t="n">
        <v>0.0194560185185185</v>
      </c>
      <c r="F4435" s="21" t="s">
        <v>8704</v>
      </c>
      <c r="G4435" s="22"/>
    </row>
    <row r="4436" s="16" customFormat="true" ht="12" hidden="false" customHeight="true" outlineLevel="0" collapsed="false">
      <c r="A4436" s="17" t="n">
        <v>4548</v>
      </c>
      <c r="B4436" s="17" t="n">
        <v>1384</v>
      </c>
      <c r="C4436" s="18" t="s">
        <v>8705</v>
      </c>
      <c r="D4436" s="19" t="s">
        <v>2509</v>
      </c>
      <c r="E4436" s="20" t="n">
        <v>0.0208680555555556</v>
      </c>
      <c r="F4436" s="21" t="s">
        <v>8706</v>
      </c>
      <c r="G4436" s="22"/>
    </row>
    <row r="4437" s="16" customFormat="true" ht="12" hidden="false" customHeight="true" outlineLevel="0" collapsed="false">
      <c r="A4437" s="17" t="n">
        <v>4549</v>
      </c>
      <c r="B4437" s="17" t="n">
        <v>1384</v>
      </c>
      <c r="C4437" s="18" t="s">
        <v>8707</v>
      </c>
      <c r="D4437" s="19" t="s">
        <v>2509</v>
      </c>
      <c r="E4437" s="20" t="n">
        <v>0.0125925925925926</v>
      </c>
      <c r="F4437" s="21" t="s">
        <v>8708</v>
      </c>
      <c r="G4437" s="22"/>
    </row>
    <row r="4438" s="16" customFormat="true" ht="12" hidden="false" customHeight="true" outlineLevel="0" collapsed="false">
      <c r="A4438" s="17" t="n">
        <v>4550</v>
      </c>
      <c r="B4438" s="17" t="n">
        <v>1385</v>
      </c>
      <c r="C4438" s="18" t="s">
        <v>8709</v>
      </c>
      <c r="D4438" s="19" t="s">
        <v>8710</v>
      </c>
      <c r="E4438" s="20" t="n">
        <v>0.0165277777777778</v>
      </c>
      <c r="F4438" s="21" t="s">
        <v>8711</v>
      </c>
      <c r="G4438" s="22" t="n">
        <v>1385</v>
      </c>
    </row>
    <row r="4439" s="16" customFormat="true" ht="12" hidden="false" customHeight="true" outlineLevel="0" collapsed="false">
      <c r="A4439" s="17" t="n">
        <v>4551</v>
      </c>
      <c r="B4439" s="17" t="n">
        <v>1385</v>
      </c>
      <c r="C4439" s="18" t="s">
        <v>8712</v>
      </c>
      <c r="D4439" s="19" t="s">
        <v>8713</v>
      </c>
      <c r="E4439" s="20" t="s">
        <v>8714</v>
      </c>
      <c r="F4439" s="21" t="s">
        <v>8715</v>
      </c>
      <c r="G4439" s="22"/>
    </row>
    <row r="4440" s="16" customFormat="true" ht="12" hidden="false" customHeight="true" outlineLevel="0" collapsed="false">
      <c r="A4440" s="17" t="n">
        <v>4552</v>
      </c>
      <c r="B4440" s="17" t="n">
        <v>1385</v>
      </c>
      <c r="C4440" s="18" t="s">
        <v>8716</v>
      </c>
      <c r="D4440" s="19" t="s">
        <v>2509</v>
      </c>
      <c r="E4440" s="20" t="n">
        <v>0.0196296296296296</v>
      </c>
      <c r="F4440" s="21" t="s">
        <v>8717</v>
      </c>
      <c r="G4440" s="22"/>
    </row>
    <row r="4441" s="16" customFormat="true" ht="12" hidden="false" customHeight="true" outlineLevel="0" collapsed="false">
      <c r="A4441" s="17" t="n">
        <v>4553</v>
      </c>
      <c r="B4441" s="17" t="n">
        <v>1385</v>
      </c>
      <c r="C4441" s="18" t="s">
        <v>8718</v>
      </c>
      <c r="D4441" s="19" t="s">
        <v>2509</v>
      </c>
      <c r="E4441" s="20" t="n">
        <v>0.016412037037037</v>
      </c>
      <c r="F4441" s="21" t="s">
        <v>8719</v>
      </c>
      <c r="G4441" s="22"/>
    </row>
    <row r="4442" s="16" customFormat="true" ht="12" hidden="false" customHeight="true" outlineLevel="0" collapsed="false">
      <c r="A4442" s="17" t="n">
        <v>4554</v>
      </c>
      <c r="B4442" s="17" t="n">
        <v>1385</v>
      </c>
      <c r="C4442" s="18" t="s">
        <v>8720</v>
      </c>
      <c r="D4442" s="19" t="s">
        <v>2020</v>
      </c>
      <c r="E4442" s="20" t="n">
        <v>0.0152199074074074</v>
      </c>
      <c r="F4442" s="21" t="s">
        <v>8721</v>
      </c>
      <c r="G4442" s="22"/>
    </row>
    <row r="4443" s="16" customFormat="true" ht="12" hidden="false" customHeight="true" outlineLevel="0" collapsed="false">
      <c r="A4443" s="17" t="n">
        <v>4555</v>
      </c>
      <c r="B4443" s="17" t="n">
        <v>1386</v>
      </c>
      <c r="C4443" s="18" t="s">
        <v>8722</v>
      </c>
      <c r="D4443" s="19" t="s">
        <v>7555</v>
      </c>
      <c r="E4443" s="20" t="n">
        <v>0.0189236111111111</v>
      </c>
      <c r="F4443" s="21" t="s">
        <v>8723</v>
      </c>
      <c r="G4443" s="22" t="n">
        <v>1386</v>
      </c>
    </row>
    <row r="4444" s="16" customFormat="true" ht="12" hidden="false" customHeight="true" outlineLevel="0" collapsed="false">
      <c r="A4444" s="17" t="n">
        <v>4556</v>
      </c>
      <c r="B4444" s="17" t="n">
        <v>1386</v>
      </c>
      <c r="C4444" s="18" t="s">
        <v>8724</v>
      </c>
      <c r="D4444" s="19" t="s">
        <v>8532</v>
      </c>
      <c r="E4444" s="20" t="n">
        <v>0.0101157407407407</v>
      </c>
      <c r="F4444" s="21" t="s">
        <v>8725</v>
      </c>
      <c r="G4444" s="22"/>
    </row>
    <row r="4445" s="16" customFormat="true" ht="12" hidden="false" customHeight="true" outlineLevel="0" collapsed="false">
      <c r="A4445" s="17" t="n">
        <v>4557</v>
      </c>
      <c r="B4445" s="17" t="n">
        <v>1386</v>
      </c>
      <c r="C4445" s="18" t="s">
        <v>8726</v>
      </c>
      <c r="D4445" s="19" t="s">
        <v>7555</v>
      </c>
      <c r="E4445" s="20" t="n">
        <v>0.010474537037037</v>
      </c>
      <c r="F4445" s="21" t="s">
        <v>8727</v>
      </c>
      <c r="G4445" s="22"/>
    </row>
    <row r="4446" s="16" customFormat="true" ht="12" hidden="false" customHeight="true" outlineLevel="0" collapsed="false">
      <c r="A4446" s="17" t="n">
        <v>4558</v>
      </c>
      <c r="B4446" s="17" t="n">
        <v>1386</v>
      </c>
      <c r="C4446" s="18" t="s">
        <v>8728</v>
      </c>
      <c r="D4446" s="19" t="s">
        <v>2020</v>
      </c>
      <c r="E4446" s="20" t="n">
        <v>0.014212962962963</v>
      </c>
      <c r="F4446" s="21" t="s">
        <v>8729</v>
      </c>
      <c r="G4446" s="22"/>
    </row>
    <row r="4447" s="16" customFormat="true" ht="12" hidden="false" customHeight="true" outlineLevel="0" collapsed="false">
      <c r="A4447" s="17" t="n">
        <v>4559</v>
      </c>
      <c r="B4447" s="17" t="n">
        <v>1386</v>
      </c>
      <c r="C4447" s="18" t="s">
        <v>8730</v>
      </c>
      <c r="D4447" s="19" t="s">
        <v>6907</v>
      </c>
      <c r="E4447" s="20" t="n">
        <v>0.0389583333333333</v>
      </c>
      <c r="F4447" s="21" t="s">
        <v>8731</v>
      </c>
      <c r="G4447" s="22"/>
    </row>
    <row r="4448" s="16" customFormat="true" ht="12" hidden="false" customHeight="true" outlineLevel="0" collapsed="false">
      <c r="A4448" s="17" t="n">
        <v>4560</v>
      </c>
      <c r="B4448" s="17" t="n">
        <v>1387</v>
      </c>
      <c r="C4448" s="18" t="s">
        <v>8732</v>
      </c>
      <c r="D4448" s="19" t="s">
        <v>7555</v>
      </c>
      <c r="E4448" s="20" t="n">
        <v>0.015</v>
      </c>
      <c r="F4448" s="21" t="s">
        <v>8733</v>
      </c>
      <c r="G4448" s="22" t="n">
        <v>1387</v>
      </c>
    </row>
    <row r="4449" s="16" customFormat="true" ht="12" hidden="false" customHeight="true" outlineLevel="0" collapsed="false">
      <c r="A4449" s="17" t="n">
        <v>4561</v>
      </c>
      <c r="B4449" s="17" t="n">
        <v>1387</v>
      </c>
      <c r="C4449" s="18" t="s">
        <v>8734</v>
      </c>
      <c r="D4449" s="19" t="s">
        <v>8665</v>
      </c>
      <c r="E4449" s="17" t="s">
        <v>8735</v>
      </c>
      <c r="F4449" s="21" t="s">
        <v>8736</v>
      </c>
      <c r="G4449" s="22"/>
    </row>
    <row r="4450" s="16" customFormat="true" ht="12" hidden="false" customHeight="true" outlineLevel="0" collapsed="false">
      <c r="A4450" s="17" t="n">
        <v>4562</v>
      </c>
      <c r="B4450" s="17" t="n">
        <v>1387</v>
      </c>
      <c r="C4450" s="18" t="s">
        <v>8737</v>
      </c>
      <c r="D4450" s="19" t="s">
        <v>2509</v>
      </c>
      <c r="E4450" s="20" t="n">
        <v>0.0197222222222222</v>
      </c>
      <c r="F4450" s="21" t="s">
        <v>8738</v>
      </c>
      <c r="G4450" s="22"/>
    </row>
    <row r="4451" s="16" customFormat="true" ht="12" hidden="false" customHeight="true" outlineLevel="0" collapsed="false">
      <c r="A4451" s="17" t="n">
        <v>4563</v>
      </c>
      <c r="B4451" s="17" t="n">
        <v>1387</v>
      </c>
      <c r="C4451" s="18" t="s">
        <v>8739</v>
      </c>
      <c r="D4451" s="19" t="s">
        <v>2509</v>
      </c>
      <c r="E4451" s="20" t="n">
        <v>0.0177777777777778</v>
      </c>
      <c r="F4451" s="21" t="s">
        <v>8740</v>
      </c>
      <c r="G4451" s="22"/>
    </row>
    <row r="4452" s="16" customFormat="true" ht="12" hidden="false" customHeight="true" outlineLevel="0" collapsed="false">
      <c r="A4452" s="17" t="n">
        <v>4564</v>
      </c>
      <c r="B4452" s="17" t="n">
        <v>1388</v>
      </c>
      <c r="C4452" s="18" t="s">
        <v>8741</v>
      </c>
      <c r="D4452" s="19" t="s">
        <v>8742</v>
      </c>
      <c r="E4452" s="20" t="n">
        <v>0.0190393518518519</v>
      </c>
      <c r="F4452" s="21" t="s">
        <v>8743</v>
      </c>
      <c r="G4452" s="22" t="n">
        <v>1388</v>
      </c>
    </row>
    <row r="4453" s="16" customFormat="true" ht="12" hidden="false" customHeight="true" outlineLevel="0" collapsed="false">
      <c r="A4453" s="17" t="n">
        <v>4565</v>
      </c>
      <c r="B4453" s="17" t="n">
        <v>1388</v>
      </c>
      <c r="C4453" s="18" t="s">
        <v>8744</v>
      </c>
      <c r="D4453" s="19" t="s">
        <v>7555</v>
      </c>
      <c r="E4453" s="20" t="n">
        <v>0.0205787037037037</v>
      </c>
      <c r="F4453" s="21" t="s">
        <v>8745</v>
      </c>
      <c r="G4453" s="22"/>
    </row>
    <row r="4454" s="16" customFormat="true" ht="12" hidden="false" customHeight="true" outlineLevel="0" collapsed="false">
      <c r="A4454" s="17" t="n">
        <v>4566</v>
      </c>
      <c r="B4454" s="17" t="n">
        <v>1388</v>
      </c>
      <c r="C4454" s="18" t="s">
        <v>8746</v>
      </c>
      <c r="D4454" s="19" t="s">
        <v>6845</v>
      </c>
      <c r="E4454" s="20" t="n">
        <v>0.0189930555555556</v>
      </c>
      <c r="F4454" s="21" t="s">
        <v>8747</v>
      </c>
      <c r="G4454" s="22"/>
    </row>
    <row r="4455" s="16" customFormat="true" ht="12" hidden="false" customHeight="true" outlineLevel="0" collapsed="false">
      <c r="A4455" s="17" t="n">
        <v>4567</v>
      </c>
      <c r="B4455" s="17" t="n">
        <v>1388</v>
      </c>
      <c r="C4455" s="18" t="s">
        <v>8748</v>
      </c>
      <c r="D4455" s="19" t="s">
        <v>6848</v>
      </c>
      <c r="E4455" s="20" t="n">
        <v>0.0167708333333333</v>
      </c>
      <c r="F4455" s="21" t="s">
        <v>8749</v>
      </c>
      <c r="G4455" s="22"/>
    </row>
    <row r="4456" s="16" customFormat="true" ht="12" hidden="false" customHeight="true" outlineLevel="0" collapsed="false">
      <c r="A4456" s="17" t="n">
        <v>4568</v>
      </c>
      <c r="B4456" s="17" t="n">
        <v>1389</v>
      </c>
      <c r="C4456" s="18" t="s">
        <v>8750</v>
      </c>
      <c r="D4456" s="19" t="s">
        <v>7012</v>
      </c>
      <c r="E4456" s="20" t="n">
        <v>0.0184027777777778</v>
      </c>
      <c r="F4456" s="21" t="s">
        <v>8751</v>
      </c>
      <c r="G4456" s="22" t="n">
        <v>1389</v>
      </c>
    </row>
    <row r="4457" s="16" customFormat="true" ht="12" hidden="false" customHeight="true" outlineLevel="0" collapsed="false">
      <c r="A4457" s="17" t="n">
        <v>4569</v>
      </c>
      <c r="B4457" s="17" t="n">
        <v>1389</v>
      </c>
      <c r="C4457" s="18" t="s">
        <v>8752</v>
      </c>
      <c r="D4457" s="19" t="s">
        <v>8710</v>
      </c>
      <c r="E4457" s="20" t="n">
        <v>0.0170486111111111</v>
      </c>
      <c r="F4457" s="21" t="s">
        <v>8753</v>
      </c>
      <c r="G4457" s="22"/>
    </row>
    <row r="4458" s="16" customFormat="true" ht="12" hidden="false" customHeight="true" outlineLevel="0" collapsed="false">
      <c r="A4458" s="17" t="n">
        <v>4570</v>
      </c>
      <c r="B4458" s="17" t="n">
        <v>1389</v>
      </c>
      <c r="C4458" s="18" t="s">
        <v>8754</v>
      </c>
      <c r="D4458" s="19" t="s">
        <v>2020</v>
      </c>
      <c r="E4458" s="20" t="n">
        <v>0.0156134259259259</v>
      </c>
      <c r="F4458" s="21" t="s">
        <v>8755</v>
      </c>
      <c r="G4458" s="22"/>
    </row>
    <row r="4459" s="16" customFormat="true" ht="12" hidden="false" customHeight="true" outlineLevel="0" collapsed="false">
      <c r="A4459" s="17" t="n">
        <v>4571</v>
      </c>
      <c r="B4459" s="17" t="n">
        <v>1389</v>
      </c>
      <c r="C4459" s="18" t="s">
        <v>8756</v>
      </c>
      <c r="D4459" s="19" t="s">
        <v>2509</v>
      </c>
      <c r="E4459" s="19" t="n">
        <v>0.0191203703703704</v>
      </c>
      <c r="F4459" s="21" t="s">
        <v>8757</v>
      </c>
      <c r="G4459" s="22"/>
    </row>
    <row r="4460" s="16" customFormat="true" ht="12" hidden="false" customHeight="true" outlineLevel="0" collapsed="false">
      <c r="A4460" s="17" t="n">
        <v>4572</v>
      </c>
      <c r="B4460" s="17" t="n">
        <v>1390</v>
      </c>
      <c r="C4460" s="18" t="s">
        <v>8758</v>
      </c>
      <c r="D4460" s="19" t="s">
        <v>6907</v>
      </c>
      <c r="E4460" s="20" t="n">
        <v>0.0190740740740741</v>
      </c>
      <c r="F4460" s="21" t="s">
        <v>8759</v>
      </c>
      <c r="G4460" s="22" t="n">
        <v>1390</v>
      </c>
    </row>
    <row r="4461" s="16" customFormat="true" ht="12" hidden="false" customHeight="true" outlineLevel="0" collapsed="false">
      <c r="A4461" s="17" t="n">
        <v>4573</v>
      </c>
      <c r="B4461" s="17" t="n">
        <v>1390</v>
      </c>
      <c r="C4461" s="18" t="s">
        <v>8760</v>
      </c>
      <c r="D4461" s="19" t="s">
        <v>7012</v>
      </c>
      <c r="E4461" s="20" t="n">
        <v>0.0198148148148148</v>
      </c>
      <c r="F4461" s="21" t="s">
        <v>8761</v>
      </c>
      <c r="G4461" s="22"/>
    </row>
    <row r="4462" s="16" customFormat="true" ht="12" hidden="false" customHeight="true" outlineLevel="0" collapsed="false">
      <c r="A4462" s="17" t="n">
        <v>4574</v>
      </c>
      <c r="B4462" s="17" t="n">
        <v>1390</v>
      </c>
      <c r="C4462" s="18" t="s">
        <v>8762</v>
      </c>
      <c r="D4462" s="19" t="s">
        <v>2509</v>
      </c>
      <c r="E4462" s="20" t="n">
        <v>0.0183101851851852</v>
      </c>
      <c r="F4462" s="21" t="s">
        <v>8763</v>
      </c>
      <c r="G4462" s="22"/>
    </row>
    <row r="4463" s="16" customFormat="true" ht="12" hidden="false" customHeight="true" outlineLevel="0" collapsed="false">
      <c r="A4463" s="17" t="n">
        <v>4575</v>
      </c>
      <c r="B4463" s="17" t="n">
        <v>1390</v>
      </c>
      <c r="C4463" s="18" t="s">
        <v>8764</v>
      </c>
      <c r="D4463" s="19" t="s">
        <v>8765</v>
      </c>
      <c r="E4463" s="17" t="s">
        <v>8766</v>
      </c>
      <c r="F4463" s="21" t="s">
        <v>8767</v>
      </c>
      <c r="G4463" s="22"/>
    </row>
    <row r="4464" s="16" customFormat="true" ht="12" hidden="false" customHeight="true" outlineLevel="0" collapsed="false">
      <c r="A4464" s="17" t="n">
        <v>4576</v>
      </c>
      <c r="B4464" s="17" t="n">
        <v>1391</v>
      </c>
      <c r="C4464" s="18" t="s">
        <v>8768</v>
      </c>
      <c r="D4464" s="19" t="s">
        <v>6907</v>
      </c>
      <c r="E4464" s="20" t="n">
        <v>0.0195717592592593</v>
      </c>
      <c r="F4464" s="21" t="s">
        <v>8769</v>
      </c>
      <c r="G4464" s="22" t="n">
        <v>1391</v>
      </c>
    </row>
    <row r="4465" s="16" customFormat="true" ht="12" hidden="false" customHeight="true" outlineLevel="0" collapsed="false">
      <c r="A4465" s="17" t="n">
        <v>4577</v>
      </c>
      <c r="B4465" s="17" t="n">
        <v>1391</v>
      </c>
      <c r="C4465" s="18" t="s">
        <v>8770</v>
      </c>
      <c r="D4465" s="19" t="s">
        <v>7168</v>
      </c>
      <c r="E4465" s="20" t="n">
        <v>0.0185416666666667</v>
      </c>
      <c r="F4465" s="21" t="s">
        <v>8771</v>
      </c>
      <c r="G4465" s="22"/>
    </row>
    <row r="4466" s="16" customFormat="true" ht="12" hidden="false" customHeight="true" outlineLevel="0" collapsed="false">
      <c r="A4466" s="17" t="n">
        <v>4578</v>
      </c>
      <c r="B4466" s="17" t="n">
        <v>1391</v>
      </c>
      <c r="C4466" s="18" t="s">
        <v>8772</v>
      </c>
      <c r="D4466" s="19" t="s">
        <v>6715</v>
      </c>
      <c r="E4466" s="20" t="n">
        <v>0.0378587962962963</v>
      </c>
      <c r="F4466" s="21" t="s">
        <v>8773</v>
      </c>
      <c r="G4466" s="22"/>
    </row>
    <row r="4467" s="16" customFormat="true" ht="12" hidden="false" customHeight="true" outlineLevel="0" collapsed="false">
      <c r="A4467" s="17" t="n">
        <v>4579</v>
      </c>
      <c r="B4467" s="17" t="n">
        <v>1391</v>
      </c>
      <c r="C4467" s="18" t="s">
        <v>8774</v>
      </c>
      <c r="D4467" s="19" t="s">
        <v>2509</v>
      </c>
      <c r="E4467" s="20" t="n">
        <v>0.0218634259259259</v>
      </c>
      <c r="F4467" s="21" t="s">
        <v>8775</v>
      </c>
      <c r="G4467" s="22"/>
    </row>
    <row r="4468" s="16" customFormat="true" ht="12" hidden="false" customHeight="true" outlineLevel="0" collapsed="false">
      <c r="A4468" s="17" t="n">
        <v>4580</v>
      </c>
      <c r="B4468" s="17" t="n">
        <v>1392</v>
      </c>
      <c r="C4468" s="18" t="s">
        <v>8776</v>
      </c>
      <c r="D4468" s="19" t="s">
        <v>8380</v>
      </c>
      <c r="E4468" s="20" t="n">
        <v>0.0182407407407407</v>
      </c>
      <c r="F4468" s="21" t="s">
        <v>8777</v>
      </c>
      <c r="G4468" s="22" t="n">
        <v>1392</v>
      </c>
    </row>
    <row r="4469" s="16" customFormat="true" ht="12" hidden="false" customHeight="true" outlineLevel="0" collapsed="false">
      <c r="A4469" s="17" t="n">
        <v>4581</v>
      </c>
      <c r="B4469" s="17" t="n">
        <v>1392</v>
      </c>
      <c r="C4469" s="18" t="s">
        <v>8778</v>
      </c>
      <c r="D4469" s="19" t="s">
        <v>7738</v>
      </c>
      <c r="E4469" s="20" t="n">
        <v>0.0183796296296296</v>
      </c>
      <c r="F4469" s="21" t="s">
        <v>8779</v>
      </c>
      <c r="G4469" s="22"/>
    </row>
    <row r="4470" s="16" customFormat="true" ht="12" hidden="false" customHeight="true" outlineLevel="0" collapsed="false">
      <c r="A4470" s="17" t="n">
        <v>4582</v>
      </c>
      <c r="B4470" s="17" t="n">
        <v>1392</v>
      </c>
      <c r="C4470" s="18" t="s">
        <v>8780</v>
      </c>
      <c r="D4470" s="19" t="s">
        <v>2509</v>
      </c>
      <c r="E4470" s="20" t="n">
        <v>0.0195833333333333</v>
      </c>
      <c r="F4470" s="21" t="s">
        <v>8781</v>
      </c>
      <c r="G4470" s="22"/>
    </row>
    <row r="4471" s="16" customFormat="true" ht="12" hidden="false" customHeight="true" outlineLevel="0" collapsed="false">
      <c r="A4471" s="17" t="n">
        <v>4583</v>
      </c>
      <c r="B4471" s="17" t="n">
        <v>1392</v>
      </c>
      <c r="C4471" s="18" t="s">
        <v>8782</v>
      </c>
      <c r="D4471" s="19" t="s">
        <v>2509</v>
      </c>
      <c r="E4471" s="20" t="n">
        <v>0.0181365740740741</v>
      </c>
      <c r="F4471" s="21" t="s">
        <v>8783</v>
      </c>
      <c r="G4471" s="22"/>
    </row>
    <row r="4472" s="16" customFormat="true" ht="12" hidden="false" customHeight="true" outlineLevel="0" collapsed="false">
      <c r="A4472" s="17" t="n">
        <v>4584</v>
      </c>
      <c r="B4472" s="17" t="n">
        <v>1393</v>
      </c>
      <c r="C4472" s="18" t="s">
        <v>8784</v>
      </c>
      <c r="D4472" s="19" t="s">
        <v>6845</v>
      </c>
      <c r="E4472" s="20" t="n">
        <v>0.0192476851851852</v>
      </c>
      <c r="F4472" s="21" t="s">
        <v>8785</v>
      </c>
      <c r="G4472" s="22" t="n">
        <v>1393</v>
      </c>
    </row>
    <row r="4473" s="16" customFormat="true" ht="12" hidden="false" customHeight="true" outlineLevel="0" collapsed="false">
      <c r="A4473" s="17" t="n">
        <v>4585</v>
      </c>
      <c r="B4473" s="17" t="n">
        <v>1393</v>
      </c>
      <c r="C4473" s="18" t="s">
        <v>8786</v>
      </c>
      <c r="D4473" s="19" t="s">
        <v>2509</v>
      </c>
      <c r="E4473" s="20" t="n">
        <v>0.0194328703703704</v>
      </c>
      <c r="F4473" s="21" t="s">
        <v>8787</v>
      </c>
      <c r="G4473" s="22"/>
    </row>
    <row r="4474" s="16" customFormat="true" ht="12" hidden="false" customHeight="true" outlineLevel="0" collapsed="false">
      <c r="A4474" s="17" t="n">
        <v>4586</v>
      </c>
      <c r="B4474" s="17" t="n">
        <v>1393</v>
      </c>
      <c r="C4474" s="18" t="s">
        <v>8788</v>
      </c>
      <c r="D4474" s="19" t="s">
        <v>2509</v>
      </c>
      <c r="E4474" s="20" t="n">
        <v>0.0192824074074074</v>
      </c>
      <c r="F4474" s="21" t="s">
        <v>8789</v>
      </c>
      <c r="G4474" s="22"/>
    </row>
    <row r="4475" s="16" customFormat="true" ht="12" hidden="false" customHeight="true" outlineLevel="0" collapsed="false">
      <c r="A4475" s="17" t="n">
        <v>4587</v>
      </c>
      <c r="B4475" s="17" t="n">
        <v>1393</v>
      </c>
      <c r="C4475" s="18" t="s">
        <v>8790</v>
      </c>
      <c r="D4475" s="19" t="s">
        <v>2509</v>
      </c>
      <c r="E4475" s="20" t="n">
        <v>0.0184606481481481</v>
      </c>
      <c r="F4475" s="21" t="s">
        <v>8791</v>
      </c>
      <c r="G4475" s="22"/>
    </row>
    <row r="4476" s="16" customFormat="true" ht="12" hidden="false" customHeight="true" outlineLevel="0" collapsed="false">
      <c r="A4476" s="17" t="n">
        <v>4588</v>
      </c>
      <c r="B4476" s="17" t="n">
        <v>1394</v>
      </c>
      <c r="C4476" s="18" t="s">
        <v>8792</v>
      </c>
      <c r="D4476" s="19" t="s">
        <v>6715</v>
      </c>
      <c r="E4476" s="20" t="n">
        <v>0.0111689814814815</v>
      </c>
      <c r="F4476" s="21" t="s">
        <v>8793</v>
      </c>
      <c r="G4476" s="22" t="n">
        <v>1394</v>
      </c>
    </row>
    <row r="4477" s="16" customFormat="true" ht="12" hidden="false" customHeight="true" outlineLevel="0" collapsed="false">
      <c r="A4477" s="17" t="n">
        <v>4589</v>
      </c>
      <c r="B4477" s="17" t="n">
        <v>1394</v>
      </c>
      <c r="C4477" s="18" t="s">
        <v>8794</v>
      </c>
      <c r="D4477" s="19" t="s">
        <v>6715</v>
      </c>
      <c r="E4477" s="20" t="n">
        <v>0.00664351851851852</v>
      </c>
      <c r="F4477" s="21" t="s">
        <v>8795</v>
      </c>
      <c r="G4477" s="22"/>
    </row>
    <row r="4478" s="16" customFormat="true" ht="12" hidden="false" customHeight="true" outlineLevel="0" collapsed="false">
      <c r="A4478" s="17" t="n">
        <v>4590</v>
      </c>
      <c r="B4478" s="17" t="n">
        <v>1394</v>
      </c>
      <c r="C4478" s="18" t="s">
        <v>8796</v>
      </c>
      <c r="D4478" s="19" t="s">
        <v>6845</v>
      </c>
      <c r="E4478" s="20" t="n">
        <v>0.0128819444444444</v>
      </c>
      <c r="F4478" s="21" t="s">
        <v>8797</v>
      </c>
      <c r="G4478" s="22"/>
    </row>
    <row r="4479" s="16" customFormat="true" ht="12" hidden="false" customHeight="true" outlineLevel="0" collapsed="false">
      <c r="A4479" s="17" t="n">
        <v>4591</v>
      </c>
      <c r="B4479" s="17" t="n">
        <v>1394</v>
      </c>
      <c r="C4479" s="18" t="s">
        <v>8798</v>
      </c>
      <c r="D4479" s="19" t="s">
        <v>6848</v>
      </c>
      <c r="E4479" s="20" t="n">
        <v>0.0181828703703704</v>
      </c>
      <c r="F4479" s="21" t="s">
        <v>8799</v>
      </c>
      <c r="G4479" s="22"/>
    </row>
    <row r="4480" s="16" customFormat="true" ht="12" hidden="false" customHeight="true" outlineLevel="0" collapsed="false">
      <c r="A4480" s="17" t="n">
        <v>4592</v>
      </c>
      <c r="B4480" s="17" t="n">
        <v>1395</v>
      </c>
      <c r="C4480" s="18" t="s">
        <v>8800</v>
      </c>
      <c r="D4480" s="19" t="s">
        <v>7012</v>
      </c>
      <c r="E4480" s="20" t="n">
        <v>0.0165856481481481</v>
      </c>
      <c r="F4480" s="21" t="s">
        <v>8801</v>
      </c>
      <c r="G4480" s="22" t="n">
        <v>1395</v>
      </c>
    </row>
    <row r="4481" s="16" customFormat="true" ht="12" hidden="false" customHeight="true" outlineLevel="0" collapsed="false">
      <c r="A4481" s="17" t="n">
        <v>4593</v>
      </c>
      <c r="B4481" s="17" t="n">
        <v>1395</v>
      </c>
      <c r="C4481" s="18" t="s">
        <v>8802</v>
      </c>
      <c r="D4481" s="19" t="s">
        <v>8803</v>
      </c>
      <c r="E4481" s="20" t="n">
        <v>0.0338888888888889</v>
      </c>
      <c r="F4481" s="21" t="s">
        <v>8804</v>
      </c>
      <c r="G4481" s="22"/>
    </row>
    <row r="4482" s="16" customFormat="true" ht="12" hidden="false" customHeight="true" outlineLevel="0" collapsed="false">
      <c r="A4482" s="17" t="n">
        <v>4594</v>
      </c>
      <c r="B4482" s="17" t="n">
        <v>1395</v>
      </c>
      <c r="C4482" s="18" t="s">
        <v>8805</v>
      </c>
      <c r="D4482" s="19" t="s">
        <v>6845</v>
      </c>
      <c r="E4482" s="20" t="n">
        <v>0.020462962962963</v>
      </c>
      <c r="F4482" s="21" t="s">
        <v>8806</v>
      </c>
      <c r="G4482" s="22"/>
    </row>
    <row r="4483" s="16" customFormat="true" ht="12" hidden="false" customHeight="true" outlineLevel="0" collapsed="false">
      <c r="A4483" s="17" t="n">
        <v>4595</v>
      </c>
      <c r="B4483" s="17" t="n">
        <v>1396</v>
      </c>
      <c r="C4483" s="18" t="s">
        <v>8807</v>
      </c>
      <c r="D4483" s="19" t="s">
        <v>2509</v>
      </c>
      <c r="E4483" s="20" t="n">
        <v>0.00902777777777778</v>
      </c>
      <c r="F4483" s="21" t="s">
        <v>8808</v>
      </c>
      <c r="G4483" s="22" t="n">
        <v>1396</v>
      </c>
    </row>
    <row r="4484" s="16" customFormat="true" ht="12" hidden="false" customHeight="true" outlineLevel="0" collapsed="false">
      <c r="A4484" s="17" t="n">
        <v>4596</v>
      </c>
      <c r="B4484" s="17" t="n">
        <v>1396</v>
      </c>
      <c r="C4484" s="18" t="s">
        <v>8809</v>
      </c>
      <c r="D4484" s="19" t="s">
        <v>2509</v>
      </c>
      <c r="E4484" s="20" t="n">
        <v>0.0105439814814815</v>
      </c>
      <c r="F4484" s="21" t="s">
        <v>8810</v>
      </c>
      <c r="G4484" s="22"/>
    </row>
    <row r="4485" s="16" customFormat="true" ht="12" hidden="false" customHeight="true" outlineLevel="0" collapsed="false">
      <c r="A4485" s="17" t="n">
        <v>4597</v>
      </c>
      <c r="B4485" s="17" t="n">
        <v>1396</v>
      </c>
      <c r="C4485" s="18" t="s">
        <v>8811</v>
      </c>
      <c r="D4485" s="19" t="s">
        <v>6848</v>
      </c>
      <c r="E4485" s="20" t="n">
        <v>0.0191087962962963</v>
      </c>
      <c r="F4485" s="21" t="s">
        <v>8812</v>
      </c>
      <c r="G4485" s="22"/>
    </row>
    <row r="4486" s="16" customFormat="true" ht="12" hidden="false" customHeight="true" outlineLevel="0" collapsed="false">
      <c r="A4486" s="17" t="n">
        <v>4598</v>
      </c>
      <c r="B4486" s="17" t="n">
        <v>1396</v>
      </c>
      <c r="C4486" s="18" t="s">
        <v>8813</v>
      </c>
      <c r="D4486" s="19" t="s">
        <v>7012</v>
      </c>
      <c r="E4486" s="20" t="n">
        <v>0.0155324074074074</v>
      </c>
      <c r="F4486" s="21" t="s">
        <v>8814</v>
      </c>
      <c r="G4486" s="22"/>
    </row>
    <row r="4487" s="16" customFormat="true" ht="12" hidden="false" customHeight="true" outlineLevel="0" collapsed="false">
      <c r="A4487" s="17" t="n">
        <v>4599</v>
      </c>
      <c r="B4487" s="17" t="n">
        <v>1396</v>
      </c>
      <c r="C4487" s="18" t="s">
        <v>8815</v>
      </c>
      <c r="D4487" s="19" t="s">
        <v>2020</v>
      </c>
      <c r="E4487" s="20" t="n">
        <v>0.011875</v>
      </c>
      <c r="F4487" s="21" t="s">
        <v>8816</v>
      </c>
      <c r="G4487" s="22"/>
    </row>
    <row r="4488" s="16" customFormat="true" ht="12" hidden="false" customHeight="true" outlineLevel="0" collapsed="false">
      <c r="A4488" s="17" t="n">
        <v>4600</v>
      </c>
      <c r="B4488" s="17" t="n">
        <v>1396</v>
      </c>
      <c r="C4488" s="18" t="s">
        <v>8817</v>
      </c>
      <c r="D4488" s="19" t="s">
        <v>6907</v>
      </c>
      <c r="E4488" s="20" t="n">
        <v>0.0148842592592593</v>
      </c>
      <c r="F4488" s="21" t="s">
        <v>8818</v>
      </c>
      <c r="G4488" s="22"/>
    </row>
    <row r="4489" s="16" customFormat="true" ht="12" hidden="false" customHeight="true" outlineLevel="0" collapsed="false">
      <c r="A4489" s="17" t="n">
        <v>4601</v>
      </c>
      <c r="B4489" s="17" t="n">
        <v>1397</v>
      </c>
      <c r="C4489" s="18" t="s">
        <v>8819</v>
      </c>
      <c r="D4489" s="19" t="s">
        <v>2509</v>
      </c>
      <c r="E4489" s="20" t="n">
        <v>0.0199652777777778</v>
      </c>
      <c r="F4489" s="21" t="s">
        <v>8820</v>
      </c>
      <c r="G4489" s="22" t="n">
        <v>1397</v>
      </c>
    </row>
    <row r="4490" s="16" customFormat="true" ht="12" hidden="false" customHeight="true" outlineLevel="0" collapsed="false">
      <c r="A4490" s="17" t="n">
        <v>4602</v>
      </c>
      <c r="B4490" s="17" t="n">
        <v>1397</v>
      </c>
      <c r="C4490" s="18" t="s">
        <v>8821</v>
      </c>
      <c r="D4490" s="19" t="s">
        <v>8822</v>
      </c>
      <c r="E4490" s="20" t="n">
        <v>0.018912037037037</v>
      </c>
      <c r="F4490" s="21" t="s">
        <v>8823</v>
      </c>
      <c r="G4490" s="22"/>
    </row>
    <row r="4491" s="16" customFormat="true" ht="12" hidden="false" customHeight="true" outlineLevel="0" collapsed="false">
      <c r="A4491" s="17" t="n">
        <v>4603</v>
      </c>
      <c r="B4491" s="17" t="n">
        <v>1397</v>
      </c>
      <c r="C4491" s="18" t="s">
        <v>8824</v>
      </c>
      <c r="D4491" s="19" t="s">
        <v>2922</v>
      </c>
      <c r="E4491" s="19" t="n">
        <v>0.0197800925925926</v>
      </c>
      <c r="F4491" s="21" t="s">
        <v>8825</v>
      </c>
      <c r="G4491" s="22"/>
    </row>
    <row r="4492" s="16" customFormat="true" ht="12" hidden="false" customHeight="true" outlineLevel="0" collapsed="false">
      <c r="A4492" s="17" t="n">
        <v>4604</v>
      </c>
      <c r="B4492" s="17" t="n">
        <v>1397</v>
      </c>
      <c r="C4492" s="18" t="s">
        <v>8826</v>
      </c>
      <c r="D4492" s="19" t="s">
        <v>6907</v>
      </c>
      <c r="E4492" s="20" t="n">
        <v>0.0183796296296296</v>
      </c>
      <c r="F4492" s="21" t="s">
        <v>8827</v>
      </c>
      <c r="G4492" s="22"/>
    </row>
    <row r="4493" s="16" customFormat="true" ht="12" hidden="false" customHeight="true" outlineLevel="0" collapsed="false">
      <c r="A4493" s="17" t="n">
        <v>4605</v>
      </c>
      <c r="B4493" s="17" t="n">
        <v>1398</v>
      </c>
      <c r="C4493" s="18" t="s">
        <v>8828</v>
      </c>
      <c r="D4493" s="19" t="s">
        <v>8829</v>
      </c>
      <c r="E4493" s="20" t="n">
        <v>0.0172106481481482</v>
      </c>
      <c r="F4493" s="21" t="s">
        <v>8830</v>
      </c>
      <c r="G4493" s="22" t="n">
        <v>1398</v>
      </c>
    </row>
    <row r="4494" s="16" customFormat="true" ht="12" hidden="false" customHeight="true" outlineLevel="0" collapsed="false">
      <c r="A4494" s="17" t="n">
        <v>4606</v>
      </c>
      <c r="B4494" s="17" t="n">
        <v>1398</v>
      </c>
      <c r="C4494" s="18" t="s">
        <v>8831</v>
      </c>
      <c r="D4494" s="19" t="s">
        <v>6715</v>
      </c>
      <c r="E4494" s="20" t="n">
        <v>0.0111342592592593</v>
      </c>
      <c r="F4494" s="21" t="s">
        <v>8832</v>
      </c>
      <c r="G4494" s="22"/>
    </row>
    <row r="4495" s="16" customFormat="true" ht="12" hidden="false" customHeight="true" outlineLevel="0" collapsed="false">
      <c r="A4495" s="17" t="n">
        <v>4607</v>
      </c>
      <c r="B4495" s="17" t="n">
        <v>1398</v>
      </c>
      <c r="C4495" s="18" t="s">
        <v>8833</v>
      </c>
      <c r="D4495" s="19" t="s">
        <v>6715</v>
      </c>
      <c r="E4495" s="20" t="n">
        <v>0.00795138888888889</v>
      </c>
      <c r="F4495" s="21" t="s">
        <v>8834</v>
      </c>
      <c r="G4495" s="22"/>
    </row>
    <row r="4496" s="16" customFormat="true" ht="12" hidden="false" customHeight="true" outlineLevel="0" collapsed="false">
      <c r="A4496" s="17" t="n">
        <v>4608</v>
      </c>
      <c r="B4496" s="17" t="n">
        <v>1398</v>
      </c>
      <c r="C4496" s="18" t="s">
        <v>8835</v>
      </c>
      <c r="D4496" s="19" t="s">
        <v>2509</v>
      </c>
      <c r="E4496" s="20" t="n">
        <v>0.0187615740740741</v>
      </c>
      <c r="F4496" s="21" t="s">
        <v>8836</v>
      </c>
      <c r="G4496" s="22"/>
    </row>
    <row r="4497" s="16" customFormat="true" ht="12" hidden="false" customHeight="true" outlineLevel="0" collapsed="false">
      <c r="A4497" s="17" t="n">
        <v>4609</v>
      </c>
      <c r="B4497" s="17" t="n">
        <v>1398</v>
      </c>
      <c r="C4497" s="18" t="s">
        <v>8837</v>
      </c>
      <c r="D4497" s="19" t="s">
        <v>2509</v>
      </c>
      <c r="E4497" s="20" t="n">
        <v>0.0199305555555556</v>
      </c>
      <c r="F4497" s="21" t="s">
        <v>8838</v>
      </c>
      <c r="G4497" s="22"/>
    </row>
    <row r="4498" s="16" customFormat="true" ht="12" hidden="false" customHeight="true" outlineLevel="0" collapsed="false">
      <c r="A4498" s="17" t="n">
        <v>4610</v>
      </c>
      <c r="B4498" s="17" t="n">
        <v>1399</v>
      </c>
      <c r="C4498" s="18" t="s">
        <v>8839</v>
      </c>
      <c r="D4498" s="19" t="s">
        <v>7168</v>
      </c>
      <c r="E4498" s="20" t="n">
        <v>0.0164351851851852</v>
      </c>
      <c r="F4498" s="21" t="s">
        <v>8840</v>
      </c>
      <c r="G4498" s="22" t="n">
        <v>1399</v>
      </c>
    </row>
    <row r="4499" s="16" customFormat="true" ht="12" hidden="false" customHeight="true" outlineLevel="0" collapsed="false">
      <c r="A4499" s="17" t="n">
        <v>4611</v>
      </c>
      <c r="B4499" s="17" t="n">
        <v>1399</v>
      </c>
      <c r="C4499" s="18" t="s">
        <v>8841</v>
      </c>
      <c r="D4499" s="19" t="s">
        <v>2509</v>
      </c>
      <c r="E4499" s="20" t="n">
        <v>0.0181597222222222</v>
      </c>
      <c r="F4499" s="21" t="s">
        <v>8842</v>
      </c>
      <c r="G4499" s="22"/>
    </row>
    <row r="4500" s="16" customFormat="true" ht="12" hidden="false" customHeight="true" outlineLevel="0" collapsed="false">
      <c r="A4500" s="17" t="n">
        <v>4612</v>
      </c>
      <c r="B4500" s="17" t="n">
        <v>1399</v>
      </c>
      <c r="C4500" s="18" t="s">
        <v>8843</v>
      </c>
      <c r="D4500" s="19" t="s">
        <v>2509</v>
      </c>
      <c r="E4500" s="20" t="n">
        <v>0.0196064814814815</v>
      </c>
      <c r="F4500" s="21" t="s">
        <v>8844</v>
      </c>
      <c r="G4500" s="22"/>
    </row>
    <row r="4501" s="16" customFormat="true" ht="12" hidden="false" customHeight="true" outlineLevel="0" collapsed="false">
      <c r="A4501" s="17" t="n">
        <v>4613</v>
      </c>
      <c r="B4501" s="17" t="n">
        <v>1399</v>
      </c>
      <c r="C4501" s="18" t="s">
        <v>8845</v>
      </c>
      <c r="D4501" s="19" t="s">
        <v>2020</v>
      </c>
      <c r="E4501" s="20" t="n">
        <v>0.0117824074074074</v>
      </c>
      <c r="F4501" s="21" t="s">
        <v>8846</v>
      </c>
      <c r="G4501" s="22"/>
    </row>
    <row r="4502" s="16" customFormat="true" ht="12" hidden="false" customHeight="true" outlineLevel="0" collapsed="false">
      <c r="A4502" s="17" t="n">
        <v>4614</v>
      </c>
      <c r="B4502" s="17" t="n">
        <v>1400</v>
      </c>
      <c r="C4502" s="18" t="s">
        <v>8847</v>
      </c>
      <c r="D4502" s="19" t="s">
        <v>6907</v>
      </c>
      <c r="E4502" s="20" t="n">
        <v>0.0199884259259259</v>
      </c>
      <c r="F4502" s="21" t="s">
        <v>8848</v>
      </c>
      <c r="G4502" s="22" t="n">
        <v>1400</v>
      </c>
    </row>
    <row r="4503" s="16" customFormat="true" ht="12" hidden="false" customHeight="true" outlineLevel="0" collapsed="false">
      <c r="A4503" s="17" t="n">
        <v>4615</v>
      </c>
      <c r="B4503" s="17" t="n">
        <v>1400</v>
      </c>
      <c r="C4503" s="18" t="s">
        <v>8849</v>
      </c>
      <c r="D4503" s="19" t="s">
        <v>2509</v>
      </c>
      <c r="E4503" s="20" t="n">
        <v>0.0217824074074074</v>
      </c>
      <c r="F4503" s="21" t="s">
        <v>8850</v>
      </c>
      <c r="G4503" s="22"/>
    </row>
    <row r="4504" s="16" customFormat="true" ht="12" hidden="false" customHeight="true" outlineLevel="0" collapsed="false">
      <c r="A4504" s="17" t="n">
        <v>4616</v>
      </c>
      <c r="B4504" s="17" t="n">
        <v>1400</v>
      </c>
      <c r="C4504" s="18" t="s">
        <v>8851</v>
      </c>
      <c r="D4504" s="19" t="s">
        <v>1795</v>
      </c>
      <c r="E4504" s="20" t="n">
        <v>0.0190740740740741</v>
      </c>
      <c r="F4504" s="21" t="s">
        <v>8852</v>
      </c>
      <c r="G4504" s="22"/>
    </row>
    <row r="4505" s="16" customFormat="true" ht="12" hidden="false" customHeight="true" outlineLevel="0" collapsed="false">
      <c r="A4505" s="17" t="n">
        <v>4617</v>
      </c>
      <c r="B4505" s="17" t="n">
        <v>1400</v>
      </c>
      <c r="C4505" s="18" t="s">
        <v>8853</v>
      </c>
      <c r="D4505" s="19" t="s">
        <v>7168</v>
      </c>
      <c r="E4505" s="20" t="n">
        <v>0.0187847222222222</v>
      </c>
      <c r="F4505" s="21" t="s">
        <v>8854</v>
      </c>
      <c r="G4505" s="22"/>
    </row>
    <row r="4506" s="16" customFormat="true" ht="12" hidden="false" customHeight="true" outlineLevel="0" collapsed="false">
      <c r="A4506" s="17" t="n">
        <v>4618</v>
      </c>
      <c r="B4506" s="17" t="n">
        <v>1401</v>
      </c>
      <c r="C4506" s="18" t="s">
        <v>8855</v>
      </c>
      <c r="D4506" s="19" t="s">
        <v>6848</v>
      </c>
      <c r="E4506" s="20" t="n">
        <v>0.0190972222222222</v>
      </c>
      <c r="F4506" s="21" t="s">
        <v>8856</v>
      </c>
      <c r="G4506" s="22" t="n">
        <v>1401</v>
      </c>
    </row>
    <row r="4507" s="16" customFormat="true" ht="12" hidden="false" customHeight="true" outlineLevel="0" collapsed="false">
      <c r="A4507" s="17" t="n">
        <v>4619</v>
      </c>
      <c r="B4507" s="17" t="n">
        <v>1401</v>
      </c>
      <c r="C4507" s="18" t="s">
        <v>8857</v>
      </c>
      <c r="D4507" s="19" t="s">
        <v>2509</v>
      </c>
      <c r="E4507" s="20" t="n">
        <v>0.0380439814814815</v>
      </c>
      <c r="F4507" s="21" t="s">
        <v>8858</v>
      </c>
      <c r="G4507" s="22"/>
    </row>
    <row r="4508" s="16" customFormat="true" ht="12" hidden="false" customHeight="true" outlineLevel="0" collapsed="false">
      <c r="A4508" s="17" t="n">
        <v>4620</v>
      </c>
      <c r="B4508" s="17" t="n">
        <v>1401</v>
      </c>
      <c r="C4508" s="18" t="s">
        <v>8859</v>
      </c>
      <c r="D4508" s="19" t="s">
        <v>7012</v>
      </c>
      <c r="E4508" s="20" t="n">
        <v>0.0150115740740741</v>
      </c>
      <c r="F4508" s="21" t="s">
        <v>8860</v>
      </c>
      <c r="G4508" s="22"/>
    </row>
    <row r="4509" s="16" customFormat="true" ht="12" hidden="false" customHeight="true" outlineLevel="0" collapsed="false">
      <c r="A4509" s="17" t="n">
        <v>4621</v>
      </c>
      <c r="B4509" s="17" t="n">
        <v>1401</v>
      </c>
      <c r="C4509" s="18" t="s">
        <v>8861</v>
      </c>
      <c r="D4509" s="19" t="s">
        <v>2020</v>
      </c>
      <c r="E4509" s="20" t="n">
        <v>0.0141203703703704</v>
      </c>
      <c r="F4509" s="21" t="s">
        <v>8862</v>
      </c>
      <c r="G4509" s="22"/>
    </row>
    <row r="4510" s="16" customFormat="true" ht="12" hidden="false" customHeight="true" outlineLevel="0" collapsed="false">
      <c r="A4510" s="17" t="n">
        <v>4622</v>
      </c>
      <c r="B4510" s="17" t="n">
        <v>1402</v>
      </c>
      <c r="C4510" s="18" t="s">
        <v>8863</v>
      </c>
      <c r="D4510" s="19" t="s">
        <v>6848</v>
      </c>
      <c r="E4510" s="20" t="n">
        <v>0.0158449074074074</v>
      </c>
      <c r="F4510" s="21" t="s">
        <v>8864</v>
      </c>
      <c r="G4510" s="22" t="n">
        <v>1402</v>
      </c>
    </row>
    <row r="4511" s="16" customFormat="true" ht="12" hidden="false" customHeight="true" outlineLevel="0" collapsed="false">
      <c r="A4511" s="17" t="n">
        <v>4623</v>
      </c>
      <c r="B4511" s="17" t="n">
        <v>1402</v>
      </c>
      <c r="C4511" s="18" t="s">
        <v>8865</v>
      </c>
      <c r="D4511" s="19" t="s">
        <v>8532</v>
      </c>
      <c r="E4511" s="20" t="n">
        <v>0.0105324074074074</v>
      </c>
      <c r="F4511" s="21" t="s">
        <v>8866</v>
      </c>
      <c r="G4511" s="22"/>
    </row>
    <row r="4512" s="16" customFormat="true" ht="12" hidden="false" customHeight="true" outlineLevel="0" collapsed="false">
      <c r="A4512" s="17" t="n">
        <v>4624</v>
      </c>
      <c r="B4512" s="17" t="n">
        <v>1402</v>
      </c>
      <c r="C4512" s="18" t="s">
        <v>8867</v>
      </c>
      <c r="D4512" s="19" t="s">
        <v>7555</v>
      </c>
      <c r="E4512" s="20" t="n">
        <v>0.0108449074074074</v>
      </c>
      <c r="F4512" s="21" t="s">
        <v>8868</v>
      </c>
      <c r="G4512" s="22"/>
    </row>
    <row r="4513" s="16" customFormat="true" ht="12" hidden="false" customHeight="true" outlineLevel="0" collapsed="false">
      <c r="A4513" s="17" t="n">
        <v>4625</v>
      </c>
      <c r="B4513" s="17" t="n">
        <v>1402</v>
      </c>
      <c r="C4513" s="18" t="s">
        <v>8869</v>
      </c>
      <c r="D4513" s="19" t="s">
        <v>2020</v>
      </c>
      <c r="E4513" s="20" t="n">
        <v>0.0176388888888889</v>
      </c>
      <c r="F4513" s="21" t="s">
        <v>8870</v>
      </c>
      <c r="G4513" s="22"/>
    </row>
    <row r="4514" s="16" customFormat="true" ht="12" hidden="false" customHeight="true" outlineLevel="0" collapsed="false">
      <c r="A4514" s="17" t="n">
        <v>4626</v>
      </c>
      <c r="B4514" s="17" t="n">
        <v>1402</v>
      </c>
      <c r="C4514" s="18" t="s">
        <v>8871</v>
      </c>
      <c r="D4514" s="19" t="s">
        <v>1795</v>
      </c>
      <c r="E4514" s="20" t="n">
        <v>0.0156828703703704</v>
      </c>
      <c r="F4514" s="21" t="s">
        <v>8872</v>
      </c>
      <c r="G4514" s="22"/>
    </row>
    <row r="4515" s="16" customFormat="true" ht="12" hidden="false" customHeight="true" outlineLevel="0" collapsed="false">
      <c r="A4515" s="17" t="n">
        <v>4627</v>
      </c>
      <c r="B4515" s="17" t="n">
        <v>1403</v>
      </c>
      <c r="C4515" s="18" t="s">
        <v>8873</v>
      </c>
      <c r="D4515" s="19" t="s">
        <v>2509</v>
      </c>
      <c r="E4515" s="20" t="n">
        <v>0.0205439814814815</v>
      </c>
      <c r="F4515" s="21" t="s">
        <v>8874</v>
      </c>
      <c r="G4515" s="22" t="n">
        <v>1403</v>
      </c>
    </row>
    <row r="4516" s="16" customFormat="true" ht="12" hidden="false" customHeight="true" outlineLevel="0" collapsed="false">
      <c r="A4516" s="17" t="n">
        <v>4628</v>
      </c>
      <c r="B4516" s="17" t="n">
        <v>1403</v>
      </c>
      <c r="C4516" s="18" t="s">
        <v>8875</v>
      </c>
      <c r="D4516" s="19" t="s">
        <v>2509</v>
      </c>
      <c r="E4516" s="20" t="n">
        <v>0.0181134259259259</v>
      </c>
      <c r="F4516" s="21" t="s">
        <v>8876</v>
      </c>
      <c r="G4516" s="22"/>
    </row>
    <row r="4517" s="16" customFormat="true" ht="12" hidden="false" customHeight="true" outlineLevel="0" collapsed="false">
      <c r="A4517" s="17" t="n">
        <v>4632</v>
      </c>
      <c r="B4517" s="17" t="n">
        <v>1404</v>
      </c>
      <c r="C4517" s="18" t="s">
        <v>8877</v>
      </c>
      <c r="D4517" s="19" t="s">
        <v>2509</v>
      </c>
      <c r="E4517" s="20" t="n">
        <v>0.0184375</v>
      </c>
      <c r="F4517" s="21" t="s">
        <v>8878</v>
      </c>
      <c r="G4517" s="22" t="n">
        <v>1404</v>
      </c>
    </row>
    <row r="4518" s="16" customFormat="true" ht="12" hidden="false" customHeight="true" outlineLevel="0" collapsed="false">
      <c r="A4518" s="17" t="n">
        <v>4633</v>
      </c>
      <c r="B4518" s="17" t="n">
        <v>1404</v>
      </c>
      <c r="C4518" s="18" t="s">
        <v>8879</v>
      </c>
      <c r="D4518" s="19" t="s">
        <v>2509</v>
      </c>
      <c r="E4518" s="20" t="n">
        <v>0.0662731481481482</v>
      </c>
      <c r="F4518" s="21" t="s">
        <v>8880</v>
      </c>
      <c r="G4518" s="22"/>
    </row>
    <row r="4519" s="16" customFormat="true" ht="12" hidden="false" customHeight="true" outlineLevel="0" collapsed="false">
      <c r="A4519" s="17" t="n">
        <v>4634</v>
      </c>
      <c r="B4519" s="17" t="n">
        <v>1404</v>
      </c>
      <c r="C4519" s="18" t="s">
        <v>8881</v>
      </c>
      <c r="D4519" s="19" t="s">
        <v>2509</v>
      </c>
      <c r="E4519" s="20" t="n">
        <v>0.0209722222222222</v>
      </c>
      <c r="F4519" s="21" t="s">
        <v>8882</v>
      </c>
      <c r="G4519" s="22"/>
    </row>
    <row r="4520" s="16" customFormat="true" ht="12" hidden="false" customHeight="true" outlineLevel="0" collapsed="false">
      <c r="A4520" s="17" t="n">
        <v>4635</v>
      </c>
      <c r="B4520" s="17" t="n">
        <v>1405</v>
      </c>
      <c r="C4520" s="18" t="s">
        <v>8883</v>
      </c>
      <c r="D4520" s="19" t="s">
        <v>7012</v>
      </c>
      <c r="E4520" s="20" t="n">
        <v>0.0183680555555556</v>
      </c>
      <c r="F4520" s="21" t="s">
        <v>8884</v>
      </c>
      <c r="G4520" s="22" t="n">
        <v>1405</v>
      </c>
    </row>
    <row r="4521" s="16" customFormat="true" ht="12" hidden="false" customHeight="true" outlineLevel="0" collapsed="false">
      <c r="A4521" s="17" t="n">
        <v>4636</v>
      </c>
      <c r="B4521" s="17" t="n">
        <v>1405</v>
      </c>
      <c r="C4521" s="18" t="s">
        <v>8885</v>
      </c>
      <c r="D4521" s="19" t="s">
        <v>2020</v>
      </c>
      <c r="E4521" s="20" t="n">
        <v>0.0157175925925926</v>
      </c>
      <c r="F4521" s="21" t="s">
        <v>8886</v>
      </c>
      <c r="G4521" s="22"/>
    </row>
    <row r="4522" s="16" customFormat="true" ht="12" hidden="false" customHeight="true" outlineLevel="0" collapsed="false">
      <c r="A4522" s="17" t="n">
        <v>4637</v>
      </c>
      <c r="B4522" s="17" t="n">
        <v>1405</v>
      </c>
      <c r="C4522" s="18" t="s">
        <v>8887</v>
      </c>
      <c r="D4522" s="19" t="s">
        <v>6907</v>
      </c>
      <c r="E4522" s="20" t="n">
        <v>0.0196412037037037</v>
      </c>
      <c r="F4522" s="21" t="s">
        <v>8888</v>
      </c>
      <c r="G4522" s="22"/>
    </row>
    <row r="4523" s="16" customFormat="true" ht="12" hidden="false" customHeight="true" outlineLevel="0" collapsed="false">
      <c r="A4523" s="17" t="n">
        <v>4638</v>
      </c>
      <c r="B4523" s="17" t="n">
        <v>1405</v>
      </c>
      <c r="C4523" s="18" t="s">
        <v>8889</v>
      </c>
      <c r="D4523" s="19" t="s">
        <v>7168</v>
      </c>
      <c r="E4523" s="20" t="n">
        <v>0.018125</v>
      </c>
      <c r="F4523" s="21" t="s">
        <v>8890</v>
      </c>
      <c r="G4523" s="22"/>
    </row>
    <row r="4524" s="16" customFormat="true" ht="12" hidden="false" customHeight="true" outlineLevel="0" collapsed="false">
      <c r="A4524" s="17" t="n">
        <v>4639</v>
      </c>
      <c r="B4524" s="17" t="n">
        <v>1406</v>
      </c>
      <c r="C4524" s="18" t="s">
        <v>8891</v>
      </c>
      <c r="D4524" s="19" t="s">
        <v>7168</v>
      </c>
      <c r="E4524" s="20" t="n">
        <v>0.0213078703703704</v>
      </c>
      <c r="F4524" s="21" t="s">
        <v>8892</v>
      </c>
      <c r="G4524" s="22" t="n">
        <v>1406</v>
      </c>
    </row>
    <row r="4525" s="16" customFormat="true" ht="12" hidden="false" customHeight="true" outlineLevel="0" collapsed="false">
      <c r="A4525" s="17" t="n">
        <v>4640</v>
      </c>
      <c r="B4525" s="17" t="n">
        <v>1406</v>
      </c>
      <c r="C4525" s="18" t="s">
        <v>8893</v>
      </c>
      <c r="D4525" s="19" t="s">
        <v>6715</v>
      </c>
      <c r="E4525" s="20" t="n">
        <v>0.0101736111111111</v>
      </c>
      <c r="F4525" s="21" t="s">
        <v>8894</v>
      </c>
      <c r="G4525" s="22"/>
    </row>
    <row r="4526" s="16" customFormat="true" ht="12" hidden="false" customHeight="true" outlineLevel="0" collapsed="false">
      <c r="A4526" s="17" t="n">
        <v>4641</v>
      </c>
      <c r="B4526" s="17" t="n">
        <v>1406</v>
      </c>
      <c r="C4526" s="18" t="s">
        <v>8895</v>
      </c>
      <c r="D4526" s="19" t="s">
        <v>6245</v>
      </c>
      <c r="E4526" s="20" t="n">
        <v>0.0111111111111111</v>
      </c>
      <c r="F4526" s="21" t="s">
        <v>8896</v>
      </c>
      <c r="G4526" s="22"/>
    </row>
    <row r="4527" s="16" customFormat="true" ht="12" hidden="false" customHeight="true" outlineLevel="0" collapsed="false">
      <c r="A4527" s="17" t="n">
        <v>4642</v>
      </c>
      <c r="B4527" s="17" t="n">
        <v>1406</v>
      </c>
      <c r="C4527" s="18" t="s">
        <v>8897</v>
      </c>
      <c r="D4527" s="19" t="s">
        <v>2509</v>
      </c>
      <c r="E4527" s="20" t="n">
        <v>0.0141898148148148</v>
      </c>
      <c r="F4527" s="21" t="s">
        <v>8898</v>
      </c>
      <c r="G4527" s="22"/>
    </row>
    <row r="4528" s="16" customFormat="true" ht="12" hidden="false" customHeight="true" outlineLevel="0" collapsed="false">
      <c r="A4528" s="17" t="n">
        <v>4643</v>
      </c>
      <c r="B4528" s="17" t="n">
        <v>1407</v>
      </c>
      <c r="C4528" s="18" t="s">
        <v>8899</v>
      </c>
      <c r="D4528" s="20" t="s">
        <v>6845</v>
      </c>
      <c r="E4528" s="20" t="n">
        <v>0.0195138888888889</v>
      </c>
      <c r="F4528" s="21" t="s">
        <v>8900</v>
      </c>
      <c r="G4528" s="22" t="n">
        <v>1407</v>
      </c>
    </row>
    <row r="4529" s="16" customFormat="true" ht="12" hidden="false" customHeight="true" outlineLevel="0" collapsed="false">
      <c r="A4529" s="17" t="n">
        <v>4644</v>
      </c>
      <c r="B4529" s="17" t="n">
        <v>1407</v>
      </c>
      <c r="C4529" s="18" t="s">
        <v>8901</v>
      </c>
      <c r="D4529" s="20" t="s">
        <v>6848</v>
      </c>
      <c r="E4529" s="20" t="n">
        <v>0.0192013888888889</v>
      </c>
      <c r="F4529" s="21" t="s">
        <v>8902</v>
      </c>
      <c r="G4529" s="22"/>
    </row>
    <row r="4530" s="16" customFormat="true" ht="12" hidden="false" customHeight="true" outlineLevel="0" collapsed="false">
      <c r="A4530" s="17" t="n">
        <v>4645</v>
      </c>
      <c r="B4530" s="17" t="n">
        <v>1407</v>
      </c>
      <c r="C4530" s="18" t="s">
        <v>8903</v>
      </c>
      <c r="D4530" s="19" t="s">
        <v>7012</v>
      </c>
      <c r="E4530" s="20" t="n">
        <v>0.0062037037037037</v>
      </c>
      <c r="F4530" s="21" t="s">
        <v>8904</v>
      </c>
      <c r="G4530" s="22"/>
    </row>
    <row r="4531" s="16" customFormat="true" ht="12" hidden="false" customHeight="true" outlineLevel="0" collapsed="false">
      <c r="A4531" s="17" t="n">
        <v>4646</v>
      </c>
      <c r="B4531" s="17" t="n">
        <v>1407</v>
      </c>
      <c r="C4531" s="18" t="s">
        <v>8905</v>
      </c>
      <c r="D4531" s="19" t="s">
        <v>7555</v>
      </c>
      <c r="E4531" s="20" t="n">
        <v>0.00282407407407407</v>
      </c>
      <c r="F4531" s="21" t="s">
        <v>8906</v>
      </c>
      <c r="G4531" s="22"/>
    </row>
    <row r="4532" s="16" customFormat="true" ht="12" hidden="false" customHeight="true" outlineLevel="0" collapsed="false">
      <c r="A4532" s="17" t="n">
        <v>4647</v>
      </c>
      <c r="B4532" s="17" t="n">
        <v>1407</v>
      </c>
      <c r="C4532" s="18" t="s">
        <v>8907</v>
      </c>
      <c r="D4532" s="19" t="s">
        <v>2509</v>
      </c>
      <c r="E4532" s="20" t="n">
        <v>0.026412037037037</v>
      </c>
      <c r="F4532" s="21" t="s">
        <v>8908</v>
      </c>
      <c r="G4532" s="22"/>
    </row>
    <row r="4533" s="16" customFormat="true" ht="12" hidden="false" customHeight="true" outlineLevel="0" collapsed="false">
      <c r="A4533" s="17" t="n">
        <v>4648</v>
      </c>
      <c r="B4533" s="17" t="n">
        <v>1408</v>
      </c>
      <c r="C4533" s="18" t="s">
        <v>8909</v>
      </c>
      <c r="D4533" s="19" t="s">
        <v>1795</v>
      </c>
      <c r="E4533" s="20" t="n">
        <v>0.0176041666666667</v>
      </c>
      <c r="F4533" s="21" t="s">
        <v>8910</v>
      </c>
      <c r="G4533" s="22" t="n">
        <v>1408</v>
      </c>
    </row>
    <row r="4534" s="16" customFormat="true" ht="12" hidden="false" customHeight="true" outlineLevel="0" collapsed="false">
      <c r="A4534" s="17" t="n">
        <v>4649</v>
      </c>
      <c r="B4534" s="17" t="n">
        <v>1408</v>
      </c>
      <c r="C4534" s="18" t="s">
        <v>8911</v>
      </c>
      <c r="D4534" s="19" t="s">
        <v>2509</v>
      </c>
      <c r="E4534" s="20" t="n">
        <v>0.0198958333333333</v>
      </c>
      <c r="F4534" s="21" t="s">
        <v>8912</v>
      </c>
      <c r="G4534" s="22"/>
    </row>
    <row r="4535" s="16" customFormat="true" ht="12" hidden="false" customHeight="true" outlineLevel="0" collapsed="false">
      <c r="A4535" s="17" t="n">
        <v>4650</v>
      </c>
      <c r="B4535" s="17" t="n">
        <v>1408</v>
      </c>
      <c r="C4535" s="18" t="s">
        <v>8913</v>
      </c>
      <c r="D4535" s="19" t="s">
        <v>6715</v>
      </c>
      <c r="E4535" s="20" t="n">
        <v>0.0166550925925926</v>
      </c>
      <c r="F4535" s="21" t="s">
        <v>8914</v>
      </c>
      <c r="G4535" s="22"/>
    </row>
    <row r="4536" s="16" customFormat="true" ht="12" hidden="false" customHeight="true" outlineLevel="0" collapsed="false">
      <c r="A4536" s="17" t="n">
        <v>4651</v>
      </c>
      <c r="B4536" s="17" t="n">
        <v>1408</v>
      </c>
      <c r="C4536" s="18" t="s">
        <v>8915</v>
      </c>
      <c r="D4536" s="19" t="s">
        <v>2020</v>
      </c>
      <c r="E4536" s="20" t="n">
        <v>0.0191666666666667</v>
      </c>
      <c r="F4536" s="21" t="s">
        <v>8916</v>
      </c>
      <c r="G4536" s="22"/>
    </row>
    <row r="4537" s="16" customFormat="true" ht="12" hidden="false" customHeight="true" outlineLevel="0" collapsed="false">
      <c r="A4537" s="17" t="n">
        <v>4652</v>
      </c>
      <c r="B4537" s="17" t="n">
        <v>1409</v>
      </c>
      <c r="C4537" s="18" t="s">
        <v>8917</v>
      </c>
      <c r="D4537" s="19" t="s">
        <v>6907</v>
      </c>
      <c r="E4537" s="20" t="n">
        <v>0.0182638888888889</v>
      </c>
      <c r="F4537" s="21" t="s">
        <v>8918</v>
      </c>
      <c r="G4537" s="22" t="n">
        <v>1409</v>
      </c>
    </row>
    <row r="4538" s="16" customFormat="true" ht="12" hidden="false" customHeight="true" outlineLevel="0" collapsed="false">
      <c r="A4538" s="17" t="n">
        <v>4653</v>
      </c>
      <c r="B4538" s="17" t="n">
        <v>1409</v>
      </c>
      <c r="C4538" s="18" t="s">
        <v>8919</v>
      </c>
      <c r="D4538" s="19" t="s">
        <v>7012</v>
      </c>
      <c r="E4538" s="20" t="n">
        <v>0.0204166666666667</v>
      </c>
      <c r="F4538" s="21" t="s">
        <v>8920</v>
      </c>
      <c r="G4538" s="22"/>
    </row>
    <row r="4539" s="16" customFormat="true" ht="12" hidden="false" customHeight="true" outlineLevel="0" collapsed="false">
      <c r="A4539" s="17" t="n">
        <v>4654</v>
      </c>
      <c r="B4539" s="17" t="n">
        <v>1409</v>
      </c>
      <c r="C4539" s="18" t="s">
        <v>8921</v>
      </c>
      <c r="D4539" s="19" t="s">
        <v>8922</v>
      </c>
      <c r="E4539" s="20" t="n">
        <v>0.0181481481481481</v>
      </c>
      <c r="F4539" s="21" t="s">
        <v>8923</v>
      </c>
      <c r="G4539" s="22"/>
    </row>
    <row r="4540" s="16" customFormat="true" ht="12" hidden="false" customHeight="true" outlineLevel="0" collapsed="false">
      <c r="A4540" s="17" t="n">
        <v>4655</v>
      </c>
      <c r="B4540" s="17" t="n">
        <v>1409</v>
      </c>
      <c r="C4540" s="18" t="s">
        <v>8924</v>
      </c>
      <c r="D4540" s="19" t="s">
        <v>6907</v>
      </c>
      <c r="E4540" s="20" t="n">
        <v>0.0180671296296296</v>
      </c>
      <c r="F4540" s="21" t="s">
        <v>8925</v>
      </c>
      <c r="G4540" s="22"/>
    </row>
    <row r="4541" s="16" customFormat="true" ht="12" hidden="false" customHeight="true" outlineLevel="0" collapsed="false">
      <c r="A4541" s="17" t="n">
        <v>4656</v>
      </c>
      <c r="B4541" s="17" t="n">
        <v>1410</v>
      </c>
      <c r="C4541" s="18" t="s">
        <v>8926</v>
      </c>
      <c r="D4541" s="19" t="s">
        <v>2509</v>
      </c>
      <c r="E4541" s="20" t="n">
        <v>0.0104513888888889</v>
      </c>
      <c r="F4541" s="21" t="s">
        <v>8927</v>
      </c>
      <c r="G4541" s="22" t="n">
        <v>1410</v>
      </c>
    </row>
    <row r="4542" s="16" customFormat="true" ht="12" hidden="false" customHeight="true" outlineLevel="0" collapsed="false">
      <c r="A4542" s="17" t="n">
        <v>4657</v>
      </c>
      <c r="B4542" s="17" t="n">
        <v>1410</v>
      </c>
      <c r="C4542" s="18" t="s">
        <v>8928</v>
      </c>
      <c r="D4542" s="19" t="s">
        <v>8380</v>
      </c>
      <c r="E4542" s="20" t="n">
        <v>0.0201736111111111</v>
      </c>
      <c r="F4542" s="21" t="s">
        <v>8929</v>
      </c>
      <c r="G4542" s="22"/>
    </row>
    <row r="4543" s="16" customFormat="true" ht="12" hidden="false" customHeight="true" outlineLevel="0" collapsed="false">
      <c r="A4543" s="17" t="n">
        <v>4658</v>
      </c>
      <c r="B4543" s="17" t="n">
        <v>1410</v>
      </c>
      <c r="C4543" s="18" t="s">
        <v>8930</v>
      </c>
      <c r="D4543" s="19" t="s">
        <v>2509</v>
      </c>
      <c r="E4543" s="20" t="n">
        <v>0.0399768518518519</v>
      </c>
      <c r="F4543" s="21" t="s">
        <v>8931</v>
      </c>
      <c r="G4543" s="22"/>
    </row>
    <row r="4544" s="16" customFormat="true" ht="12" hidden="false" customHeight="true" outlineLevel="0" collapsed="false">
      <c r="A4544" s="17" t="n">
        <v>4659</v>
      </c>
      <c r="B4544" s="17" t="n">
        <v>1410</v>
      </c>
      <c r="C4544" s="18" t="s">
        <v>8932</v>
      </c>
      <c r="D4544" s="19" t="s">
        <v>2509</v>
      </c>
      <c r="E4544" s="20" t="n">
        <v>0.0140277777777778</v>
      </c>
      <c r="F4544" s="21" t="s">
        <v>8933</v>
      </c>
      <c r="G4544" s="22"/>
    </row>
    <row r="4545" s="16" customFormat="true" ht="12" hidden="false" customHeight="true" outlineLevel="0" collapsed="false">
      <c r="A4545" s="17" t="n">
        <v>4660</v>
      </c>
      <c r="B4545" s="17" t="n">
        <v>1411</v>
      </c>
      <c r="C4545" s="18" t="s">
        <v>8934</v>
      </c>
      <c r="D4545" s="19" t="s">
        <v>6845</v>
      </c>
      <c r="E4545" s="20" t="n">
        <v>0.0199537037037037</v>
      </c>
      <c r="F4545" s="21" t="s">
        <v>8935</v>
      </c>
      <c r="G4545" s="22" t="n">
        <v>1411</v>
      </c>
    </row>
    <row r="4546" s="16" customFormat="true" ht="12" hidden="false" customHeight="true" outlineLevel="0" collapsed="false">
      <c r="A4546" s="17" t="n">
        <v>4661</v>
      </c>
      <c r="B4546" s="17" t="n">
        <v>1411</v>
      </c>
      <c r="C4546" s="18" t="s">
        <v>8936</v>
      </c>
      <c r="D4546" s="19" t="s">
        <v>6845</v>
      </c>
      <c r="E4546" s="20" t="n">
        <v>0.0187152777777778</v>
      </c>
      <c r="F4546" s="21" t="s">
        <v>8937</v>
      </c>
      <c r="G4546" s="22"/>
    </row>
    <row r="4547" s="16" customFormat="true" ht="12" hidden="false" customHeight="true" outlineLevel="0" collapsed="false">
      <c r="A4547" s="17" t="n">
        <v>4662</v>
      </c>
      <c r="B4547" s="17" t="n">
        <v>1411</v>
      </c>
      <c r="C4547" s="18" t="s">
        <v>8938</v>
      </c>
      <c r="D4547" s="19" t="s">
        <v>2509</v>
      </c>
      <c r="E4547" s="20" t="n">
        <v>0.0462731481481482</v>
      </c>
      <c r="F4547" s="21" t="s">
        <v>8939</v>
      </c>
      <c r="G4547" s="22"/>
    </row>
    <row r="4548" s="16" customFormat="true" ht="12" hidden="false" customHeight="true" outlineLevel="0" collapsed="false">
      <c r="A4548" s="17" t="n">
        <v>4663</v>
      </c>
      <c r="B4548" s="17" t="n">
        <v>1411</v>
      </c>
      <c r="C4548" s="18" t="s">
        <v>8940</v>
      </c>
      <c r="D4548" s="19" t="s">
        <v>7555</v>
      </c>
      <c r="E4548" s="20" t="n">
        <v>0.00625</v>
      </c>
      <c r="F4548" s="21" t="s">
        <v>8941</v>
      </c>
      <c r="G4548" s="22"/>
    </row>
    <row r="4549" s="16" customFormat="true" ht="12" hidden="false" customHeight="true" outlineLevel="0" collapsed="false">
      <c r="A4549" s="17" t="n">
        <v>4664</v>
      </c>
      <c r="B4549" s="17" t="n">
        <v>1411</v>
      </c>
      <c r="C4549" s="18" t="s">
        <v>8942</v>
      </c>
      <c r="D4549" s="19" t="s">
        <v>7555</v>
      </c>
      <c r="E4549" s="20" t="n">
        <v>0.0100925925925926</v>
      </c>
      <c r="F4549" s="21" t="s">
        <v>8943</v>
      </c>
      <c r="G4549" s="22"/>
    </row>
    <row r="4550" s="16" customFormat="true" ht="12" hidden="false" customHeight="true" outlineLevel="0" collapsed="false">
      <c r="A4550" s="17" t="n">
        <v>4665</v>
      </c>
      <c r="B4550" s="17" t="n">
        <v>1412</v>
      </c>
      <c r="C4550" s="18" t="s">
        <v>8944</v>
      </c>
      <c r="D4550" s="19" t="s">
        <v>8656</v>
      </c>
      <c r="E4550" s="20" t="n">
        <v>0.0133101851851852</v>
      </c>
      <c r="F4550" s="21" t="s">
        <v>8945</v>
      </c>
      <c r="G4550" s="22" t="n">
        <v>1412</v>
      </c>
    </row>
    <row r="4551" s="16" customFormat="true" ht="12" hidden="false" customHeight="true" outlineLevel="0" collapsed="false">
      <c r="A4551" s="17" t="n">
        <v>4666</v>
      </c>
      <c r="B4551" s="17" t="n">
        <v>1412</v>
      </c>
      <c r="C4551" s="18" t="s">
        <v>8946</v>
      </c>
      <c r="D4551" s="19" t="s">
        <v>6845</v>
      </c>
      <c r="E4551" s="20" t="n">
        <v>0.019537037037037</v>
      </c>
      <c r="F4551" s="21" t="s">
        <v>8947</v>
      </c>
      <c r="G4551" s="22"/>
    </row>
    <row r="4552" s="16" customFormat="true" ht="12" hidden="false" customHeight="true" outlineLevel="0" collapsed="false">
      <c r="A4552" s="17" t="n">
        <v>4667</v>
      </c>
      <c r="B4552" s="17" t="n">
        <v>1412</v>
      </c>
      <c r="C4552" s="18" t="s">
        <v>8948</v>
      </c>
      <c r="D4552" s="19" t="s">
        <v>6845</v>
      </c>
      <c r="E4552" s="20" t="n">
        <v>0.0194791666666667</v>
      </c>
      <c r="F4552" s="21" t="s">
        <v>8949</v>
      </c>
      <c r="G4552" s="22"/>
    </row>
    <row r="4553" s="16" customFormat="true" ht="12" hidden="false" customHeight="true" outlineLevel="0" collapsed="false">
      <c r="A4553" s="17" t="n">
        <v>4668</v>
      </c>
      <c r="B4553" s="17" t="n">
        <v>1412</v>
      </c>
      <c r="C4553" s="18" t="s">
        <v>8950</v>
      </c>
      <c r="D4553" s="19" t="s">
        <v>6848</v>
      </c>
      <c r="E4553" s="20" t="n">
        <v>0.0188541666666667</v>
      </c>
      <c r="F4553" s="21" t="s">
        <v>8951</v>
      </c>
      <c r="G4553" s="22"/>
    </row>
    <row r="4554" s="16" customFormat="true" ht="12" hidden="false" customHeight="true" outlineLevel="0" collapsed="false">
      <c r="A4554" s="17" t="n">
        <v>4669</v>
      </c>
      <c r="B4554" s="17" t="n">
        <v>1413</v>
      </c>
      <c r="C4554" s="18" t="s">
        <v>8952</v>
      </c>
      <c r="D4554" s="19" t="s">
        <v>7555</v>
      </c>
      <c r="E4554" s="20" t="n">
        <v>0.00561342592592593</v>
      </c>
      <c r="F4554" s="21" t="s">
        <v>8953</v>
      </c>
      <c r="G4554" s="22" t="n">
        <v>1413</v>
      </c>
    </row>
    <row r="4555" s="16" customFormat="true" ht="12" hidden="false" customHeight="true" outlineLevel="0" collapsed="false">
      <c r="A4555" s="17" t="n">
        <v>4670</v>
      </c>
      <c r="B4555" s="17" t="n">
        <v>1413</v>
      </c>
      <c r="C4555" s="18" t="s">
        <v>8954</v>
      </c>
      <c r="D4555" s="19" t="s">
        <v>7555</v>
      </c>
      <c r="E4555" s="20" t="n">
        <v>0.00975694444444445</v>
      </c>
      <c r="F4555" s="21" t="s">
        <v>8955</v>
      </c>
      <c r="G4555" s="22"/>
    </row>
    <row r="4556" s="16" customFormat="true" ht="12" hidden="false" customHeight="true" outlineLevel="0" collapsed="false">
      <c r="A4556" s="17" t="n">
        <v>4671</v>
      </c>
      <c r="B4556" s="17" t="n">
        <v>1413</v>
      </c>
      <c r="C4556" s="18" t="s">
        <v>8956</v>
      </c>
      <c r="D4556" s="19" t="s">
        <v>2509</v>
      </c>
      <c r="E4556" s="20" t="n">
        <v>0.0183564814814815</v>
      </c>
      <c r="F4556" s="21" t="s">
        <v>8957</v>
      </c>
      <c r="G4556" s="22"/>
    </row>
    <row r="4557" s="16" customFormat="true" ht="12" hidden="false" customHeight="true" outlineLevel="0" collapsed="false">
      <c r="A4557" s="17" t="n">
        <v>4672</v>
      </c>
      <c r="B4557" s="17" t="n">
        <v>1413</v>
      </c>
      <c r="C4557" s="18" t="s">
        <v>8958</v>
      </c>
      <c r="D4557" s="19" t="s">
        <v>6848</v>
      </c>
      <c r="E4557" s="20" t="n">
        <v>0.0202430555555556</v>
      </c>
      <c r="F4557" s="21" t="s">
        <v>8959</v>
      </c>
      <c r="G4557" s="22"/>
    </row>
    <row r="4558" s="16" customFormat="true" ht="12" hidden="false" customHeight="true" outlineLevel="0" collapsed="false">
      <c r="A4558" s="17" t="n">
        <v>4673</v>
      </c>
      <c r="B4558" s="17" t="n">
        <v>1413</v>
      </c>
      <c r="C4558" s="18" t="s">
        <v>8960</v>
      </c>
      <c r="D4558" s="19" t="s">
        <v>7012</v>
      </c>
      <c r="E4558" s="20" t="n">
        <v>0.0130671296296296</v>
      </c>
      <c r="F4558" s="21" t="s">
        <v>8961</v>
      </c>
      <c r="G4558" s="22"/>
    </row>
    <row r="4559" s="16" customFormat="true" ht="12" hidden="false" customHeight="true" outlineLevel="0" collapsed="false">
      <c r="A4559" s="17" t="n">
        <v>4674</v>
      </c>
      <c r="B4559" s="17" t="n">
        <v>1414</v>
      </c>
      <c r="C4559" s="18" t="s">
        <v>8962</v>
      </c>
      <c r="D4559" s="19" t="s">
        <v>7012</v>
      </c>
      <c r="E4559" s="20" t="n">
        <v>0.0176967592592593</v>
      </c>
      <c r="F4559" s="21" t="s">
        <v>8963</v>
      </c>
      <c r="G4559" s="22" t="n">
        <v>1414</v>
      </c>
    </row>
    <row r="4560" s="16" customFormat="true" ht="12" hidden="false" customHeight="true" outlineLevel="0" collapsed="false">
      <c r="A4560" s="17" t="n">
        <v>4675</v>
      </c>
      <c r="B4560" s="17" t="n">
        <v>1414</v>
      </c>
      <c r="C4560" s="18" t="s">
        <v>8964</v>
      </c>
      <c r="D4560" s="19" t="s">
        <v>2020</v>
      </c>
      <c r="E4560" s="20" t="n">
        <v>0.0139236111111111</v>
      </c>
      <c r="F4560" s="21" t="s">
        <v>8965</v>
      </c>
      <c r="G4560" s="22"/>
    </row>
    <row r="4561" s="16" customFormat="true" ht="12" hidden="false" customHeight="true" outlineLevel="0" collapsed="false">
      <c r="A4561" s="17" t="n">
        <v>4676</v>
      </c>
      <c r="B4561" s="17" t="n">
        <v>1414</v>
      </c>
      <c r="C4561" s="18" t="s">
        <v>8966</v>
      </c>
      <c r="D4561" s="19" t="s">
        <v>7168</v>
      </c>
      <c r="E4561" s="20" t="n">
        <v>0.0175347222222222</v>
      </c>
      <c r="F4561" s="21" t="s">
        <v>8967</v>
      </c>
      <c r="G4561" s="22"/>
    </row>
    <row r="4562" s="16" customFormat="true" ht="12" hidden="false" customHeight="true" outlineLevel="0" collapsed="false">
      <c r="A4562" s="17" t="n">
        <v>4677</v>
      </c>
      <c r="B4562" s="17" t="n">
        <v>1414</v>
      </c>
      <c r="C4562" s="18" t="s">
        <v>8968</v>
      </c>
      <c r="D4562" s="19" t="s">
        <v>2020</v>
      </c>
      <c r="E4562" s="20" t="n">
        <v>0.0188541666666667</v>
      </c>
      <c r="F4562" s="21" t="s">
        <v>8969</v>
      </c>
      <c r="G4562" s="22"/>
    </row>
    <row r="4563" s="16" customFormat="true" ht="12" hidden="false" customHeight="true" outlineLevel="0" collapsed="false">
      <c r="A4563" s="17" t="n">
        <v>4678</v>
      </c>
      <c r="B4563" s="17" t="n">
        <v>1415</v>
      </c>
      <c r="C4563" s="18" t="s">
        <v>8970</v>
      </c>
      <c r="D4563" s="19" t="s">
        <v>7555</v>
      </c>
      <c r="E4563" s="20" t="n">
        <v>0.0084837962962963</v>
      </c>
      <c r="F4563" s="21" t="s">
        <v>8971</v>
      </c>
      <c r="G4563" s="22" t="n">
        <v>1415</v>
      </c>
    </row>
    <row r="4564" s="16" customFormat="true" ht="12" hidden="false" customHeight="true" outlineLevel="0" collapsed="false">
      <c r="A4564" s="17" t="n">
        <v>4679</v>
      </c>
      <c r="B4564" s="17" t="n">
        <v>1415</v>
      </c>
      <c r="C4564" s="18" t="s">
        <v>6043</v>
      </c>
      <c r="D4564" s="19" t="s">
        <v>2020</v>
      </c>
      <c r="E4564" s="20" t="n">
        <v>0.0175</v>
      </c>
      <c r="F4564" s="21" t="s">
        <v>8972</v>
      </c>
      <c r="G4564" s="22"/>
    </row>
    <row r="4565" s="16" customFormat="true" ht="12" hidden="false" customHeight="true" outlineLevel="0" collapsed="false">
      <c r="A4565" s="17" t="n">
        <v>4680</v>
      </c>
      <c r="B4565" s="17" t="n">
        <v>1415</v>
      </c>
      <c r="C4565" s="18" t="s">
        <v>8973</v>
      </c>
      <c r="D4565" s="19" t="s">
        <v>8974</v>
      </c>
      <c r="E4565" s="20" t="n">
        <v>0.0402777777777778</v>
      </c>
      <c r="F4565" s="21" t="s">
        <v>8975</v>
      </c>
      <c r="G4565" s="22"/>
    </row>
    <row r="4566" s="16" customFormat="true" ht="12" hidden="false" customHeight="true" outlineLevel="0" collapsed="false">
      <c r="A4566" s="17" t="n">
        <v>4681</v>
      </c>
      <c r="B4566" s="17" t="n">
        <v>1416</v>
      </c>
      <c r="C4566" s="18" t="s">
        <v>8976</v>
      </c>
      <c r="D4566" s="19" t="s">
        <v>6848</v>
      </c>
      <c r="E4566" s="20" t="n">
        <v>0.0202893518518519</v>
      </c>
      <c r="F4566" s="21" t="s">
        <v>8977</v>
      </c>
      <c r="G4566" s="22" t="n">
        <v>1416</v>
      </c>
    </row>
    <row r="4567" s="16" customFormat="true" ht="12" hidden="false" customHeight="true" outlineLevel="0" collapsed="false">
      <c r="A4567" s="17" t="n">
        <v>4682</v>
      </c>
      <c r="B4567" s="17" t="n">
        <v>1416</v>
      </c>
      <c r="C4567" s="18" t="s">
        <v>8978</v>
      </c>
      <c r="D4567" s="19" t="s">
        <v>2509</v>
      </c>
      <c r="E4567" s="20" t="n">
        <v>0.0204976851851852</v>
      </c>
      <c r="F4567" s="21" t="s">
        <v>8979</v>
      </c>
      <c r="G4567" s="22"/>
    </row>
    <row r="4568" s="16" customFormat="true" ht="12" hidden="false" customHeight="true" outlineLevel="0" collapsed="false">
      <c r="A4568" s="17" t="n">
        <v>4683</v>
      </c>
      <c r="B4568" s="17" t="n">
        <v>1416</v>
      </c>
      <c r="C4568" s="18" t="s">
        <v>8980</v>
      </c>
      <c r="D4568" s="19" t="s">
        <v>2509</v>
      </c>
      <c r="E4568" s="20" t="n">
        <v>0.011087962962963</v>
      </c>
      <c r="F4568" s="21" t="s">
        <v>8981</v>
      </c>
      <c r="G4568" s="22"/>
    </row>
    <row r="4569" s="16" customFormat="true" ht="12" hidden="false" customHeight="true" outlineLevel="0" collapsed="false">
      <c r="A4569" s="17" t="n">
        <v>4684</v>
      </c>
      <c r="B4569" s="17" t="n">
        <v>1416</v>
      </c>
      <c r="C4569" s="18" t="s">
        <v>8982</v>
      </c>
      <c r="D4569" s="19" t="s">
        <v>2020</v>
      </c>
      <c r="E4569" s="20" t="n">
        <v>0.0100462962962963</v>
      </c>
      <c r="F4569" s="21" t="s">
        <v>8983</v>
      </c>
      <c r="G4569" s="22"/>
    </row>
    <row r="4570" s="16" customFormat="true" ht="12" hidden="false" customHeight="true" outlineLevel="0" collapsed="false">
      <c r="A4570" s="17" t="n">
        <v>4685</v>
      </c>
      <c r="B4570" s="17" t="n">
        <v>1416</v>
      </c>
      <c r="C4570" s="18" t="s">
        <v>8984</v>
      </c>
      <c r="D4570" s="19" t="s">
        <v>8380</v>
      </c>
      <c r="E4570" s="20" t="n">
        <v>0.0190277777777778</v>
      </c>
      <c r="F4570" s="21" t="s">
        <v>8985</v>
      </c>
      <c r="G4570" s="22"/>
    </row>
    <row r="4571" s="16" customFormat="true" ht="12" hidden="false" customHeight="true" outlineLevel="0" collapsed="false">
      <c r="A4571" s="17" t="n">
        <v>4686</v>
      </c>
      <c r="B4571" s="17" t="n">
        <v>1417</v>
      </c>
      <c r="C4571" s="18" t="s">
        <v>8986</v>
      </c>
      <c r="D4571" s="19" t="s">
        <v>1795</v>
      </c>
      <c r="E4571" s="20" t="n">
        <v>0.020625</v>
      </c>
      <c r="F4571" s="21" t="s">
        <v>8987</v>
      </c>
      <c r="G4571" s="22" t="n">
        <v>1417</v>
      </c>
    </row>
    <row r="4572" s="16" customFormat="true" ht="12" hidden="false" customHeight="true" outlineLevel="0" collapsed="false">
      <c r="A4572" s="17" t="n">
        <v>4687</v>
      </c>
      <c r="B4572" s="17" t="n">
        <v>1417</v>
      </c>
      <c r="C4572" s="18" t="s">
        <v>8988</v>
      </c>
      <c r="D4572" s="19" t="s">
        <v>2509</v>
      </c>
      <c r="E4572" s="20" t="n">
        <v>0.0210300925925926</v>
      </c>
      <c r="F4572" s="21" t="s">
        <v>8989</v>
      </c>
      <c r="G4572" s="22"/>
    </row>
    <row r="4573" s="16" customFormat="true" ht="12" hidden="false" customHeight="true" outlineLevel="0" collapsed="false">
      <c r="A4573" s="17" t="n">
        <v>4688</v>
      </c>
      <c r="B4573" s="17" t="n">
        <v>1417</v>
      </c>
      <c r="C4573" s="18" t="s">
        <v>8990</v>
      </c>
      <c r="D4573" s="19" t="s">
        <v>6907</v>
      </c>
      <c r="E4573" s="20" t="n">
        <v>0.0142939814814815</v>
      </c>
      <c r="F4573" s="21" t="s">
        <v>8991</v>
      </c>
      <c r="G4573" s="22"/>
    </row>
    <row r="4574" s="16" customFormat="true" ht="12" hidden="false" customHeight="true" outlineLevel="0" collapsed="false">
      <c r="A4574" s="17" t="n">
        <v>4689</v>
      </c>
      <c r="B4574" s="17" t="n">
        <v>1417</v>
      </c>
      <c r="C4574" s="18" t="s">
        <v>8992</v>
      </c>
      <c r="D4574" s="19" t="s">
        <v>7168</v>
      </c>
      <c r="E4574" s="20" t="n">
        <v>0.0134837962962963</v>
      </c>
      <c r="F4574" s="21" t="s">
        <v>8993</v>
      </c>
      <c r="G4574" s="22"/>
    </row>
    <row r="4575" s="16" customFormat="true" ht="12" hidden="false" customHeight="true" outlineLevel="0" collapsed="false">
      <c r="A4575" s="17" t="n">
        <v>4690</v>
      </c>
      <c r="B4575" s="17" t="n">
        <v>1418</v>
      </c>
      <c r="C4575" s="18" t="s">
        <v>8994</v>
      </c>
      <c r="D4575" s="19" t="s">
        <v>8829</v>
      </c>
      <c r="E4575" s="20" t="n">
        <v>0.0170601851851852</v>
      </c>
      <c r="F4575" s="21" t="s">
        <v>8995</v>
      </c>
      <c r="G4575" s="22" t="n">
        <v>1418</v>
      </c>
    </row>
    <row r="4576" s="16" customFormat="true" ht="12" hidden="false" customHeight="true" outlineLevel="0" collapsed="false">
      <c r="A4576" s="17" t="n">
        <v>4691</v>
      </c>
      <c r="B4576" s="17" t="n">
        <v>1418</v>
      </c>
      <c r="C4576" s="18" t="s">
        <v>8996</v>
      </c>
      <c r="D4576" s="19" t="s">
        <v>6715</v>
      </c>
      <c r="E4576" s="20" t="n">
        <v>0.015</v>
      </c>
      <c r="F4576" s="21" t="s">
        <v>8997</v>
      </c>
      <c r="G4576" s="22"/>
    </row>
    <row r="4577" s="16" customFormat="true" ht="12" hidden="false" customHeight="true" outlineLevel="0" collapsed="false">
      <c r="A4577" s="17" t="n">
        <v>4692</v>
      </c>
      <c r="B4577" s="17" t="n">
        <v>1418</v>
      </c>
      <c r="C4577" s="18" t="s">
        <v>8998</v>
      </c>
      <c r="D4577" s="19" t="s">
        <v>6845</v>
      </c>
      <c r="E4577" s="20" t="n">
        <v>0.0203009259259259</v>
      </c>
      <c r="F4577" s="21" t="s">
        <v>8999</v>
      </c>
      <c r="G4577" s="22"/>
    </row>
    <row r="4578" s="16" customFormat="true" ht="12" hidden="false" customHeight="true" outlineLevel="0" collapsed="false">
      <c r="A4578" s="17" t="n">
        <v>4693</v>
      </c>
      <c r="B4578" s="17" t="n">
        <v>1418</v>
      </c>
      <c r="C4578" s="18" t="s">
        <v>9000</v>
      </c>
      <c r="D4578" s="19" t="s">
        <v>8665</v>
      </c>
      <c r="E4578" s="20" t="n">
        <v>0.0181944444444444</v>
      </c>
      <c r="F4578" s="21" t="s">
        <v>9001</v>
      </c>
      <c r="G4578" s="22"/>
    </row>
    <row r="4579" s="16" customFormat="true" ht="12" hidden="false" customHeight="true" outlineLevel="0" collapsed="false">
      <c r="A4579" s="17" t="n">
        <v>4694</v>
      </c>
      <c r="B4579" s="17" t="n">
        <v>1419</v>
      </c>
      <c r="C4579" s="18" t="s">
        <v>9002</v>
      </c>
      <c r="D4579" s="19" t="s">
        <v>7555</v>
      </c>
      <c r="E4579" s="20" t="n">
        <v>0.0196412037037037</v>
      </c>
      <c r="F4579" s="21" t="s">
        <v>9003</v>
      </c>
      <c r="G4579" s="22" t="n">
        <v>1419</v>
      </c>
    </row>
    <row r="4580" s="16" customFormat="true" ht="12" hidden="false" customHeight="true" outlineLevel="0" collapsed="false">
      <c r="A4580" s="17" t="n">
        <v>4695</v>
      </c>
      <c r="B4580" s="17" t="n">
        <v>1419</v>
      </c>
      <c r="C4580" s="18" t="s">
        <v>9004</v>
      </c>
      <c r="D4580" s="19" t="s">
        <v>6848</v>
      </c>
      <c r="E4580" s="20" t="n">
        <v>0.013587962962963</v>
      </c>
      <c r="F4580" s="21" t="s">
        <v>9005</v>
      </c>
      <c r="G4580" s="22"/>
    </row>
    <row r="4581" s="16" customFormat="true" ht="12" hidden="false" customHeight="true" outlineLevel="0" collapsed="false">
      <c r="A4581" s="17" t="n">
        <v>4696</v>
      </c>
      <c r="B4581" s="17" t="n">
        <v>1419</v>
      </c>
      <c r="C4581" s="18" t="s">
        <v>9006</v>
      </c>
      <c r="D4581" s="19" t="s">
        <v>6845</v>
      </c>
      <c r="E4581" s="20" t="n">
        <v>0.0153819444444444</v>
      </c>
      <c r="F4581" s="21" t="s">
        <v>9007</v>
      </c>
      <c r="G4581" s="22"/>
    </row>
    <row r="4582" s="16" customFormat="true" ht="12" hidden="false" customHeight="true" outlineLevel="0" collapsed="false">
      <c r="A4582" s="17" t="n">
        <v>4697</v>
      </c>
      <c r="B4582" s="17" t="n">
        <v>1419</v>
      </c>
      <c r="C4582" s="18" t="s">
        <v>9008</v>
      </c>
      <c r="D4582" s="19" t="s">
        <v>2509</v>
      </c>
      <c r="E4582" s="20" t="n">
        <v>0.0169328703703704</v>
      </c>
      <c r="F4582" s="21" t="s">
        <v>9009</v>
      </c>
      <c r="G4582" s="22"/>
    </row>
    <row r="4583" s="16" customFormat="true" ht="12" hidden="false" customHeight="true" outlineLevel="0" collapsed="false">
      <c r="A4583" s="17" t="n">
        <v>4698</v>
      </c>
      <c r="B4583" s="17" t="n">
        <v>1419</v>
      </c>
      <c r="C4583" s="18" t="s">
        <v>9010</v>
      </c>
      <c r="D4583" s="19" t="s">
        <v>2509</v>
      </c>
      <c r="E4583" s="20" t="n">
        <v>0.019837962962963</v>
      </c>
      <c r="F4583" s="21" t="s">
        <v>9011</v>
      </c>
      <c r="G4583" s="22"/>
    </row>
    <row r="4584" s="16" customFormat="true" ht="12" hidden="false" customHeight="true" outlineLevel="0" collapsed="false">
      <c r="A4584" s="17" t="n">
        <v>4699</v>
      </c>
      <c r="B4584" s="17" t="n">
        <v>1420</v>
      </c>
      <c r="C4584" s="18" t="s">
        <v>9012</v>
      </c>
      <c r="D4584" s="19" t="s">
        <v>7168</v>
      </c>
      <c r="E4584" s="20" t="n">
        <v>0.0186921296296296</v>
      </c>
      <c r="F4584" s="21" t="s">
        <v>9013</v>
      </c>
      <c r="G4584" s="22" t="n">
        <v>1420</v>
      </c>
    </row>
    <row r="4585" s="16" customFormat="true" ht="12" hidden="false" customHeight="true" outlineLevel="0" collapsed="false">
      <c r="A4585" s="17" t="n">
        <v>4700</v>
      </c>
      <c r="B4585" s="17" t="n">
        <v>1420</v>
      </c>
      <c r="C4585" s="18" t="s">
        <v>9014</v>
      </c>
      <c r="D4585" s="19" t="s">
        <v>7012</v>
      </c>
      <c r="E4585" s="20" t="n">
        <v>0.0349652777777778</v>
      </c>
      <c r="F4585" s="21" t="s">
        <v>9015</v>
      </c>
      <c r="G4585" s="22"/>
    </row>
    <row r="4586" s="16" customFormat="true" ht="12" hidden="false" customHeight="true" outlineLevel="0" collapsed="false">
      <c r="A4586" s="17" t="n">
        <v>4701</v>
      </c>
      <c r="B4586" s="17" t="n">
        <v>1420</v>
      </c>
      <c r="C4586" s="18" t="s">
        <v>9016</v>
      </c>
      <c r="D4586" s="19" t="s">
        <v>6845</v>
      </c>
      <c r="E4586" s="20" t="n">
        <v>0.0243518518518519</v>
      </c>
      <c r="F4586" s="21" t="s">
        <v>9017</v>
      </c>
      <c r="G4586" s="22"/>
    </row>
    <row r="4587" s="16" customFormat="true" ht="12" hidden="false" customHeight="true" outlineLevel="0" collapsed="false">
      <c r="A4587" s="17" t="n">
        <v>4702</v>
      </c>
      <c r="B4587" s="17" t="n">
        <v>1421</v>
      </c>
      <c r="C4587" s="18" t="s">
        <v>9018</v>
      </c>
      <c r="D4587" s="19" t="s">
        <v>1795</v>
      </c>
      <c r="E4587" s="17" t="s">
        <v>9019</v>
      </c>
      <c r="F4587" s="21" t="s">
        <v>9020</v>
      </c>
      <c r="G4587" s="22" t="n">
        <v>1421</v>
      </c>
    </row>
    <row r="4588" s="16" customFormat="true" ht="12" hidden="false" customHeight="true" outlineLevel="0" collapsed="false">
      <c r="A4588" s="17" t="n">
        <v>4703</v>
      </c>
      <c r="B4588" s="17" t="n">
        <v>1421</v>
      </c>
      <c r="C4588" s="18" t="s">
        <v>9021</v>
      </c>
      <c r="D4588" s="19" t="s">
        <v>7555</v>
      </c>
      <c r="E4588" s="20" t="n">
        <v>0.00614583333333333</v>
      </c>
      <c r="F4588" s="21" t="s">
        <v>9022</v>
      </c>
      <c r="G4588" s="22"/>
    </row>
    <row r="4589" s="16" customFormat="true" ht="12" hidden="false" customHeight="true" outlineLevel="0" collapsed="false">
      <c r="A4589" s="17" t="n">
        <v>4704</v>
      </c>
      <c r="B4589" s="17" t="n">
        <v>1421</v>
      </c>
      <c r="C4589" s="18" t="s">
        <v>9023</v>
      </c>
      <c r="D4589" s="19" t="s">
        <v>7555</v>
      </c>
      <c r="E4589" s="20" t="n">
        <v>0.0102083333333333</v>
      </c>
      <c r="F4589" s="21" t="s">
        <v>9024</v>
      </c>
      <c r="G4589" s="22"/>
    </row>
    <row r="4590" s="16" customFormat="true" ht="12" hidden="false" customHeight="true" outlineLevel="0" collapsed="false">
      <c r="A4590" s="17" t="n">
        <v>4705</v>
      </c>
      <c r="B4590" s="17" t="n">
        <v>1421</v>
      </c>
      <c r="C4590" s="18" t="s">
        <v>9025</v>
      </c>
      <c r="D4590" s="19" t="s">
        <v>7012</v>
      </c>
      <c r="E4590" s="20" t="n">
        <v>0.0178125</v>
      </c>
      <c r="F4590" s="21" t="s">
        <v>9026</v>
      </c>
      <c r="G4590" s="22"/>
    </row>
    <row r="4591" s="16" customFormat="true" ht="12" hidden="false" customHeight="true" outlineLevel="0" collapsed="false">
      <c r="A4591" s="17" t="n">
        <v>4706</v>
      </c>
      <c r="B4591" s="17" t="n">
        <v>1421</v>
      </c>
      <c r="C4591" s="18" t="s">
        <v>9027</v>
      </c>
      <c r="D4591" s="19" t="s">
        <v>2020</v>
      </c>
      <c r="E4591" s="20" t="n">
        <v>0.0125462962962963</v>
      </c>
      <c r="F4591" s="21" t="s">
        <v>9028</v>
      </c>
      <c r="G4591" s="22"/>
    </row>
    <row r="4592" s="16" customFormat="true" ht="12" hidden="false" customHeight="true" outlineLevel="0" collapsed="false">
      <c r="A4592" s="17" t="n">
        <v>4707</v>
      </c>
      <c r="B4592" s="17" t="n">
        <v>1421</v>
      </c>
      <c r="C4592" s="18" t="s">
        <v>9029</v>
      </c>
      <c r="D4592" s="19" t="s">
        <v>6907</v>
      </c>
      <c r="E4592" s="20" t="n">
        <v>0.020462962962963</v>
      </c>
      <c r="F4592" s="21" t="s">
        <v>9030</v>
      </c>
      <c r="G4592" s="22"/>
    </row>
    <row r="4593" s="16" customFormat="true" ht="12" hidden="false" customHeight="true" outlineLevel="0" collapsed="false">
      <c r="A4593" s="17" t="n">
        <v>4708</v>
      </c>
      <c r="B4593" s="17" t="n">
        <v>1422</v>
      </c>
      <c r="C4593" s="18" t="s">
        <v>9031</v>
      </c>
      <c r="D4593" s="19" t="s">
        <v>2509</v>
      </c>
      <c r="E4593" s="20" t="n">
        <v>0.020775462962963</v>
      </c>
      <c r="F4593" s="21" t="s">
        <v>9032</v>
      </c>
      <c r="G4593" s="22" t="n">
        <v>1422</v>
      </c>
    </row>
    <row r="4594" s="16" customFormat="true" ht="12" hidden="false" customHeight="true" outlineLevel="0" collapsed="false">
      <c r="A4594" s="17" t="n">
        <v>4709</v>
      </c>
      <c r="B4594" s="17" t="n">
        <v>1422</v>
      </c>
      <c r="C4594" s="18" t="s">
        <v>9033</v>
      </c>
      <c r="D4594" s="19" t="s">
        <v>2509</v>
      </c>
      <c r="E4594" s="20" t="n">
        <v>0.0190856481481481</v>
      </c>
      <c r="F4594" s="21" t="s">
        <v>9034</v>
      </c>
      <c r="G4594" s="22"/>
    </row>
    <row r="4595" s="16" customFormat="true" ht="12" hidden="false" customHeight="true" outlineLevel="0" collapsed="false">
      <c r="A4595" s="17" t="n">
        <v>4710</v>
      </c>
      <c r="B4595" s="17" t="n">
        <v>1422</v>
      </c>
      <c r="C4595" s="18" t="s">
        <v>9035</v>
      </c>
      <c r="D4595" s="19" t="s">
        <v>7555</v>
      </c>
      <c r="E4595" s="20" t="n">
        <v>0.010462962962963</v>
      </c>
      <c r="F4595" s="21" t="s">
        <v>9036</v>
      </c>
      <c r="G4595" s="22"/>
    </row>
    <row r="4596" s="16" customFormat="true" ht="12" hidden="false" customHeight="true" outlineLevel="0" collapsed="false">
      <c r="A4596" s="17" t="n">
        <v>4711</v>
      </c>
      <c r="B4596" s="17" t="n">
        <v>1422</v>
      </c>
      <c r="C4596" s="18" t="s">
        <v>9037</v>
      </c>
      <c r="D4596" s="19" t="s">
        <v>2020</v>
      </c>
      <c r="E4596" s="20" t="n">
        <v>0.0183449074074074</v>
      </c>
      <c r="F4596" s="21" t="s">
        <v>9038</v>
      </c>
      <c r="G4596" s="22"/>
    </row>
    <row r="4597" s="16" customFormat="true" ht="12" hidden="false" customHeight="true" outlineLevel="0" collapsed="false">
      <c r="A4597" s="17" t="n">
        <v>4712</v>
      </c>
      <c r="B4597" s="17" t="n">
        <v>1422</v>
      </c>
      <c r="C4597" s="18" t="s">
        <v>9039</v>
      </c>
      <c r="D4597" s="19" t="s">
        <v>2509</v>
      </c>
      <c r="E4597" s="20" t="n">
        <v>0.0168171296296296</v>
      </c>
      <c r="F4597" s="21" t="s">
        <v>9040</v>
      </c>
      <c r="G4597" s="22"/>
    </row>
    <row r="4598" s="16" customFormat="true" ht="12" hidden="false" customHeight="true" outlineLevel="0" collapsed="false">
      <c r="A4598" s="17" t="n">
        <v>4713</v>
      </c>
      <c r="B4598" s="17" t="n">
        <v>1423</v>
      </c>
      <c r="C4598" s="18" t="s">
        <v>9041</v>
      </c>
      <c r="D4598" s="19" t="s">
        <v>8120</v>
      </c>
      <c r="E4598" s="20" t="n">
        <v>0.01875</v>
      </c>
      <c r="F4598" s="21" t="s">
        <v>9042</v>
      </c>
      <c r="G4598" s="22" t="n">
        <v>1423</v>
      </c>
    </row>
    <row r="4599" s="16" customFormat="true" ht="12" hidden="false" customHeight="true" outlineLevel="0" collapsed="false">
      <c r="A4599" s="17" t="n">
        <v>4714</v>
      </c>
      <c r="B4599" s="17" t="n">
        <v>1424</v>
      </c>
      <c r="C4599" s="18" t="s">
        <v>9043</v>
      </c>
      <c r="D4599" s="19" t="s">
        <v>7555</v>
      </c>
      <c r="E4599" s="20" t="n">
        <v>0.0125231481481482</v>
      </c>
      <c r="F4599" s="21" t="s">
        <v>9044</v>
      </c>
      <c r="G4599" s="22" t="n">
        <v>1424</v>
      </c>
    </row>
    <row r="4600" s="16" customFormat="true" ht="12" hidden="false" customHeight="true" outlineLevel="0" collapsed="false">
      <c r="A4600" s="17" t="n">
        <v>4715</v>
      </c>
      <c r="B4600" s="17" t="n">
        <v>1424</v>
      </c>
      <c r="C4600" s="18" t="s">
        <v>9045</v>
      </c>
      <c r="D4600" s="19" t="s">
        <v>7012</v>
      </c>
      <c r="E4600" s="20" t="n">
        <v>0.0190162037037037</v>
      </c>
      <c r="F4600" s="21" t="s">
        <v>9046</v>
      </c>
      <c r="G4600" s="22"/>
    </row>
    <row r="4601" s="16" customFormat="true" ht="12" hidden="false" customHeight="true" outlineLevel="0" collapsed="false">
      <c r="A4601" s="17" t="n">
        <v>4716</v>
      </c>
      <c r="B4601" s="17" t="n">
        <v>1424</v>
      </c>
      <c r="C4601" s="18" t="s">
        <v>9047</v>
      </c>
      <c r="D4601" s="19" t="s">
        <v>2020</v>
      </c>
      <c r="E4601" s="20" t="n">
        <v>0.0180902777777778</v>
      </c>
      <c r="F4601" s="21" t="s">
        <v>9048</v>
      </c>
      <c r="G4601" s="22"/>
    </row>
    <row r="4602" s="16" customFormat="true" ht="12" hidden="false" customHeight="true" outlineLevel="0" collapsed="false">
      <c r="A4602" s="17" t="n">
        <v>4717</v>
      </c>
      <c r="B4602" s="17" t="n">
        <v>1424</v>
      </c>
      <c r="C4602" s="18" t="s">
        <v>9049</v>
      </c>
      <c r="D4602" s="19" t="s">
        <v>9050</v>
      </c>
      <c r="E4602" s="20" t="n">
        <v>0.0134837962962963</v>
      </c>
      <c r="F4602" s="21" t="s">
        <v>9051</v>
      </c>
      <c r="G4602" s="22"/>
    </row>
    <row r="4603" s="16" customFormat="true" ht="12" hidden="false" customHeight="true" outlineLevel="0" collapsed="false">
      <c r="A4603" s="17" t="n">
        <v>4718</v>
      </c>
      <c r="B4603" s="17" t="n">
        <v>1424</v>
      </c>
      <c r="C4603" s="18" t="s">
        <v>9052</v>
      </c>
      <c r="D4603" s="19" t="s">
        <v>7168</v>
      </c>
      <c r="E4603" s="20" t="n">
        <v>0.0198032407407407</v>
      </c>
      <c r="F4603" s="21" t="s">
        <v>9053</v>
      </c>
      <c r="G4603" s="22"/>
    </row>
    <row r="4604" s="16" customFormat="true" ht="12" hidden="false" customHeight="true" outlineLevel="0" collapsed="false">
      <c r="A4604" s="17" t="n">
        <v>4719</v>
      </c>
      <c r="B4604" s="17" t="n">
        <v>1425</v>
      </c>
      <c r="C4604" s="18" t="s">
        <v>9054</v>
      </c>
      <c r="D4604" s="19" t="s">
        <v>6845</v>
      </c>
      <c r="E4604" s="20" t="n">
        <v>0.019537037037037</v>
      </c>
      <c r="F4604" s="21" t="s">
        <v>9055</v>
      </c>
      <c r="G4604" s="22" t="n">
        <v>1425</v>
      </c>
    </row>
    <row r="4605" s="16" customFormat="true" ht="12" hidden="false" customHeight="true" outlineLevel="0" collapsed="false">
      <c r="A4605" s="17" t="n">
        <v>4720</v>
      </c>
      <c r="B4605" s="17" t="n">
        <v>1425</v>
      </c>
      <c r="C4605" s="18" t="s">
        <v>9056</v>
      </c>
      <c r="D4605" s="19" t="s">
        <v>6845</v>
      </c>
      <c r="E4605" s="20" t="n">
        <v>0.0170486111111111</v>
      </c>
      <c r="F4605" s="21" t="s">
        <v>9057</v>
      </c>
      <c r="G4605" s="22"/>
    </row>
    <row r="4606" s="16" customFormat="true" ht="12" hidden="false" customHeight="true" outlineLevel="0" collapsed="false">
      <c r="A4606" s="17" t="n">
        <v>4721</v>
      </c>
      <c r="B4606" s="17" t="n">
        <v>1425</v>
      </c>
      <c r="C4606" s="18" t="s">
        <v>9058</v>
      </c>
      <c r="D4606" s="19" t="s">
        <v>6848</v>
      </c>
      <c r="E4606" s="20" t="n">
        <v>0.0176041666666667</v>
      </c>
      <c r="F4606" s="21" t="s">
        <v>9059</v>
      </c>
      <c r="G4606" s="22"/>
    </row>
    <row r="4607" s="16" customFormat="true" ht="12" hidden="false" customHeight="true" outlineLevel="0" collapsed="false">
      <c r="A4607" s="17" t="n">
        <v>4722</v>
      </c>
      <c r="B4607" s="17" t="n">
        <v>1425</v>
      </c>
      <c r="C4607" s="18" t="s">
        <v>9060</v>
      </c>
      <c r="D4607" s="19" t="s">
        <v>7555</v>
      </c>
      <c r="E4607" s="20" t="n">
        <v>0.00726851851851852</v>
      </c>
      <c r="F4607" s="21" t="s">
        <v>9061</v>
      </c>
      <c r="G4607" s="22"/>
    </row>
    <row r="4608" s="16" customFormat="true" ht="12" hidden="false" customHeight="true" outlineLevel="0" collapsed="false">
      <c r="A4608" s="17" t="n">
        <v>4723</v>
      </c>
      <c r="B4608" s="17" t="n">
        <v>1425</v>
      </c>
      <c r="C4608" s="18" t="s">
        <v>9062</v>
      </c>
      <c r="D4608" s="19" t="s">
        <v>7555</v>
      </c>
      <c r="E4608" s="20" t="n">
        <v>0.00993055555555556</v>
      </c>
      <c r="F4608" s="21" t="s">
        <v>9063</v>
      </c>
      <c r="G4608" s="22"/>
    </row>
    <row r="4609" s="16" customFormat="true" ht="12" hidden="false" customHeight="true" outlineLevel="0" collapsed="false">
      <c r="A4609" s="17" t="n">
        <v>4724</v>
      </c>
      <c r="B4609" s="17" t="n">
        <v>1426</v>
      </c>
      <c r="C4609" s="18" t="s">
        <v>9064</v>
      </c>
      <c r="D4609" s="19" t="s">
        <v>2020</v>
      </c>
      <c r="E4609" s="20" t="n">
        <v>0.0138657407407407</v>
      </c>
      <c r="F4609" s="21" t="s">
        <v>9065</v>
      </c>
      <c r="G4609" s="22" t="n">
        <v>1426</v>
      </c>
    </row>
    <row r="4610" s="16" customFormat="true" ht="12" hidden="false" customHeight="true" outlineLevel="0" collapsed="false">
      <c r="A4610" s="17" t="n">
        <v>4725</v>
      </c>
      <c r="B4610" s="17" t="n">
        <v>1426</v>
      </c>
      <c r="C4610" s="18" t="s">
        <v>9066</v>
      </c>
      <c r="D4610" s="19" t="s">
        <v>6907</v>
      </c>
      <c r="E4610" s="20" t="n">
        <v>0.01875</v>
      </c>
      <c r="F4610" s="21" t="s">
        <v>9067</v>
      </c>
      <c r="G4610" s="22"/>
    </row>
    <row r="4611" s="16" customFormat="true" ht="12" hidden="false" customHeight="true" outlineLevel="0" collapsed="false">
      <c r="A4611" s="17" t="n">
        <v>4726</v>
      </c>
      <c r="B4611" s="17" t="n">
        <v>1426</v>
      </c>
      <c r="C4611" s="18" t="s">
        <v>9068</v>
      </c>
      <c r="D4611" s="19" t="s">
        <v>7168</v>
      </c>
      <c r="E4611" s="20" t="n">
        <v>0.0190856481481481</v>
      </c>
      <c r="F4611" s="21" t="s">
        <v>9069</v>
      </c>
      <c r="G4611" s="22"/>
    </row>
    <row r="4612" s="16" customFormat="true" ht="12" hidden="false" customHeight="true" outlineLevel="0" collapsed="false">
      <c r="A4612" s="17" t="n">
        <v>4727</v>
      </c>
      <c r="B4612" s="17" t="n">
        <v>1426</v>
      </c>
      <c r="C4612" s="18" t="s">
        <v>9070</v>
      </c>
      <c r="D4612" s="19" t="s">
        <v>2020</v>
      </c>
      <c r="E4612" s="20" t="n">
        <v>0.0194791666666667</v>
      </c>
      <c r="F4612" s="21" t="s">
        <v>9071</v>
      </c>
      <c r="G4612" s="22"/>
    </row>
    <row r="4613" s="16" customFormat="true" ht="12" hidden="false" customHeight="true" outlineLevel="0" collapsed="false">
      <c r="A4613" s="17" t="n">
        <v>4728</v>
      </c>
      <c r="B4613" s="17" t="n">
        <v>1427</v>
      </c>
      <c r="C4613" s="18" t="s">
        <v>9072</v>
      </c>
      <c r="D4613" s="19" t="s">
        <v>7555</v>
      </c>
      <c r="E4613" s="20" t="n">
        <v>0.0171527777777778</v>
      </c>
      <c r="F4613" s="21" t="s">
        <v>9073</v>
      </c>
      <c r="G4613" s="22" t="n">
        <v>1427</v>
      </c>
    </row>
    <row r="4614" s="16" customFormat="true" ht="12" hidden="false" customHeight="true" outlineLevel="0" collapsed="false">
      <c r="A4614" s="17" t="n">
        <v>4729</v>
      </c>
      <c r="B4614" s="17" t="n">
        <v>1427</v>
      </c>
      <c r="C4614" s="18" t="s">
        <v>9074</v>
      </c>
      <c r="D4614" s="19" t="s">
        <v>6845</v>
      </c>
      <c r="E4614" s="20" t="n">
        <v>0.0204513888888889</v>
      </c>
      <c r="F4614" s="21" t="s">
        <v>9075</v>
      </c>
      <c r="G4614" s="22"/>
    </row>
    <row r="4615" s="16" customFormat="true" ht="12" hidden="false" customHeight="true" outlineLevel="0" collapsed="false">
      <c r="A4615" s="17" t="n">
        <v>4730</v>
      </c>
      <c r="B4615" s="17" t="n">
        <v>1427</v>
      </c>
      <c r="C4615" s="18" t="s">
        <v>9076</v>
      </c>
      <c r="D4615" s="19" t="s">
        <v>6845</v>
      </c>
      <c r="E4615" s="20" t="n">
        <v>0.0125694444444444</v>
      </c>
      <c r="F4615" s="21" t="s">
        <v>9077</v>
      </c>
      <c r="G4615" s="22"/>
    </row>
    <row r="4616" s="16" customFormat="true" ht="12" hidden="false" customHeight="true" outlineLevel="0" collapsed="false">
      <c r="A4616" s="17" t="n">
        <v>4731</v>
      </c>
      <c r="B4616" s="17" t="n">
        <v>1427</v>
      </c>
      <c r="C4616" s="18" t="s">
        <v>9078</v>
      </c>
      <c r="D4616" s="19" t="s">
        <v>6848</v>
      </c>
      <c r="E4616" s="20" t="n">
        <v>0.0191550925925926</v>
      </c>
      <c r="F4616" s="21" t="s">
        <v>9079</v>
      </c>
      <c r="G4616" s="22"/>
    </row>
    <row r="4617" s="16" customFormat="true" ht="12" hidden="false" customHeight="true" outlineLevel="0" collapsed="false">
      <c r="A4617" s="17" t="n">
        <v>4732</v>
      </c>
      <c r="B4617" s="17" t="n">
        <v>1427</v>
      </c>
      <c r="C4617" s="18" t="s">
        <v>9080</v>
      </c>
      <c r="D4617" s="19" t="s">
        <v>7555</v>
      </c>
      <c r="E4617" s="20" t="n">
        <v>0.00986111111111111</v>
      </c>
      <c r="F4617" s="21" t="s">
        <v>9081</v>
      </c>
      <c r="G4617" s="22"/>
    </row>
    <row r="4618" s="16" customFormat="true" ht="12" hidden="false" customHeight="true" outlineLevel="0" collapsed="false">
      <c r="A4618" s="17" t="n">
        <v>4733</v>
      </c>
      <c r="B4618" s="17" t="n">
        <v>1428</v>
      </c>
      <c r="C4618" s="18" t="s">
        <v>9082</v>
      </c>
      <c r="D4618" s="19" t="s">
        <v>2739</v>
      </c>
      <c r="E4618" s="20" t="n">
        <v>0.00321759259259259</v>
      </c>
      <c r="F4618" s="21" t="s">
        <v>9083</v>
      </c>
      <c r="G4618" s="22" t="n">
        <v>1428</v>
      </c>
    </row>
    <row r="4619" s="16" customFormat="true" ht="12" hidden="false" customHeight="true" outlineLevel="0" collapsed="false">
      <c r="A4619" s="17" t="n">
        <v>4734</v>
      </c>
      <c r="B4619" s="17" t="n">
        <v>1429</v>
      </c>
      <c r="C4619" s="18" t="s">
        <v>9084</v>
      </c>
      <c r="D4619" s="19" t="s">
        <v>2509</v>
      </c>
      <c r="E4619" s="20" t="n">
        <v>0.0208333333333333</v>
      </c>
      <c r="F4619" s="21" t="s">
        <v>9085</v>
      </c>
      <c r="G4619" s="22" t="n">
        <v>1429</v>
      </c>
    </row>
    <row r="4620" s="16" customFormat="true" ht="12" hidden="false" customHeight="true" outlineLevel="0" collapsed="false">
      <c r="A4620" s="17" t="n">
        <v>4735</v>
      </c>
      <c r="B4620" s="17" t="n">
        <v>1429</v>
      </c>
      <c r="C4620" s="18" t="s">
        <v>9086</v>
      </c>
      <c r="D4620" s="19" t="s">
        <v>2509</v>
      </c>
      <c r="E4620" s="20" t="n">
        <v>0.0208333333333333</v>
      </c>
      <c r="F4620" s="21" t="s">
        <v>9087</v>
      </c>
      <c r="G4620" s="22"/>
    </row>
    <row r="4621" s="16" customFormat="true" ht="12" hidden="false" customHeight="true" outlineLevel="0" collapsed="false">
      <c r="A4621" s="17" t="n">
        <v>4736</v>
      </c>
      <c r="B4621" s="17" t="n">
        <v>1429</v>
      </c>
      <c r="C4621" s="18" t="s">
        <v>9088</v>
      </c>
      <c r="D4621" s="19" t="s">
        <v>2509</v>
      </c>
      <c r="E4621" s="20" t="n">
        <v>0.0208333333333333</v>
      </c>
      <c r="F4621" s="21" t="s">
        <v>9089</v>
      </c>
      <c r="G4621" s="22"/>
    </row>
    <row r="4622" s="16" customFormat="true" ht="12" hidden="false" customHeight="true" outlineLevel="0" collapsed="false">
      <c r="A4622" s="17" t="n">
        <v>4737</v>
      </c>
      <c r="B4622" s="17" t="n">
        <v>1429</v>
      </c>
      <c r="C4622" s="18" t="s">
        <v>9090</v>
      </c>
      <c r="D4622" s="19" t="s">
        <v>2509</v>
      </c>
      <c r="E4622" s="20" t="n">
        <v>0.0208333333333333</v>
      </c>
      <c r="F4622" s="21" t="s">
        <v>9091</v>
      </c>
      <c r="G4622" s="22"/>
    </row>
    <row r="4623" s="16" customFormat="true" ht="12" hidden="false" customHeight="true" outlineLevel="0" collapsed="false">
      <c r="A4623" s="17" t="n">
        <v>4738</v>
      </c>
      <c r="B4623" s="17" t="n">
        <v>1430</v>
      </c>
      <c r="C4623" s="18" t="s">
        <v>9092</v>
      </c>
      <c r="D4623" s="19" t="s">
        <v>2509</v>
      </c>
      <c r="E4623" s="20" t="n">
        <v>0.0208333333333333</v>
      </c>
      <c r="F4623" s="21" t="s">
        <v>9093</v>
      </c>
      <c r="G4623" s="22" t="n">
        <v>1430</v>
      </c>
    </row>
    <row r="4624" s="16" customFormat="true" ht="12" hidden="false" customHeight="true" outlineLevel="0" collapsed="false">
      <c r="A4624" s="17" t="n">
        <v>4739</v>
      </c>
      <c r="B4624" s="17" t="n">
        <v>1430</v>
      </c>
      <c r="C4624" s="18" t="s">
        <v>9094</v>
      </c>
      <c r="D4624" s="19" t="s">
        <v>2509</v>
      </c>
      <c r="E4624" s="20" t="n">
        <v>0.0208333333333333</v>
      </c>
      <c r="F4624" s="21" t="s">
        <v>9095</v>
      </c>
      <c r="G4624" s="22"/>
    </row>
    <row r="4625" s="16" customFormat="true" ht="12" hidden="false" customHeight="true" outlineLevel="0" collapsed="false">
      <c r="A4625" s="17" t="n">
        <v>4740</v>
      </c>
      <c r="B4625" s="17" t="n">
        <v>1430</v>
      </c>
      <c r="C4625" s="18" t="s">
        <v>9096</v>
      </c>
      <c r="D4625" s="19" t="s">
        <v>2509</v>
      </c>
      <c r="E4625" s="20" t="n">
        <v>0.0208333333333333</v>
      </c>
      <c r="F4625" s="21" t="s">
        <v>9097</v>
      </c>
      <c r="G4625" s="22"/>
    </row>
    <row r="4626" s="16" customFormat="true" ht="12" hidden="false" customHeight="true" outlineLevel="0" collapsed="false">
      <c r="A4626" s="17" t="n">
        <v>4741</v>
      </c>
      <c r="B4626" s="17" t="n">
        <v>1430</v>
      </c>
      <c r="C4626" s="18" t="s">
        <v>9098</v>
      </c>
      <c r="D4626" s="19" t="s">
        <v>2509</v>
      </c>
      <c r="E4626" s="20" t="n">
        <v>0.0208333333333333</v>
      </c>
      <c r="F4626" s="21" t="s">
        <v>9099</v>
      </c>
      <c r="G4626" s="22"/>
    </row>
    <row r="4627" s="16" customFormat="true" ht="12" hidden="false" customHeight="true" outlineLevel="0" collapsed="false">
      <c r="A4627" s="17" t="n">
        <v>4742</v>
      </c>
      <c r="B4627" s="17" t="n">
        <v>1431</v>
      </c>
      <c r="C4627" s="18" t="s">
        <v>9100</v>
      </c>
      <c r="D4627" s="19" t="s">
        <v>2509</v>
      </c>
      <c r="E4627" s="20" t="n">
        <v>0.0208333333333333</v>
      </c>
      <c r="F4627" s="21" t="s">
        <v>9101</v>
      </c>
      <c r="G4627" s="22" t="n">
        <v>1431</v>
      </c>
    </row>
    <row r="4628" s="16" customFormat="true" ht="12" hidden="false" customHeight="true" outlineLevel="0" collapsed="false">
      <c r="A4628" s="17" t="n">
        <v>4743</v>
      </c>
      <c r="B4628" s="17" t="n">
        <v>1431</v>
      </c>
      <c r="C4628" s="18" t="s">
        <v>9102</v>
      </c>
      <c r="D4628" s="19" t="s">
        <v>2509</v>
      </c>
      <c r="E4628" s="20" t="n">
        <v>0.0208333333333333</v>
      </c>
      <c r="F4628" s="21" t="s">
        <v>9103</v>
      </c>
      <c r="G4628" s="22"/>
    </row>
    <row r="4629" s="16" customFormat="true" ht="12" hidden="false" customHeight="true" outlineLevel="0" collapsed="false">
      <c r="A4629" s="17" t="n">
        <v>4744</v>
      </c>
      <c r="B4629" s="17" t="n">
        <v>1431</v>
      </c>
      <c r="C4629" s="18" t="s">
        <v>9104</v>
      </c>
      <c r="D4629" s="19" t="s">
        <v>2509</v>
      </c>
      <c r="E4629" s="20" t="n">
        <v>0.0208333333333333</v>
      </c>
      <c r="F4629" s="21" t="s">
        <v>9105</v>
      </c>
      <c r="G4629" s="22"/>
    </row>
    <row r="4630" s="16" customFormat="true" ht="12" hidden="false" customHeight="true" outlineLevel="0" collapsed="false">
      <c r="A4630" s="17" t="n">
        <v>4745</v>
      </c>
      <c r="B4630" s="17" t="n">
        <v>1431</v>
      </c>
      <c r="C4630" s="18" t="s">
        <v>9106</v>
      </c>
      <c r="D4630" s="19" t="s">
        <v>2509</v>
      </c>
      <c r="E4630" s="20" t="n">
        <v>0.0208333333333333</v>
      </c>
      <c r="F4630" s="21" t="s">
        <v>9107</v>
      </c>
      <c r="G4630" s="22"/>
    </row>
    <row r="4631" s="16" customFormat="true" ht="12" hidden="false" customHeight="true" outlineLevel="0" collapsed="false">
      <c r="A4631" s="17" t="n">
        <v>4746</v>
      </c>
      <c r="B4631" s="17" t="n">
        <v>1432</v>
      </c>
      <c r="C4631" s="18" t="s">
        <v>9108</v>
      </c>
      <c r="D4631" s="19" t="s">
        <v>2509</v>
      </c>
      <c r="E4631" s="20" t="n">
        <v>0.0208333333333333</v>
      </c>
      <c r="F4631" s="21" t="s">
        <v>9109</v>
      </c>
      <c r="G4631" s="22" t="n">
        <v>1432</v>
      </c>
    </row>
    <row r="4632" s="16" customFormat="true" ht="12" hidden="false" customHeight="true" outlineLevel="0" collapsed="false">
      <c r="A4632" s="17" t="n">
        <v>4747</v>
      </c>
      <c r="B4632" s="17" t="n">
        <v>1432</v>
      </c>
      <c r="C4632" s="18" t="s">
        <v>9110</v>
      </c>
      <c r="D4632" s="19" t="s">
        <v>2509</v>
      </c>
      <c r="E4632" s="20" t="n">
        <v>0.0208333333333333</v>
      </c>
      <c r="F4632" s="21" t="s">
        <v>9111</v>
      </c>
      <c r="G4632" s="22"/>
    </row>
    <row r="4633" s="16" customFormat="true" ht="12" hidden="false" customHeight="true" outlineLevel="0" collapsed="false">
      <c r="A4633" s="17" t="n">
        <v>4748</v>
      </c>
      <c r="B4633" s="17" t="n">
        <v>1432</v>
      </c>
      <c r="C4633" s="18" t="s">
        <v>9112</v>
      </c>
      <c r="D4633" s="19" t="s">
        <v>2509</v>
      </c>
      <c r="E4633" s="20" t="n">
        <v>0.0208333333333333</v>
      </c>
      <c r="F4633" s="21" t="s">
        <v>9113</v>
      </c>
      <c r="G4633" s="22"/>
    </row>
    <row r="4634" s="16" customFormat="true" ht="12" hidden="false" customHeight="true" outlineLevel="0" collapsed="false">
      <c r="A4634" s="17" t="n">
        <v>4749</v>
      </c>
      <c r="B4634" s="17" t="n">
        <v>1433</v>
      </c>
      <c r="C4634" s="18" t="s">
        <v>9114</v>
      </c>
      <c r="D4634" s="19" t="s">
        <v>1795</v>
      </c>
      <c r="E4634" s="20" t="n">
        <v>0.0151041666666667</v>
      </c>
      <c r="F4634" s="21" t="s">
        <v>9115</v>
      </c>
      <c r="G4634" s="22" t="n">
        <v>1433</v>
      </c>
    </row>
    <row r="4635" s="16" customFormat="true" ht="12" hidden="false" customHeight="true" outlineLevel="0" collapsed="false">
      <c r="A4635" s="17" t="n">
        <v>4750</v>
      </c>
      <c r="B4635" s="17" t="n">
        <v>1433</v>
      </c>
      <c r="C4635" s="18" t="s">
        <v>9116</v>
      </c>
      <c r="D4635" s="19" t="s">
        <v>6848</v>
      </c>
      <c r="E4635" s="20" t="n">
        <v>0.0178125</v>
      </c>
      <c r="F4635" s="21" t="s">
        <v>9117</v>
      </c>
      <c r="G4635" s="22"/>
    </row>
    <row r="4636" s="16" customFormat="true" ht="12" hidden="false" customHeight="true" outlineLevel="0" collapsed="false">
      <c r="A4636" s="17" t="n">
        <v>4751</v>
      </c>
      <c r="B4636" s="17" t="n">
        <v>1433</v>
      </c>
      <c r="C4636" s="18" t="s">
        <v>9118</v>
      </c>
      <c r="D4636" s="19" t="s">
        <v>7555</v>
      </c>
      <c r="E4636" s="20" t="n">
        <v>0.0105902777777778</v>
      </c>
      <c r="F4636" s="21" t="s">
        <v>9119</v>
      </c>
      <c r="G4636" s="22"/>
    </row>
    <row r="4637" s="16" customFormat="true" ht="12" hidden="false" customHeight="true" outlineLevel="0" collapsed="false">
      <c r="A4637" s="17" t="n">
        <v>4752</v>
      </c>
      <c r="B4637" s="17" t="n">
        <v>1433</v>
      </c>
      <c r="C4637" s="18" t="s">
        <v>9120</v>
      </c>
      <c r="D4637" s="19" t="s">
        <v>2020</v>
      </c>
      <c r="E4637" s="20" t="n">
        <v>0.0108333333333333</v>
      </c>
      <c r="F4637" s="21" t="s">
        <v>9121</v>
      </c>
      <c r="G4637" s="22"/>
    </row>
    <row r="4638" s="16" customFormat="true" ht="12" hidden="false" customHeight="true" outlineLevel="0" collapsed="false">
      <c r="A4638" s="17" t="n">
        <v>4753</v>
      </c>
      <c r="B4638" s="17" t="n">
        <v>1433</v>
      </c>
      <c r="C4638" s="18" t="s">
        <v>9122</v>
      </c>
      <c r="D4638" s="19" t="s">
        <v>6715</v>
      </c>
      <c r="E4638" s="20" t="n">
        <v>0.0198611111111111</v>
      </c>
      <c r="F4638" s="21" t="s">
        <v>9123</v>
      </c>
      <c r="G4638" s="22"/>
    </row>
    <row r="4639" s="16" customFormat="true" ht="12" hidden="false" customHeight="true" outlineLevel="0" collapsed="false">
      <c r="A4639" s="17" t="n">
        <v>4754</v>
      </c>
      <c r="B4639" s="17" t="n">
        <v>1434</v>
      </c>
      <c r="C4639" s="18" t="s">
        <v>9124</v>
      </c>
      <c r="D4639" s="19" t="s">
        <v>2509</v>
      </c>
      <c r="E4639" s="20" t="n">
        <v>0.0209143518518519</v>
      </c>
      <c r="F4639" s="21" t="s">
        <v>9125</v>
      </c>
      <c r="G4639" s="22" t="n">
        <v>1434</v>
      </c>
    </row>
    <row r="4640" s="16" customFormat="true" ht="12" hidden="false" customHeight="true" outlineLevel="0" collapsed="false">
      <c r="A4640" s="17" t="n">
        <v>4755</v>
      </c>
      <c r="B4640" s="17" t="n">
        <v>1434</v>
      </c>
      <c r="C4640" s="18" t="s">
        <v>9126</v>
      </c>
      <c r="D4640" s="19" t="s">
        <v>1795</v>
      </c>
      <c r="E4640" s="20" t="n">
        <v>0.0195717592592593</v>
      </c>
      <c r="F4640" s="21" t="s">
        <v>9127</v>
      </c>
      <c r="G4640" s="22"/>
    </row>
    <row r="4641" s="16" customFormat="true" ht="12" hidden="false" customHeight="true" outlineLevel="0" collapsed="false">
      <c r="A4641" s="17" t="n">
        <v>4756</v>
      </c>
      <c r="B4641" s="17" t="n">
        <v>1434</v>
      </c>
      <c r="C4641" s="18" t="s">
        <v>9128</v>
      </c>
      <c r="D4641" s="19" t="s">
        <v>2509</v>
      </c>
      <c r="E4641" s="20" t="n">
        <v>0.0168981481481481</v>
      </c>
      <c r="F4641" s="21" t="s">
        <v>9129</v>
      </c>
      <c r="G4641" s="22"/>
    </row>
    <row r="4642" s="16" customFormat="true" ht="12" hidden="false" customHeight="true" outlineLevel="0" collapsed="false">
      <c r="A4642" s="17" t="n">
        <v>4757</v>
      </c>
      <c r="B4642" s="17" t="n">
        <v>1434</v>
      </c>
      <c r="C4642" s="18" t="s">
        <v>9130</v>
      </c>
      <c r="D4642" s="19" t="s">
        <v>8380</v>
      </c>
      <c r="E4642" s="20" t="n">
        <v>0.0191087962962963</v>
      </c>
      <c r="F4642" s="21" t="s">
        <v>9131</v>
      </c>
      <c r="G4642" s="22"/>
    </row>
    <row r="4643" s="16" customFormat="true" ht="12" hidden="false" customHeight="true" outlineLevel="0" collapsed="false">
      <c r="A4643" s="17" t="n">
        <v>4758</v>
      </c>
      <c r="B4643" s="17" t="n">
        <v>1435</v>
      </c>
      <c r="C4643" s="18" t="s">
        <v>9132</v>
      </c>
      <c r="D4643" s="19" t="s">
        <v>2020</v>
      </c>
      <c r="E4643" s="20" t="n">
        <v>0.0193287037037037</v>
      </c>
      <c r="F4643" s="21" t="s">
        <v>9133</v>
      </c>
      <c r="G4643" s="22" t="n">
        <v>1435</v>
      </c>
    </row>
    <row r="4644" s="16" customFormat="true" ht="12" hidden="false" customHeight="true" outlineLevel="0" collapsed="false">
      <c r="A4644" s="17" t="n">
        <v>4759</v>
      </c>
      <c r="B4644" s="17" t="n">
        <v>1435</v>
      </c>
      <c r="C4644" s="18" t="s">
        <v>9134</v>
      </c>
      <c r="D4644" s="19" t="s">
        <v>7555</v>
      </c>
      <c r="E4644" s="20" t="n">
        <v>0.00981481481481481</v>
      </c>
      <c r="F4644" s="21" t="s">
        <v>9135</v>
      </c>
      <c r="G4644" s="22"/>
    </row>
    <row r="4645" s="16" customFormat="true" ht="12" hidden="false" customHeight="true" outlineLevel="0" collapsed="false">
      <c r="A4645" s="17" t="n">
        <v>4760</v>
      </c>
      <c r="B4645" s="17" t="n">
        <v>1435</v>
      </c>
      <c r="C4645" s="18" t="s">
        <v>9136</v>
      </c>
      <c r="D4645" s="19" t="s">
        <v>8380</v>
      </c>
      <c r="E4645" s="20" t="n">
        <v>0.0132523148148148</v>
      </c>
      <c r="F4645" s="21" t="s">
        <v>9137</v>
      </c>
      <c r="G4645" s="22"/>
    </row>
    <row r="4646" s="16" customFormat="true" ht="12" hidden="false" customHeight="true" outlineLevel="0" collapsed="false">
      <c r="A4646" s="17" t="n">
        <v>4761</v>
      </c>
      <c r="B4646" s="17" t="n">
        <v>1435</v>
      </c>
      <c r="C4646" s="18" t="s">
        <v>9138</v>
      </c>
      <c r="D4646" s="19" t="s">
        <v>6907</v>
      </c>
      <c r="E4646" s="20" t="n">
        <v>0.0197106481481481</v>
      </c>
      <c r="F4646" s="21" t="s">
        <v>9139</v>
      </c>
      <c r="G4646" s="22"/>
    </row>
    <row r="4647" s="16" customFormat="true" ht="12" hidden="false" customHeight="true" outlineLevel="0" collapsed="false">
      <c r="A4647" s="17" t="n">
        <v>4762</v>
      </c>
      <c r="B4647" s="17" t="n">
        <v>1435</v>
      </c>
      <c r="C4647" s="18" t="s">
        <v>9140</v>
      </c>
      <c r="D4647" s="19" t="s">
        <v>6715</v>
      </c>
      <c r="E4647" s="20" t="n">
        <v>0.016724537037037</v>
      </c>
      <c r="F4647" s="21" t="s">
        <v>9141</v>
      </c>
      <c r="G4647" s="22"/>
    </row>
    <row r="4648" s="16" customFormat="true" ht="12" hidden="false" customHeight="true" outlineLevel="0" collapsed="false">
      <c r="A4648" s="17" t="n">
        <v>4763</v>
      </c>
      <c r="B4648" s="17" t="n">
        <v>1436</v>
      </c>
      <c r="C4648" s="18" t="s">
        <v>9142</v>
      </c>
      <c r="D4648" s="19" t="s">
        <v>7012</v>
      </c>
      <c r="E4648" s="20" t="n">
        <v>0.0192939814814815</v>
      </c>
      <c r="F4648" s="21" t="s">
        <v>9143</v>
      </c>
      <c r="G4648" s="22" t="n">
        <v>1436</v>
      </c>
    </row>
    <row r="4649" s="16" customFormat="true" ht="12" hidden="false" customHeight="true" outlineLevel="0" collapsed="false">
      <c r="A4649" s="17" t="n">
        <v>4764</v>
      </c>
      <c r="B4649" s="17" t="n">
        <v>1436</v>
      </c>
      <c r="C4649" s="18" t="s">
        <v>9144</v>
      </c>
      <c r="D4649" s="19" t="s">
        <v>6907</v>
      </c>
      <c r="E4649" s="20" t="n">
        <v>0.0203703703703704</v>
      </c>
      <c r="F4649" s="21" t="s">
        <v>9145</v>
      </c>
      <c r="G4649" s="22"/>
    </row>
    <row r="4650" s="16" customFormat="true" ht="12" hidden="false" customHeight="true" outlineLevel="0" collapsed="false">
      <c r="A4650" s="17" t="n">
        <v>4765</v>
      </c>
      <c r="B4650" s="17" t="n">
        <v>1436</v>
      </c>
      <c r="C4650" s="18" t="s">
        <v>9146</v>
      </c>
      <c r="D4650" s="19" t="s">
        <v>7555</v>
      </c>
      <c r="E4650" s="20" t="n">
        <v>0.0198958333333333</v>
      </c>
      <c r="F4650" s="21" t="s">
        <v>9147</v>
      </c>
      <c r="G4650" s="22"/>
    </row>
    <row r="4651" s="16" customFormat="true" ht="12" hidden="false" customHeight="true" outlineLevel="0" collapsed="false">
      <c r="A4651" s="17" t="n">
        <v>4766</v>
      </c>
      <c r="B4651" s="17" t="n">
        <v>1436</v>
      </c>
      <c r="C4651" s="18" t="s">
        <v>9148</v>
      </c>
      <c r="D4651" s="19" t="s">
        <v>6715</v>
      </c>
      <c r="E4651" s="20" t="n">
        <v>0.0161574074074074</v>
      </c>
      <c r="F4651" s="21" t="s">
        <v>9149</v>
      </c>
      <c r="G4651" s="22"/>
    </row>
    <row r="4652" s="16" customFormat="true" ht="12" hidden="false" customHeight="true" outlineLevel="0" collapsed="false">
      <c r="A4652" s="17" t="n">
        <v>4767</v>
      </c>
      <c r="B4652" s="17" t="n">
        <v>1437</v>
      </c>
      <c r="C4652" s="18" t="s">
        <v>9150</v>
      </c>
      <c r="D4652" s="19" t="s">
        <v>6845</v>
      </c>
      <c r="E4652" s="20" t="n">
        <v>0.0167824074074074</v>
      </c>
      <c r="F4652" s="21" t="s">
        <v>9151</v>
      </c>
      <c r="G4652" s="22" t="n">
        <v>1437</v>
      </c>
    </row>
    <row r="4653" s="16" customFormat="true" ht="12" hidden="false" customHeight="true" outlineLevel="0" collapsed="false">
      <c r="A4653" s="17" t="n">
        <v>4768</v>
      </c>
      <c r="B4653" s="17" t="n">
        <v>1437</v>
      </c>
      <c r="C4653" s="18" t="s">
        <v>9152</v>
      </c>
      <c r="D4653" s="19" t="s">
        <v>6848</v>
      </c>
      <c r="E4653" s="20" t="n">
        <v>0.0203472222222222</v>
      </c>
      <c r="F4653" s="21" t="s">
        <v>9153</v>
      </c>
      <c r="G4653" s="22"/>
    </row>
    <row r="4654" s="16" customFormat="true" ht="12" hidden="false" customHeight="true" outlineLevel="0" collapsed="false">
      <c r="A4654" s="17" t="n">
        <v>4769</v>
      </c>
      <c r="B4654" s="17" t="n">
        <v>1437</v>
      </c>
      <c r="C4654" s="18" t="s">
        <v>9154</v>
      </c>
      <c r="D4654" s="19" t="s">
        <v>7012</v>
      </c>
      <c r="E4654" s="20" t="n">
        <v>0.00584490740740741</v>
      </c>
      <c r="F4654" s="21" t="s">
        <v>9155</v>
      </c>
      <c r="G4654" s="22"/>
    </row>
    <row r="4655" s="16" customFormat="true" ht="12" hidden="false" customHeight="true" outlineLevel="0" collapsed="false">
      <c r="A4655" s="17" t="n">
        <v>4770</v>
      </c>
      <c r="B4655" s="17" t="n">
        <v>1437</v>
      </c>
      <c r="C4655" s="18" t="s">
        <v>9156</v>
      </c>
      <c r="D4655" s="19" t="s">
        <v>7012</v>
      </c>
      <c r="E4655" s="20" t="n">
        <v>0.0105208333333333</v>
      </c>
      <c r="F4655" s="21" t="s">
        <v>9157</v>
      </c>
      <c r="G4655" s="22"/>
    </row>
    <row r="4656" s="16" customFormat="true" ht="12" hidden="false" customHeight="true" outlineLevel="0" collapsed="false">
      <c r="A4656" s="17" t="n">
        <v>4771</v>
      </c>
      <c r="B4656" s="17" t="n">
        <v>1437</v>
      </c>
      <c r="C4656" s="18" t="s">
        <v>9158</v>
      </c>
      <c r="D4656" s="19" t="s">
        <v>7012</v>
      </c>
      <c r="E4656" s="20" t="n">
        <v>0.0211342592592593</v>
      </c>
      <c r="F4656" s="21" t="s">
        <v>9159</v>
      </c>
      <c r="G4656" s="22"/>
    </row>
    <row r="4657" s="16" customFormat="true" ht="12" hidden="false" customHeight="true" outlineLevel="0" collapsed="false">
      <c r="A4657" s="17" t="n">
        <v>4772</v>
      </c>
      <c r="B4657" s="17" t="n">
        <v>1438</v>
      </c>
      <c r="C4657" s="18" t="s">
        <v>9160</v>
      </c>
      <c r="D4657" s="19" t="s">
        <v>2509</v>
      </c>
      <c r="E4657" s="20" t="n">
        <v>0.0175578703703704</v>
      </c>
      <c r="F4657" s="21" t="s">
        <v>9161</v>
      </c>
      <c r="G4657" s="22" t="n">
        <v>1438</v>
      </c>
    </row>
    <row r="4658" s="16" customFormat="true" ht="12" hidden="false" customHeight="true" outlineLevel="0" collapsed="false">
      <c r="A4658" s="17" t="n">
        <v>4773</v>
      </c>
      <c r="B4658" s="17" t="n">
        <v>1438</v>
      </c>
      <c r="C4658" s="18" t="s">
        <v>9162</v>
      </c>
      <c r="D4658" s="19" t="s">
        <v>6848</v>
      </c>
      <c r="E4658" s="20" t="n">
        <v>0.0181597222222222</v>
      </c>
      <c r="F4658" s="21" t="s">
        <v>9163</v>
      </c>
      <c r="G4658" s="22"/>
    </row>
    <row r="4659" s="16" customFormat="true" ht="12" hidden="false" customHeight="true" outlineLevel="0" collapsed="false">
      <c r="A4659" s="17" t="n">
        <v>4774</v>
      </c>
      <c r="B4659" s="17" t="n">
        <v>1438</v>
      </c>
      <c r="C4659" s="18" t="s">
        <v>9164</v>
      </c>
      <c r="D4659" s="19" t="s">
        <v>2509</v>
      </c>
      <c r="E4659" s="20" t="n">
        <v>0.0198958333333333</v>
      </c>
      <c r="F4659" s="21" t="s">
        <v>9165</v>
      </c>
      <c r="G4659" s="22"/>
    </row>
    <row r="4660" s="16" customFormat="true" ht="12" hidden="false" customHeight="true" outlineLevel="0" collapsed="false">
      <c r="A4660" s="17" t="n">
        <v>4775</v>
      </c>
      <c r="B4660" s="17" t="n">
        <v>1438</v>
      </c>
      <c r="C4660" s="18" t="s">
        <v>9166</v>
      </c>
      <c r="D4660" s="19" t="s">
        <v>7012</v>
      </c>
      <c r="E4660" s="20" t="n">
        <v>0.01625</v>
      </c>
      <c r="F4660" s="21" t="s">
        <v>9167</v>
      </c>
      <c r="G4660" s="22"/>
    </row>
    <row r="4661" s="16" customFormat="true" ht="12" hidden="false" customHeight="true" outlineLevel="0" collapsed="false">
      <c r="A4661" s="17" t="n">
        <v>4776</v>
      </c>
      <c r="B4661" s="17" t="n">
        <v>1439</v>
      </c>
      <c r="C4661" s="18" t="s">
        <v>9168</v>
      </c>
      <c r="D4661" s="19" t="s">
        <v>7555</v>
      </c>
      <c r="E4661" s="20" t="n">
        <v>0.0066087962962963</v>
      </c>
      <c r="F4661" s="21" t="s">
        <v>9169</v>
      </c>
      <c r="G4661" s="22" t="n">
        <v>1439</v>
      </c>
    </row>
    <row r="4662" s="16" customFormat="true" ht="12" hidden="false" customHeight="true" outlineLevel="0" collapsed="false">
      <c r="A4662" s="17" t="n">
        <v>4777</v>
      </c>
      <c r="B4662" s="17" t="n">
        <v>1439</v>
      </c>
      <c r="C4662" s="18" t="s">
        <v>9170</v>
      </c>
      <c r="D4662" s="19" t="s">
        <v>7555</v>
      </c>
      <c r="E4662" s="20" t="n">
        <v>0.0059837962962963</v>
      </c>
      <c r="F4662" s="21" t="s">
        <v>9171</v>
      </c>
      <c r="G4662" s="22"/>
    </row>
    <row r="4663" s="16" customFormat="true" ht="12" hidden="false" customHeight="true" outlineLevel="0" collapsed="false">
      <c r="A4663" s="17" t="n">
        <v>4778</v>
      </c>
      <c r="B4663" s="17" t="n">
        <v>1439</v>
      </c>
      <c r="C4663" s="18" t="s">
        <v>9172</v>
      </c>
      <c r="D4663" s="19" t="s">
        <v>9173</v>
      </c>
      <c r="E4663" s="20" t="n">
        <v>0.0335532407407407</v>
      </c>
      <c r="F4663" s="21" t="s">
        <v>9174</v>
      </c>
      <c r="G4663" s="22"/>
    </row>
    <row r="4664" s="16" customFormat="true" ht="12" hidden="false" customHeight="true" outlineLevel="0" collapsed="false">
      <c r="A4664" s="17" t="n">
        <v>4779</v>
      </c>
      <c r="B4664" s="17" t="n">
        <v>1439</v>
      </c>
      <c r="C4664" s="18" t="s">
        <v>9175</v>
      </c>
      <c r="D4664" s="19" t="s">
        <v>6907</v>
      </c>
      <c r="E4664" s="20" t="n">
        <v>0.0189930555555556</v>
      </c>
      <c r="F4664" s="21" t="s">
        <v>9176</v>
      </c>
      <c r="G4664" s="22"/>
    </row>
    <row r="4665" s="16" customFormat="true" ht="12" hidden="false" customHeight="true" outlineLevel="0" collapsed="false">
      <c r="A4665" s="17" t="n">
        <v>4780</v>
      </c>
      <c r="B4665" s="17" t="n">
        <v>1440</v>
      </c>
      <c r="C4665" s="18" t="s">
        <v>9177</v>
      </c>
      <c r="D4665" s="19" t="s">
        <v>7555</v>
      </c>
      <c r="E4665" s="20" t="n">
        <v>0.00563657407407407</v>
      </c>
      <c r="F4665" s="21" t="s">
        <v>9178</v>
      </c>
      <c r="G4665" s="22" t="n">
        <v>1440</v>
      </c>
    </row>
    <row r="4666" s="16" customFormat="true" ht="12" hidden="false" customHeight="true" outlineLevel="0" collapsed="false">
      <c r="A4666" s="17" t="n">
        <v>4781</v>
      </c>
      <c r="B4666" s="17" t="n">
        <v>1440</v>
      </c>
      <c r="C4666" s="18" t="s">
        <v>9179</v>
      </c>
      <c r="D4666" s="19" t="s">
        <v>7012</v>
      </c>
      <c r="E4666" s="20" t="n">
        <v>0.00953703703703704</v>
      </c>
      <c r="F4666" s="21" t="s">
        <v>9180</v>
      </c>
      <c r="G4666" s="22"/>
    </row>
    <row r="4667" s="16" customFormat="true" ht="12" hidden="false" customHeight="true" outlineLevel="0" collapsed="false">
      <c r="A4667" s="17" t="n">
        <v>4782</v>
      </c>
      <c r="B4667" s="17" t="n">
        <v>1440</v>
      </c>
      <c r="C4667" s="18" t="s">
        <v>9181</v>
      </c>
      <c r="D4667" s="19" t="s">
        <v>7012</v>
      </c>
      <c r="E4667" s="20" t="n">
        <v>0.0226041666666667</v>
      </c>
      <c r="F4667" s="21" t="s">
        <v>9182</v>
      </c>
      <c r="G4667" s="22"/>
    </row>
    <row r="4668" s="16" customFormat="true" ht="12" hidden="false" customHeight="true" outlineLevel="0" collapsed="false">
      <c r="A4668" s="17" t="n">
        <v>4783</v>
      </c>
      <c r="B4668" s="17" t="n">
        <v>1440</v>
      </c>
      <c r="C4668" s="18" t="s">
        <v>9183</v>
      </c>
      <c r="D4668" s="19" t="s">
        <v>2020</v>
      </c>
      <c r="E4668" s="20" t="n">
        <v>0.0168518518518519</v>
      </c>
      <c r="F4668" s="21" t="s">
        <v>9184</v>
      </c>
      <c r="G4668" s="22"/>
    </row>
    <row r="4669" s="16" customFormat="true" ht="12" hidden="false" customHeight="true" outlineLevel="0" collapsed="false">
      <c r="A4669" s="17" t="n">
        <v>4784</v>
      </c>
      <c r="B4669" s="17" t="n">
        <v>1440</v>
      </c>
      <c r="C4669" s="18" t="s">
        <v>9185</v>
      </c>
      <c r="D4669" s="19" t="s">
        <v>6907</v>
      </c>
      <c r="E4669" s="20" t="n">
        <v>0.0189930555555556</v>
      </c>
      <c r="F4669" s="21" t="s">
        <v>9186</v>
      </c>
      <c r="G4669" s="22"/>
    </row>
    <row r="4670" s="16" customFormat="true" ht="12" hidden="false" customHeight="true" outlineLevel="0" collapsed="false">
      <c r="A4670" s="17" t="n">
        <v>4785</v>
      </c>
      <c r="B4670" s="17" t="n">
        <v>1441</v>
      </c>
      <c r="C4670" s="18" t="s">
        <v>9187</v>
      </c>
      <c r="D4670" s="19" t="s">
        <v>2739</v>
      </c>
      <c r="E4670" s="20" t="n">
        <v>0.0810648148148148</v>
      </c>
      <c r="F4670" s="21" t="s">
        <v>9188</v>
      </c>
      <c r="G4670" s="22" t="n">
        <v>1441</v>
      </c>
    </row>
    <row r="4671" s="16" customFormat="true" ht="12" hidden="false" customHeight="true" outlineLevel="0" collapsed="false">
      <c r="A4671" s="17" t="n">
        <v>4786</v>
      </c>
      <c r="B4671" s="17" t="n">
        <v>1442</v>
      </c>
      <c r="C4671" s="18" t="s">
        <v>9189</v>
      </c>
      <c r="D4671" s="19" t="s">
        <v>1795</v>
      </c>
      <c r="E4671" s="20" t="n">
        <v>0.0164814814814815</v>
      </c>
      <c r="F4671" s="21" t="s">
        <v>9190</v>
      </c>
      <c r="G4671" s="22" t="n">
        <v>1442</v>
      </c>
    </row>
    <row r="4672" s="16" customFormat="true" ht="12" hidden="false" customHeight="true" outlineLevel="0" collapsed="false">
      <c r="A4672" s="17" t="n">
        <v>4787</v>
      </c>
      <c r="B4672" s="17" t="n">
        <v>1442</v>
      </c>
      <c r="C4672" s="18" t="s">
        <v>9191</v>
      </c>
      <c r="D4672" s="19" t="s">
        <v>6845</v>
      </c>
      <c r="E4672" s="20" t="n">
        <v>0.0196064814814815</v>
      </c>
      <c r="F4672" s="21" t="s">
        <v>9192</v>
      </c>
      <c r="G4672" s="22"/>
    </row>
    <row r="4673" s="16" customFormat="true" ht="12" hidden="false" customHeight="true" outlineLevel="0" collapsed="false">
      <c r="A4673" s="17" t="n">
        <v>4788</v>
      </c>
      <c r="B4673" s="17" t="n">
        <v>1442</v>
      </c>
      <c r="C4673" s="18" t="s">
        <v>9193</v>
      </c>
      <c r="D4673" s="19" t="s">
        <v>2509</v>
      </c>
      <c r="E4673" s="20" t="n">
        <v>0.0208217592592593</v>
      </c>
      <c r="F4673" s="21" t="s">
        <v>9194</v>
      </c>
      <c r="G4673" s="22"/>
    </row>
    <row r="4674" s="16" customFormat="true" ht="12" hidden="false" customHeight="true" outlineLevel="0" collapsed="false">
      <c r="A4674" s="17" t="n">
        <v>4789</v>
      </c>
      <c r="B4674" s="17" t="n">
        <v>1442</v>
      </c>
      <c r="C4674" s="18" t="s">
        <v>9195</v>
      </c>
      <c r="D4674" s="19" t="s">
        <v>2509</v>
      </c>
      <c r="E4674" s="20" t="n">
        <v>0.0198958333333333</v>
      </c>
      <c r="F4674" s="21" t="s">
        <v>9196</v>
      </c>
      <c r="G4674" s="22"/>
    </row>
    <row r="4675" s="16" customFormat="true" ht="12" hidden="false" customHeight="true" outlineLevel="0" collapsed="false">
      <c r="A4675" s="17" t="n">
        <v>4790</v>
      </c>
      <c r="B4675" s="17" t="n">
        <v>1443</v>
      </c>
      <c r="C4675" s="18" t="s">
        <v>9197</v>
      </c>
      <c r="D4675" s="19" t="s">
        <v>6845</v>
      </c>
      <c r="E4675" s="20" t="n">
        <v>0.0182986111111111</v>
      </c>
      <c r="F4675" s="21" t="s">
        <v>9198</v>
      </c>
      <c r="G4675" s="22" t="n">
        <v>1443</v>
      </c>
    </row>
    <row r="4676" s="16" customFormat="true" ht="12" hidden="false" customHeight="true" outlineLevel="0" collapsed="false">
      <c r="A4676" s="17" t="n">
        <v>4791</v>
      </c>
      <c r="B4676" s="17" t="n">
        <v>1443</v>
      </c>
      <c r="C4676" s="18" t="s">
        <v>9199</v>
      </c>
      <c r="D4676" s="19" t="s">
        <v>6848</v>
      </c>
      <c r="E4676" s="20" t="n">
        <v>0.0194444444444444</v>
      </c>
      <c r="F4676" s="21" t="s">
        <v>9200</v>
      </c>
      <c r="G4676" s="22"/>
    </row>
    <row r="4677" s="16" customFormat="true" ht="12" hidden="false" customHeight="true" outlineLevel="0" collapsed="false">
      <c r="A4677" s="17" t="n">
        <v>4792</v>
      </c>
      <c r="B4677" s="17" t="n">
        <v>1443</v>
      </c>
      <c r="C4677" s="18" t="s">
        <v>9201</v>
      </c>
      <c r="D4677" s="19" t="s">
        <v>7555</v>
      </c>
      <c r="E4677" s="20" t="n">
        <v>0.00600694444444444</v>
      </c>
      <c r="F4677" s="21" t="s">
        <v>9202</v>
      </c>
      <c r="G4677" s="22"/>
    </row>
    <row r="4678" s="16" customFormat="true" ht="12" hidden="false" customHeight="true" outlineLevel="0" collapsed="false">
      <c r="A4678" s="17" t="n">
        <v>4793</v>
      </c>
      <c r="B4678" s="17" t="n">
        <v>1443</v>
      </c>
      <c r="C4678" s="18" t="s">
        <v>9203</v>
      </c>
      <c r="D4678" s="19" t="s">
        <v>7555</v>
      </c>
      <c r="E4678" s="20" t="n">
        <v>0.0106828703703704</v>
      </c>
      <c r="F4678" s="21" t="s">
        <v>9204</v>
      </c>
      <c r="G4678" s="22"/>
    </row>
    <row r="4679" s="16" customFormat="true" ht="12" hidden="false" customHeight="true" outlineLevel="0" collapsed="false">
      <c r="A4679" s="17" t="n">
        <v>4794</v>
      </c>
      <c r="B4679" s="17" t="n">
        <v>1443</v>
      </c>
      <c r="C4679" s="18" t="s">
        <v>9205</v>
      </c>
      <c r="D4679" s="19" t="s">
        <v>6907</v>
      </c>
      <c r="E4679" s="20" t="n">
        <v>0.0177662037037037</v>
      </c>
      <c r="F4679" s="21" t="s">
        <v>9206</v>
      </c>
      <c r="G4679" s="22"/>
    </row>
    <row r="4680" s="16" customFormat="true" ht="12" hidden="false" customHeight="true" outlineLevel="0" collapsed="false">
      <c r="A4680" s="17" t="n">
        <v>4795</v>
      </c>
      <c r="B4680" s="17" t="n">
        <v>1444</v>
      </c>
      <c r="C4680" s="18" t="s">
        <v>9207</v>
      </c>
      <c r="D4680" s="19" t="s">
        <v>7168</v>
      </c>
      <c r="E4680" s="20" t="n">
        <v>0.0312037037037037</v>
      </c>
      <c r="F4680" s="21" t="s">
        <v>9208</v>
      </c>
      <c r="G4680" s="22" t="n">
        <v>1444</v>
      </c>
    </row>
    <row r="4681" s="16" customFormat="true" ht="12" hidden="false" customHeight="true" outlineLevel="0" collapsed="false">
      <c r="A4681" s="17" t="n">
        <v>4796</v>
      </c>
      <c r="B4681" s="17" t="n">
        <v>1444</v>
      </c>
      <c r="C4681" s="18" t="s">
        <v>9209</v>
      </c>
      <c r="D4681" s="19" t="s">
        <v>6907</v>
      </c>
      <c r="E4681" s="20" t="n">
        <v>0.0194444444444444</v>
      </c>
      <c r="F4681" s="21" t="s">
        <v>9210</v>
      </c>
      <c r="G4681" s="22"/>
    </row>
    <row r="4682" s="16" customFormat="true" ht="12" hidden="false" customHeight="true" outlineLevel="0" collapsed="false">
      <c r="A4682" s="17" t="n">
        <v>4797</v>
      </c>
      <c r="B4682" s="17" t="n">
        <v>1444</v>
      </c>
      <c r="C4682" s="18" t="s">
        <v>9211</v>
      </c>
      <c r="D4682" s="19" t="s">
        <v>2509</v>
      </c>
      <c r="E4682" s="20" t="n">
        <v>0.0221527777777778</v>
      </c>
      <c r="F4682" s="21" t="s">
        <v>9212</v>
      </c>
      <c r="G4682" s="22"/>
    </row>
    <row r="4683" s="16" customFormat="true" ht="12" hidden="false" customHeight="true" outlineLevel="0" collapsed="false">
      <c r="A4683" s="17" t="n">
        <v>4798</v>
      </c>
      <c r="B4683" s="17" t="n">
        <v>1445</v>
      </c>
      <c r="C4683" s="18" t="s">
        <v>9213</v>
      </c>
      <c r="D4683" s="19" t="s">
        <v>6907</v>
      </c>
      <c r="E4683" s="20" t="n">
        <v>0.0186574074074074</v>
      </c>
      <c r="F4683" s="21" t="s">
        <v>9214</v>
      </c>
      <c r="G4683" s="22" t="n">
        <v>1445</v>
      </c>
    </row>
    <row r="4684" s="16" customFormat="true" ht="12" hidden="false" customHeight="true" outlineLevel="0" collapsed="false">
      <c r="A4684" s="17" t="n">
        <v>4799</v>
      </c>
      <c r="B4684" s="17" t="n">
        <v>1445</v>
      </c>
      <c r="C4684" s="18" t="s">
        <v>9215</v>
      </c>
      <c r="D4684" s="19" t="s">
        <v>6715</v>
      </c>
      <c r="E4684" s="20" t="n">
        <v>0.0156712962962963</v>
      </c>
      <c r="F4684" s="21" t="s">
        <v>9216</v>
      </c>
      <c r="G4684" s="22"/>
    </row>
    <row r="4685" s="16" customFormat="true" ht="12" hidden="false" customHeight="true" outlineLevel="0" collapsed="false">
      <c r="A4685" s="17" t="n">
        <v>4800</v>
      </c>
      <c r="B4685" s="17" t="n">
        <v>1445</v>
      </c>
      <c r="C4685" s="18" t="s">
        <v>9217</v>
      </c>
      <c r="D4685" s="19" t="s">
        <v>9218</v>
      </c>
      <c r="E4685" s="20" t="n">
        <v>0.0175115740740741</v>
      </c>
      <c r="F4685" s="21" t="s">
        <v>9219</v>
      </c>
      <c r="G4685" s="22"/>
    </row>
    <row r="4686" s="16" customFormat="true" ht="12" hidden="false" customHeight="true" outlineLevel="0" collapsed="false">
      <c r="A4686" s="17" t="n">
        <v>4801</v>
      </c>
      <c r="B4686" s="17" t="n">
        <v>1445</v>
      </c>
      <c r="C4686" s="18" t="s">
        <v>9220</v>
      </c>
      <c r="D4686" s="19" t="s">
        <v>7555</v>
      </c>
      <c r="E4686" s="20" t="n">
        <v>0.0199768518518519</v>
      </c>
      <c r="F4686" s="21" t="s">
        <v>9221</v>
      </c>
      <c r="G4686" s="22"/>
    </row>
    <row r="4687" s="16" customFormat="true" ht="12" hidden="false" customHeight="true" outlineLevel="0" collapsed="false">
      <c r="A4687" s="17" t="n">
        <v>4802</v>
      </c>
      <c r="B4687" s="17" t="n">
        <v>1446</v>
      </c>
      <c r="C4687" s="18" t="s">
        <v>9222</v>
      </c>
      <c r="D4687" s="19" t="s">
        <v>7012</v>
      </c>
      <c r="E4687" s="20" t="n">
        <v>0.035474537037037</v>
      </c>
      <c r="F4687" s="21" t="s">
        <v>9223</v>
      </c>
      <c r="G4687" s="22" t="n">
        <v>1446</v>
      </c>
    </row>
    <row r="4688" s="16" customFormat="true" ht="12" hidden="false" customHeight="true" outlineLevel="0" collapsed="false">
      <c r="A4688" s="17" t="n">
        <v>4803</v>
      </c>
      <c r="B4688" s="17" t="n">
        <v>1446</v>
      </c>
      <c r="C4688" s="18" t="s">
        <v>9224</v>
      </c>
      <c r="D4688" s="19" t="s">
        <v>7012</v>
      </c>
      <c r="E4688" s="20" t="n">
        <v>0.0340740740740741</v>
      </c>
      <c r="F4688" s="21" t="s">
        <v>9225</v>
      </c>
      <c r="G4688" s="22"/>
    </row>
    <row r="4689" s="16" customFormat="true" ht="12" hidden="false" customHeight="true" outlineLevel="0" collapsed="false">
      <c r="A4689" s="17" t="n">
        <v>4804</v>
      </c>
      <c r="B4689" s="17" t="n">
        <v>1447</v>
      </c>
      <c r="C4689" s="18" t="s">
        <v>9226</v>
      </c>
      <c r="D4689" s="19" t="s">
        <v>7168</v>
      </c>
      <c r="E4689" s="20" t="n">
        <v>0.018125</v>
      </c>
      <c r="F4689" s="21" t="s">
        <v>9227</v>
      </c>
      <c r="G4689" s="22" t="n">
        <v>1447</v>
      </c>
    </row>
    <row r="4690" s="16" customFormat="true" ht="12" hidden="false" customHeight="true" outlineLevel="0" collapsed="false">
      <c r="A4690" s="17" t="n">
        <v>4805</v>
      </c>
      <c r="B4690" s="17" t="n">
        <v>1447</v>
      </c>
      <c r="C4690" s="18" t="s">
        <v>9228</v>
      </c>
      <c r="D4690" s="19" t="s">
        <v>1795</v>
      </c>
      <c r="E4690" s="20" t="n">
        <v>0.0166666666666667</v>
      </c>
      <c r="F4690" s="21" t="s">
        <v>9229</v>
      </c>
      <c r="G4690" s="22"/>
    </row>
    <row r="4691" s="16" customFormat="true" ht="12" hidden="false" customHeight="true" outlineLevel="0" collapsed="false">
      <c r="A4691" s="17" t="n">
        <v>4806</v>
      </c>
      <c r="B4691" s="17" t="n">
        <v>1447</v>
      </c>
      <c r="C4691" s="18" t="s">
        <v>9230</v>
      </c>
      <c r="D4691" s="19" t="s">
        <v>2509</v>
      </c>
      <c r="E4691" s="20" t="n">
        <v>0.0183796296296296</v>
      </c>
      <c r="F4691" s="21" t="s">
        <v>9231</v>
      </c>
      <c r="G4691" s="22"/>
    </row>
    <row r="4692" s="16" customFormat="true" ht="12" hidden="false" customHeight="true" outlineLevel="0" collapsed="false">
      <c r="A4692" s="17" t="n">
        <v>4807</v>
      </c>
      <c r="B4692" s="17" t="n">
        <v>1447</v>
      </c>
      <c r="C4692" s="18" t="s">
        <v>9232</v>
      </c>
      <c r="D4692" s="19" t="s">
        <v>6715</v>
      </c>
      <c r="E4692" s="20" t="n">
        <v>0.0162152777777778</v>
      </c>
      <c r="F4692" s="21" t="s">
        <v>9233</v>
      </c>
      <c r="G4692" s="22"/>
    </row>
    <row r="4693" s="16" customFormat="true" ht="12" hidden="false" customHeight="true" outlineLevel="0" collapsed="false">
      <c r="A4693" s="17" t="n">
        <v>4808</v>
      </c>
      <c r="B4693" s="17" t="n">
        <v>1448</v>
      </c>
      <c r="C4693" s="18" t="s">
        <v>9234</v>
      </c>
      <c r="D4693" s="19" t="s">
        <v>7555</v>
      </c>
      <c r="E4693" s="20" t="n">
        <v>0.0192592592592593</v>
      </c>
      <c r="F4693" s="21" t="s">
        <v>9235</v>
      </c>
      <c r="G4693" s="22" t="n">
        <v>1448</v>
      </c>
    </row>
    <row r="4694" s="16" customFormat="true" ht="12" hidden="false" customHeight="true" outlineLevel="0" collapsed="false">
      <c r="A4694" s="17" t="n">
        <v>4809</v>
      </c>
      <c r="B4694" s="17" t="n">
        <v>1448</v>
      </c>
      <c r="C4694" s="18" t="s">
        <v>9236</v>
      </c>
      <c r="D4694" s="19" t="s">
        <v>6715</v>
      </c>
      <c r="E4694" s="20" t="n">
        <v>0.00861111111111111</v>
      </c>
      <c r="F4694" s="21" t="s">
        <v>9237</v>
      </c>
      <c r="G4694" s="22"/>
    </row>
    <row r="4695" s="16" customFormat="true" ht="12" hidden="false" customHeight="true" outlineLevel="0" collapsed="false">
      <c r="A4695" s="17" t="n">
        <v>4810</v>
      </c>
      <c r="B4695" s="17" t="n">
        <v>1448</v>
      </c>
      <c r="C4695" s="18" t="s">
        <v>9238</v>
      </c>
      <c r="D4695" s="19" t="s">
        <v>6845</v>
      </c>
      <c r="E4695" s="20" t="n">
        <v>0.0194675925925926</v>
      </c>
      <c r="F4695" s="21" t="s">
        <v>9239</v>
      </c>
      <c r="G4695" s="22"/>
    </row>
    <row r="4696" s="16" customFormat="true" ht="12" hidden="false" customHeight="true" outlineLevel="0" collapsed="false">
      <c r="A4696" s="17" t="n">
        <v>4811</v>
      </c>
      <c r="B4696" s="17" t="n">
        <v>1448</v>
      </c>
      <c r="C4696" s="18" t="s">
        <v>9240</v>
      </c>
      <c r="D4696" s="19" t="s">
        <v>6845</v>
      </c>
      <c r="E4696" s="20" t="n">
        <v>0.0181597222222222</v>
      </c>
      <c r="F4696" s="21" t="s">
        <v>9241</v>
      </c>
      <c r="G4696" s="22"/>
    </row>
    <row r="4697" s="16" customFormat="true" ht="12" hidden="false" customHeight="true" outlineLevel="0" collapsed="false">
      <c r="A4697" s="17" t="n">
        <v>4812</v>
      </c>
      <c r="B4697" s="17" t="n">
        <v>1449</v>
      </c>
      <c r="C4697" s="18" t="s">
        <v>9242</v>
      </c>
      <c r="D4697" s="19" t="s">
        <v>2509</v>
      </c>
      <c r="E4697" s="20" t="n">
        <v>0.020625</v>
      </c>
      <c r="F4697" s="21" t="s">
        <v>9243</v>
      </c>
      <c r="G4697" s="22" t="n">
        <v>1499</v>
      </c>
    </row>
    <row r="4698" s="16" customFormat="true" ht="12" hidden="false" customHeight="true" outlineLevel="0" collapsed="false">
      <c r="A4698" s="17" t="n">
        <v>4813</v>
      </c>
      <c r="B4698" s="17" t="n">
        <v>1449</v>
      </c>
      <c r="C4698" s="18" t="s">
        <v>9244</v>
      </c>
      <c r="D4698" s="19" t="s">
        <v>2509</v>
      </c>
      <c r="E4698" s="20" t="n">
        <v>0.0180671296296296</v>
      </c>
      <c r="F4698" s="21" t="s">
        <v>9245</v>
      </c>
      <c r="G4698" s="22"/>
    </row>
    <row r="4699" s="16" customFormat="true" ht="12" hidden="false" customHeight="true" outlineLevel="0" collapsed="false">
      <c r="A4699" s="17" t="n">
        <v>4814</v>
      </c>
      <c r="B4699" s="17" t="n">
        <v>1449</v>
      </c>
      <c r="C4699" s="18" t="s">
        <v>9246</v>
      </c>
      <c r="D4699" s="19" t="s">
        <v>1795</v>
      </c>
      <c r="E4699" s="20" t="n">
        <v>0.0207291666666667</v>
      </c>
      <c r="F4699" s="21" t="s">
        <v>9247</v>
      </c>
      <c r="G4699" s="22"/>
    </row>
    <row r="4700" s="16" customFormat="true" ht="12" hidden="false" customHeight="true" outlineLevel="0" collapsed="false">
      <c r="A4700" s="17" t="n">
        <v>4815</v>
      </c>
      <c r="B4700" s="17" t="n">
        <v>1449</v>
      </c>
      <c r="C4700" s="18" t="s">
        <v>9248</v>
      </c>
      <c r="D4700" s="19" t="s">
        <v>6848</v>
      </c>
      <c r="E4700" s="20" t="n">
        <v>0.0257523148148148</v>
      </c>
      <c r="F4700" s="21" t="s">
        <v>9249</v>
      </c>
      <c r="G4700" s="22"/>
    </row>
    <row r="4701" s="16" customFormat="true" ht="12" hidden="false" customHeight="true" outlineLevel="0" collapsed="false">
      <c r="A4701" s="17" t="n">
        <v>4816</v>
      </c>
      <c r="B4701" s="17" t="n">
        <v>1450</v>
      </c>
      <c r="C4701" s="18" t="s">
        <v>9250</v>
      </c>
      <c r="D4701" s="19" t="s">
        <v>8380</v>
      </c>
      <c r="E4701" s="20" t="n">
        <v>0.0190046296296296</v>
      </c>
      <c r="F4701" s="21" t="s">
        <v>9251</v>
      </c>
      <c r="G4701" s="22" t="n">
        <v>1450</v>
      </c>
    </row>
    <row r="4702" s="16" customFormat="true" ht="12" hidden="false" customHeight="true" outlineLevel="0" collapsed="false">
      <c r="A4702" s="17" t="n">
        <v>4817</v>
      </c>
      <c r="B4702" s="17" t="n">
        <v>1450</v>
      </c>
      <c r="C4702" s="18" t="s">
        <v>9252</v>
      </c>
      <c r="D4702" s="19" t="s">
        <v>2509</v>
      </c>
      <c r="E4702" s="20" t="n">
        <v>0.0183912037037037</v>
      </c>
      <c r="F4702" s="21" t="s">
        <v>9253</v>
      </c>
      <c r="G4702" s="22"/>
    </row>
    <row r="4703" s="16" customFormat="true" ht="12" hidden="false" customHeight="true" outlineLevel="0" collapsed="false">
      <c r="A4703" s="17" t="n">
        <v>4818</v>
      </c>
      <c r="B4703" s="17" t="n">
        <v>1450</v>
      </c>
      <c r="C4703" s="18" t="s">
        <v>9254</v>
      </c>
      <c r="D4703" s="19" t="s">
        <v>6907</v>
      </c>
      <c r="E4703" s="20" t="n">
        <v>0.0195138888888889</v>
      </c>
      <c r="F4703" s="21" t="s">
        <v>9255</v>
      </c>
      <c r="G4703" s="22"/>
    </row>
    <row r="4704" s="16" customFormat="true" ht="12" hidden="false" customHeight="true" outlineLevel="0" collapsed="false">
      <c r="A4704" s="17" t="n">
        <v>4819</v>
      </c>
      <c r="B4704" s="17" t="n">
        <v>1450</v>
      </c>
      <c r="C4704" s="18" t="s">
        <v>9256</v>
      </c>
      <c r="D4704" s="19" t="s">
        <v>6907</v>
      </c>
      <c r="E4704" s="20" t="n">
        <v>0.018912037037037</v>
      </c>
      <c r="F4704" s="21" t="s">
        <v>9257</v>
      </c>
      <c r="G4704" s="22"/>
    </row>
    <row r="4705" s="16" customFormat="true" ht="12" hidden="false" customHeight="true" outlineLevel="0" collapsed="false">
      <c r="A4705" s="17" t="n">
        <v>4820</v>
      </c>
      <c r="B4705" s="17" t="n">
        <v>1451</v>
      </c>
      <c r="C4705" s="18" t="s">
        <v>9258</v>
      </c>
      <c r="D4705" s="19" t="s">
        <v>2509</v>
      </c>
      <c r="E4705" s="20" t="n">
        <v>0.0430439814814815</v>
      </c>
      <c r="F4705" s="21" t="s">
        <v>9259</v>
      </c>
      <c r="G4705" s="22" t="n">
        <v>1451</v>
      </c>
    </row>
    <row r="4706" s="16" customFormat="true" ht="12" hidden="false" customHeight="true" outlineLevel="0" collapsed="false">
      <c r="A4706" s="17" t="n">
        <v>4821</v>
      </c>
      <c r="B4706" s="17" t="n">
        <v>1451</v>
      </c>
      <c r="C4706" s="18" t="s">
        <v>9260</v>
      </c>
      <c r="D4706" s="19" t="s">
        <v>2020</v>
      </c>
      <c r="E4706" s="20" t="n">
        <v>0.0111342592592593</v>
      </c>
      <c r="F4706" s="21" t="s">
        <v>9261</v>
      </c>
      <c r="G4706" s="22"/>
    </row>
    <row r="4707" s="16" customFormat="true" ht="12" hidden="false" customHeight="true" outlineLevel="0" collapsed="false">
      <c r="A4707" s="17" t="n">
        <v>4822</v>
      </c>
      <c r="B4707" s="17" t="n">
        <v>1451</v>
      </c>
      <c r="C4707" s="18" t="s">
        <v>9262</v>
      </c>
      <c r="D4707" s="19" t="s">
        <v>2509</v>
      </c>
      <c r="E4707" s="20" t="n">
        <v>0.00724537037037037</v>
      </c>
      <c r="F4707" s="21" t="s">
        <v>9263</v>
      </c>
      <c r="G4707" s="22"/>
    </row>
    <row r="4708" s="16" customFormat="true" ht="12" hidden="false" customHeight="true" outlineLevel="0" collapsed="false">
      <c r="A4708" s="17" t="n">
        <v>4823</v>
      </c>
      <c r="B4708" s="17" t="n">
        <v>1451</v>
      </c>
      <c r="C4708" s="18" t="s">
        <v>9264</v>
      </c>
      <c r="D4708" s="19" t="s">
        <v>6907</v>
      </c>
      <c r="E4708" s="20" t="n">
        <v>0.0191319444444444</v>
      </c>
      <c r="F4708" s="21" t="s">
        <v>9265</v>
      </c>
      <c r="G4708" s="22"/>
    </row>
    <row r="4709" s="16" customFormat="true" ht="12" hidden="false" customHeight="true" outlineLevel="0" collapsed="false">
      <c r="A4709" s="17" t="n">
        <v>4824</v>
      </c>
      <c r="B4709" s="17" t="n">
        <v>1452</v>
      </c>
      <c r="C4709" s="18" t="s">
        <v>9266</v>
      </c>
      <c r="D4709" s="19" t="s">
        <v>9267</v>
      </c>
      <c r="E4709" s="20" t="n">
        <v>0.0168634259259259</v>
      </c>
      <c r="F4709" s="21" t="s">
        <v>9268</v>
      </c>
      <c r="G4709" s="22" t="n">
        <v>1452</v>
      </c>
    </row>
    <row r="4710" s="16" customFormat="true" ht="12" hidden="false" customHeight="true" outlineLevel="0" collapsed="false">
      <c r="A4710" s="17" t="n">
        <v>4825</v>
      </c>
      <c r="B4710" s="17" t="n">
        <v>1452</v>
      </c>
      <c r="C4710" s="18" t="s">
        <v>9269</v>
      </c>
      <c r="D4710" s="19" t="s">
        <v>7555</v>
      </c>
      <c r="E4710" s="20" t="n">
        <v>0.0196875</v>
      </c>
      <c r="F4710" s="21" t="s">
        <v>9270</v>
      </c>
      <c r="G4710" s="22"/>
    </row>
    <row r="4711" s="16" customFormat="true" ht="12" hidden="false" customHeight="true" outlineLevel="0" collapsed="false">
      <c r="A4711" s="17" t="n">
        <v>4826</v>
      </c>
      <c r="B4711" s="17" t="n">
        <v>1452</v>
      </c>
      <c r="C4711" s="18" t="s">
        <v>9271</v>
      </c>
      <c r="D4711" s="19" t="s">
        <v>7555</v>
      </c>
      <c r="E4711" s="20" t="n">
        <v>0.0182523148148148</v>
      </c>
      <c r="F4711" s="21" t="s">
        <v>9272</v>
      </c>
      <c r="G4711" s="22"/>
    </row>
    <row r="4712" s="16" customFormat="true" ht="12" hidden="false" customHeight="true" outlineLevel="0" collapsed="false">
      <c r="A4712" s="17" t="n">
        <v>4827</v>
      </c>
      <c r="B4712" s="17" t="n">
        <v>1452</v>
      </c>
      <c r="C4712" s="18" t="s">
        <v>9273</v>
      </c>
      <c r="D4712" s="19" t="s">
        <v>2509</v>
      </c>
      <c r="E4712" s="20" t="n">
        <v>0.0191319444444444</v>
      </c>
      <c r="F4712" s="21" t="s">
        <v>9274</v>
      </c>
      <c r="G4712" s="22"/>
    </row>
    <row r="4713" s="16" customFormat="true" ht="12" hidden="false" customHeight="true" outlineLevel="0" collapsed="false">
      <c r="A4713" s="17" t="n">
        <v>4828</v>
      </c>
      <c r="B4713" s="17" t="n">
        <v>1453</v>
      </c>
      <c r="C4713" s="18" t="s">
        <v>9275</v>
      </c>
      <c r="D4713" s="19" t="s">
        <v>2509</v>
      </c>
      <c r="E4713" s="20" t="n">
        <v>0.0168865740740741</v>
      </c>
      <c r="F4713" s="21" t="s">
        <v>9276</v>
      </c>
      <c r="G4713" s="22" t="n">
        <v>1453</v>
      </c>
    </row>
    <row r="4714" s="16" customFormat="true" ht="12" hidden="false" customHeight="true" outlineLevel="0" collapsed="false">
      <c r="A4714" s="17" t="n">
        <v>4829</v>
      </c>
      <c r="B4714" s="17" t="n">
        <v>1453</v>
      </c>
      <c r="C4714" s="18" t="s">
        <v>9277</v>
      </c>
      <c r="D4714" s="19" t="s">
        <v>2509</v>
      </c>
      <c r="E4714" s="20" t="n">
        <v>0.00416666666666667</v>
      </c>
      <c r="F4714" s="21" t="s">
        <v>9278</v>
      </c>
      <c r="G4714" s="22"/>
    </row>
    <row r="4715" s="16" customFormat="true" ht="12" hidden="false" customHeight="true" outlineLevel="0" collapsed="false">
      <c r="A4715" s="17" t="n">
        <v>4830</v>
      </c>
      <c r="B4715" s="17" t="n">
        <v>1453</v>
      </c>
      <c r="C4715" s="18" t="s">
        <v>9279</v>
      </c>
      <c r="D4715" s="19" t="s">
        <v>2509</v>
      </c>
      <c r="E4715" s="20" t="n">
        <v>0.0173611111111111</v>
      </c>
      <c r="F4715" s="21" t="s">
        <v>9280</v>
      </c>
      <c r="G4715" s="22"/>
    </row>
    <row r="4716" s="16" customFormat="true" ht="12" hidden="false" customHeight="true" outlineLevel="0" collapsed="false">
      <c r="A4716" s="17" t="n">
        <v>4831</v>
      </c>
      <c r="B4716" s="17" t="n">
        <v>1453</v>
      </c>
      <c r="C4716" s="18" t="s">
        <v>9281</v>
      </c>
      <c r="D4716" s="19" t="s">
        <v>2509</v>
      </c>
      <c r="E4716" s="20" t="n">
        <v>0.0190162037037037</v>
      </c>
      <c r="F4716" s="21" t="s">
        <v>9282</v>
      </c>
      <c r="G4716" s="22"/>
    </row>
    <row r="4717" s="16" customFormat="true" ht="12" hidden="false" customHeight="true" outlineLevel="0" collapsed="false">
      <c r="A4717" s="17" t="n">
        <v>4832</v>
      </c>
      <c r="B4717" s="17" t="n">
        <v>1454</v>
      </c>
      <c r="C4717" s="18" t="s">
        <v>9283</v>
      </c>
      <c r="D4717" s="19" t="s">
        <v>7012</v>
      </c>
      <c r="E4717" s="20" t="n">
        <v>0.0200231481481481</v>
      </c>
      <c r="F4717" s="21" t="s">
        <v>9284</v>
      </c>
      <c r="G4717" s="22" t="n">
        <v>1454</v>
      </c>
    </row>
    <row r="4718" s="16" customFormat="true" ht="12" hidden="false" customHeight="true" outlineLevel="0" collapsed="false">
      <c r="A4718" s="17" t="n">
        <v>4833</v>
      </c>
      <c r="B4718" s="17" t="n">
        <v>1454</v>
      </c>
      <c r="C4718" s="18" t="s">
        <v>9285</v>
      </c>
      <c r="D4718" s="19" t="s">
        <v>9286</v>
      </c>
      <c r="E4718" s="20" t="n">
        <v>0.0369212962962963</v>
      </c>
      <c r="F4718" s="21" t="s">
        <v>9287</v>
      </c>
      <c r="G4718" s="22"/>
    </row>
    <row r="4719" s="16" customFormat="true" ht="12" hidden="false" customHeight="true" outlineLevel="0" collapsed="false">
      <c r="A4719" s="17" t="n">
        <v>4834</v>
      </c>
      <c r="B4719" s="17" t="n">
        <v>1454</v>
      </c>
      <c r="C4719" s="18" t="s">
        <v>9288</v>
      </c>
      <c r="D4719" s="19" t="s">
        <v>6848</v>
      </c>
      <c r="E4719" s="20" t="n">
        <v>0.0194444444444444</v>
      </c>
      <c r="F4719" s="21" t="s">
        <v>9289</v>
      </c>
      <c r="G4719" s="22"/>
    </row>
    <row r="4720" s="16" customFormat="true" ht="12" hidden="false" customHeight="true" outlineLevel="0" collapsed="false">
      <c r="A4720" s="17" t="n">
        <v>4835</v>
      </c>
      <c r="B4720" s="17" t="n">
        <v>1455</v>
      </c>
      <c r="C4720" s="18" t="s">
        <v>9290</v>
      </c>
      <c r="D4720" s="19" t="s">
        <v>2020</v>
      </c>
      <c r="E4720" s="20" t="n">
        <v>0.0134143518518519</v>
      </c>
      <c r="F4720" s="21" t="s">
        <v>9291</v>
      </c>
      <c r="G4720" s="22" t="n">
        <v>1455</v>
      </c>
    </row>
    <row r="4721" s="16" customFormat="true" ht="12" hidden="false" customHeight="true" outlineLevel="0" collapsed="false">
      <c r="A4721" s="17" t="n">
        <v>4836</v>
      </c>
      <c r="B4721" s="17" t="n">
        <v>1455</v>
      </c>
      <c r="C4721" s="18" t="s">
        <v>9292</v>
      </c>
      <c r="D4721" s="19" t="s">
        <v>6907</v>
      </c>
      <c r="E4721" s="20" t="n">
        <v>0.0188888888888889</v>
      </c>
      <c r="F4721" s="21" t="s">
        <v>9293</v>
      </c>
      <c r="G4721" s="22"/>
    </row>
    <row r="4722" s="16" customFormat="true" ht="12" hidden="false" customHeight="true" outlineLevel="0" collapsed="false">
      <c r="A4722" s="17" t="n">
        <v>4837</v>
      </c>
      <c r="B4722" s="17" t="n">
        <v>1455</v>
      </c>
      <c r="C4722" s="18" t="s">
        <v>9294</v>
      </c>
      <c r="D4722" s="19" t="s">
        <v>7012</v>
      </c>
      <c r="E4722" s="20" t="n">
        <v>0.0194560185185185</v>
      </c>
      <c r="F4722" s="21" t="s">
        <v>9295</v>
      </c>
      <c r="G4722" s="22"/>
    </row>
    <row r="4723" s="16" customFormat="true" ht="12" hidden="false" customHeight="true" outlineLevel="0" collapsed="false">
      <c r="A4723" s="17" t="n">
        <v>4838</v>
      </c>
      <c r="B4723" s="17" t="n">
        <v>1455</v>
      </c>
      <c r="C4723" s="18" t="s">
        <v>9296</v>
      </c>
      <c r="D4723" s="19" t="s">
        <v>7555</v>
      </c>
      <c r="E4723" s="20" t="n">
        <v>0.00702546296296296</v>
      </c>
      <c r="F4723" s="21" t="s">
        <v>9297</v>
      </c>
      <c r="G4723" s="22"/>
    </row>
    <row r="4724" s="16" customFormat="true" ht="12" hidden="false" customHeight="true" outlineLevel="0" collapsed="false">
      <c r="A4724" s="17" t="n">
        <v>4839</v>
      </c>
      <c r="B4724" s="17" t="n">
        <v>1455</v>
      </c>
      <c r="C4724" s="18" t="s">
        <v>9298</v>
      </c>
      <c r="D4724" s="19" t="s">
        <v>2020</v>
      </c>
      <c r="E4724" s="20" t="n">
        <v>0.00863425925925926</v>
      </c>
      <c r="F4724" s="21" t="s">
        <v>9299</v>
      </c>
      <c r="G4724" s="22"/>
    </row>
    <row r="4725" s="16" customFormat="true" ht="12" hidden="false" customHeight="true" outlineLevel="0" collapsed="false">
      <c r="A4725" s="17" t="n">
        <v>4840</v>
      </c>
      <c r="B4725" s="17" t="n">
        <v>1455</v>
      </c>
      <c r="C4725" s="18" t="s">
        <v>9300</v>
      </c>
      <c r="D4725" s="19" t="s">
        <v>7012</v>
      </c>
      <c r="E4725" s="20" t="n">
        <v>0.0176157407407407</v>
      </c>
      <c r="F4725" s="21" t="s">
        <v>9301</v>
      </c>
      <c r="G4725" s="22"/>
    </row>
    <row r="4726" s="16" customFormat="true" ht="12" hidden="false" customHeight="true" outlineLevel="0" collapsed="false">
      <c r="A4726" s="17" t="n">
        <v>4841</v>
      </c>
      <c r="B4726" s="17" t="n">
        <v>1456</v>
      </c>
      <c r="C4726" s="18" t="s">
        <v>9302</v>
      </c>
      <c r="D4726" s="19" t="s">
        <v>2739</v>
      </c>
      <c r="E4726" s="20" t="n">
        <v>0.00694444444444444</v>
      </c>
      <c r="F4726" s="21" t="s">
        <v>9303</v>
      </c>
      <c r="G4726" s="22" t="n">
        <v>1456</v>
      </c>
    </row>
    <row r="4727" s="16" customFormat="true" ht="12" hidden="false" customHeight="true" outlineLevel="0" collapsed="false">
      <c r="A4727" s="17" t="n">
        <v>4842</v>
      </c>
      <c r="B4727" s="17" t="n">
        <v>1457</v>
      </c>
      <c r="C4727" s="18" t="s">
        <v>9304</v>
      </c>
      <c r="D4727" s="19" t="s">
        <v>1795</v>
      </c>
      <c r="E4727" s="20" t="n">
        <v>0.0251157407407407</v>
      </c>
      <c r="F4727" s="21" t="s">
        <v>9305</v>
      </c>
      <c r="G4727" s="22" t="n">
        <v>1457</v>
      </c>
    </row>
    <row r="4728" s="16" customFormat="true" ht="12" hidden="false" customHeight="true" outlineLevel="0" collapsed="false">
      <c r="A4728" s="17" t="n">
        <v>4843</v>
      </c>
      <c r="B4728" s="17" t="n">
        <v>1457</v>
      </c>
      <c r="C4728" s="18" t="s">
        <v>9306</v>
      </c>
      <c r="D4728" s="19" t="s">
        <v>2020</v>
      </c>
      <c r="E4728" s="20" t="n">
        <v>0.0154861111111111</v>
      </c>
      <c r="F4728" s="21" t="s">
        <v>9307</v>
      </c>
      <c r="G4728" s="22"/>
    </row>
    <row r="4729" s="16" customFormat="true" ht="12" hidden="false" customHeight="true" outlineLevel="0" collapsed="false">
      <c r="A4729" s="17" t="n">
        <v>4844</v>
      </c>
      <c r="B4729" s="17" t="n">
        <v>1457</v>
      </c>
      <c r="C4729" s="18" t="s">
        <v>9308</v>
      </c>
      <c r="D4729" s="19" t="s">
        <v>7168</v>
      </c>
      <c r="E4729" s="20" t="n">
        <v>0.0202083333333333</v>
      </c>
      <c r="F4729" s="21" t="s">
        <v>9309</v>
      </c>
      <c r="G4729" s="22"/>
    </row>
    <row r="4730" s="16" customFormat="true" ht="12" hidden="false" customHeight="true" outlineLevel="0" collapsed="false">
      <c r="A4730" s="17" t="n">
        <v>4845</v>
      </c>
      <c r="B4730" s="17" t="n">
        <v>1457</v>
      </c>
      <c r="C4730" s="18" t="s">
        <v>9310</v>
      </c>
      <c r="D4730" s="19" t="s">
        <v>7555</v>
      </c>
      <c r="E4730" s="20" t="n">
        <v>0.0191435185185185</v>
      </c>
      <c r="F4730" s="21" t="s">
        <v>9311</v>
      </c>
      <c r="G4730" s="22"/>
    </row>
    <row r="4731" s="16" customFormat="true" ht="12" hidden="false" customHeight="true" outlineLevel="0" collapsed="false">
      <c r="A4731" s="17" t="n">
        <v>4846</v>
      </c>
      <c r="B4731" s="17" t="n">
        <v>1459</v>
      </c>
      <c r="C4731" s="18" t="s">
        <v>9312</v>
      </c>
      <c r="D4731" s="19" t="s">
        <v>6715</v>
      </c>
      <c r="E4731" s="20" t="n">
        <v>0.0177546296296296</v>
      </c>
      <c r="F4731" s="21" t="s">
        <v>9313</v>
      </c>
      <c r="G4731" s="22" t="n">
        <v>1459</v>
      </c>
    </row>
    <row r="4732" s="16" customFormat="true" ht="12" hidden="false" customHeight="true" outlineLevel="0" collapsed="false">
      <c r="A4732" s="17" t="n">
        <v>4847</v>
      </c>
      <c r="B4732" s="17" t="n">
        <v>1459</v>
      </c>
      <c r="C4732" s="18" t="s">
        <v>9314</v>
      </c>
      <c r="D4732" s="19" t="s">
        <v>6845</v>
      </c>
      <c r="E4732" s="20" t="n">
        <v>0.0202314814814815</v>
      </c>
      <c r="F4732" s="21" t="s">
        <v>9315</v>
      </c>
      <c r="G4732" s="22"/>
    </row>
    <row r="4733" s="16" customFormat="true" ht="12" hidden="false" customHeight="true" outlineLevel="0" collapsed="false">
      <c r="A4733" s="17" t="n">
        <v>4848</v>
      </c>
      <c r="B4733" s="17" t="n">
        <v>1459</v>
      </c>
      <c r="C4733" s="18" t="s">
        <v>9316</v>
      </c>
      <c r="D4733" s="19" t="s">
        <v>7555</v>
      </c>
      <c r="E4733" s="20" t="n">
        <v>0.0065162037037037</v>
      </c>
      <c r="F4733" s="21" t="s">
        <v>9317</v>
      </c>
      <c r="G4733" s="22"/>
    </row>
    <row r="4734" s="16" customFormat="true" ht="12" hidden="false" customHeight="true" outlineLevel="0" collapsed="false">
      <c r="A4734" s="17" t="n">
        <v>4849</v>
      </c>
      <c r="B4734" s="17" t="n">
        <v>1459</v>
      </c>
      <c r="C4734" s="18" t="s">
        <v>9318</v>
      </c>
      <c r="D4734" s="19" t="s">
        <v>7012</v>
      </c>
      <c r="E4734" s="20" t="n">
        <v>0.0255787037037037</v>
      </c>
      <c r="F4734" s="21" t="s">
        <v>9319</v>
      </c>
      <c r="G4734" s="22"/>
    </row>
    <row r="4735" s="16" customFormat="true" ht="12" hidden="false" customHeight="true" outlineLevel="0" collapsed="false">
      <c r="A4735" s="17" t="n">
        <v>4850</v>
      </c>
      <c r="B4735" s="17" t="n">
        <v>1460</v>
      </c>
      <c r="C4735" s="18" t="s">
        <v>9320</v>
      </c>
      <c r="D4735" s="19" t="s">
        <v>2020</v>
      </c>
      <c r="E4735" s="20" t="n">
        <v>0.0384375</v>
      </c>
      <c r="F4735" s="21" t="s">
        <v>9321</v>
      </c>
      <c r="G4735" s="22" t="n">
        <v>1460</v>
      </c>
    </row>
    <row r="4736" s="16" customFormat="true" ht="12" hidden="false" customHeight="true" outlineLevel="0" collapsed="false">
      <c r="A4736" s="17" t="n">
        <v>4851</v>
      </c>
      <c r="B4736" s="17" t="n">
        <v>1460</v>
      </c>
      <c r="C4736" s="18" t="s">
        <v>9322</v>
      </c>
      <c r="D4736" s="19" t="s">
        <v>8656</v>
      </c>
      <c r="E4736" s="20" t="n">
        <v>0.0189699074074074</v>
      </c>
      <c r="F4736" s="21" t="s">
        <v>9323</v>
      </c>
      <c r="G4736" s="22"/>
    </row>
    <row r="4737" s="16" customFormat="true" ht="12" hidden="false" customHeight="true" outlineLevel="0" collapsed="false">
      <c r="A4737" s="17" t="n">
        <v>4852</v>
      </c>
      <c r="B4737" s="17" t="n">
        <v>1460</v>
      </c>
      <c r="C4737" s="18" t="s">
        <v>9324</v>
      </c>
      <c r="D4737" s="19" t="s">
        <v>7012</v>
      </c>
      <c r="E4737" s="20" t="n">
        <v>0.0271643518518519</v>
      </c>
      <c r="F4737" s="21" t="s">
        <v>9325</v>
      </c>
      <c r="G4737" s="22"/>
    </row>
    <row r="4738" s="16" customFormat="true" ht="12" hidden="false" customHeight="true" outlineLevel="0" collapsed="false">
      <c r="A4738" s="17" t="n">
        <v>4853</v>
      </c>
      <c r="B4738" s="17" t="n">
        <v>1461</v>
      </c>
      <c r="C4738" s="18" t="s">
        <v>9326</v>
      </c>
      <c r="D4738" s="19" t="s">
        <v>2739</v>
      </c>
      <c r="E4738" s="20" t="n">
        <v>0.03125</v>
      </c>
      <c r="F4738" s="21" t="s">
        <v>9327</v>
      </c>
      <c r="G4738" s="22" t="n">
        <v>1461</v>
      </c>
    </row>
    <row r="4739" s="16" customFormat="true" ht="12" hidden="false" customHeight="true" outlineLevel="0" collapsed="false">
      <c r="A4739" s="17" t="n">
        <v>4854</v>
      </c>
      <c r="B4739" s="17" t="n">
        <v>1462</v>
      </c>
      <c r="C4739" s="18" t="s">
        <v>9328</v>
      </c>
      <c r="D4739" s="19" t="s">
        <v>6907</v>
      </c>
      <c r="E4739" s="20" t="n">
        <v>0.0171527777777778</v>
      </c>
      <c r="F4739" s="21" t="s">
        <v>9329</v>
      </c>
      <c r="G4739" s="22" t="n">
        <v>1462</v>
      </c>
    </row>
    <row r="4740" s="16" customFormat="true" ht="12" hidden="false" customHeight="true" outlineLevel="0" collapsed="false">
      <c r="A4740" s="17" t="n">
        <v>4855</v>
      </c>
      <c r="B4740" s="17" t="n">
        <v>1462</v>
      </c>
      <c r="C4740" s="18" t="s">
        <v>9330</v>
      </c>
      <c r="D4740" s="19" t="s">
        <v>7555</v>
      </c>
      <c r="E4740" s="20" t="n">
        <v>0.0231481481481482</v>
      </c>
      <c r="F4740" s="21" t="s">
        <v>9331</v>
      </c>
      <c r="G4740" s="22"/>
    </row>
    <row r="4741" s="16" customFormat="true" ht="12" hidden="false" customHeight="true" outlineLevel="0" collapsed="false">
      <c r="A4741" s="17" t="n">
        <v>4856</v>
      </c>
      <c r="B4741" s="17" t="n">
        <v>1462</v>
      </c>
      <c r="C4741" s="18" t="s">
        <v>9332</v>
      </c>
      <c r="D4741" s="19" t="s">
        <v>2020</v>
      </c>
      <c r="E4741" s="20" t="n">
        <v>0.0241319444444444</v>
      </c>
      <c r="F4741" s="21" t="s">
        <v>9333</v>
      </c>
      <c r="G4741" s="22"/>
    </row>
    <row r="4742" s="16" customFormat="true" ht="12" hidden="false" customHeight="true" outlineLevel="0" collapsed="false">
      <c r="A4742" s="17" t="n">
        <v>4857</v>
      </c>
      <c r="B4742" s="17" t="n">
        <v>1463</v>
      </c>
      <c r="C4742" s="18" t="s">
        <v>9334</v>
      </c>
      <c r="D4742" s="19" t="s">
        <v>7012</v>
      </c>
      <c r="E4742" s="20" t="n">
        <v>0.0351273148148148</v>
      </c>
      <c r="F4742" s="21" t="s">
        <v>9335</v>
      </c>
      <c r="G4742" s="22" t="n">
        <v>1463</v>
      </c>
    </row>
    <row r="4743" s="16" customFormat="true" ht="12" hidden="false" customHeight="true" outlineLevel="0" collapsed="false">
      <c r="A4743" s="17" t="n">
        <v>4858</v>
      </c>
      <c r="B4743" s="17" t="n">
        <v>1463</v>
      </c>
      <c r="C4743" s="18" t="s">
        <v>9336</v>
      </c>
      <c r="D4743" s="19" t="s">
        <v>6715</v>
      </c>
      <c r="E4743" s="20" t="n">
        <v>0.0183796296296296</v>
      </c>
      <c r="F4743" s="21" t="s">
        <v>9337</v>
      </c>
      <c r="G4743" s="22"/>
    </row>
    <row r="4744" s="16" customFormat="true" ht="12" hidden="false" customHeight="true" outlineLevel="0" collapsed="false">
      <c r="A4744" s="17" t="n">
        <v>4859</v>
      </c>
      <c r="B4744" s="17" t="n">
        <v>1463</v>
      </c>
      <c r="C4744" s="18" t="s">
        <v>9338</v>
      </c>
      <c r="D4744" s="19" t="s">
        <v>6845</v>
      </c>
      <c r="E4744" s="20" t="n">
        <v>0.0204050925925926</v>
      </c>
      <c r="F4744" s="21" t="s">
        <v>9339</v>
      </c>
      <c r="G4744" s="22"/>
    </row>
    <row r="4745" s="16" customFormat="true" ht="12" hidden="false" customHeight="true" outlineLevel="0" collapsed="false">
      <c r="A4745" s="17" t="n">
        <v>4860</v>
      </c>
      <c r="B4745" s="17" t="n">
        <v>1463</v>
      </c>
      <c r="C4745" s="18" t="s">
        <v>9340</v>
      </c>
      <c r="D4745" s="19" t="s">
        <v>2509</v>
      </c>
      <c r="E4745" s="20" t="n">
        <v>0.0174305555555556</v>
      </c>
      <c r="F4745" s="21" t="s">
        <v>9341</v>
      </c>
      <c r="G4745" s="22"/>
    </row>
    <row r="4746" s="16" customFormat="true" ht="12" hidden="false" customHeight="true" outlineLevel="0" collapsed="false">
      <c r="A4746" s="17" t="n">
        <v>4861</v>
      </c>
      <c r="B4746" s="17" t="n">
        <v>1464</v>
      </c>
      <c r="C4746" s="18" t="s">
        <v>9342</v>
      </c>
      <c r="D4746" s="19" t="s">
        <v>8084</v>
      </c>
      <c r="E4746" s="20" t="n">
        <v>0.00486111111111111</v>
      </c>
      <c r="F4746" s="21" t="s">
        <v>9343</v>
      </c>
      <c r="G4746" s="22" t="n">
        <v>1464</v>
      </c>
    </row>
    <row r="4747" s="16" customFormat="true" ht="12" hidden="false" customHeight="true" outlineLevel="0" collapsed="false">
      <c r="A4747" s="17" t="n">
        <v>4862</v>
      </c>
      <c r="B4747" s="17" t="n">
        <v>1465</v>
      </c>
      <c r="C4747" s="18" t="s">
        <v>9344</v>
      </c>
      <c r="D4747" s="19" t="s">
        <v>2020</v>
      </c>
      <c r="E4747" s="20" t="n">
        <v>0.0372685185185185</v>
      </c>
      <c r="F4747" s="21" t="s">
        <v>9345</v>
      </c>
      <c r="G4747" s="22" t="n">
        <v>1465</v>
      </c>
    </row>
    <row r="4748" s="16" customFormat="true" ht="12" hidden="false" customHeight="true" outlineLevel="0" collapsed="false">
      <c r="A4748" s="17" t="n">
        <v>4863</v>
      </c>
      <c r="B4748" s="17" t="n">
        <v>1465</v>
      </c>
      <c r="C4748" s="18" t="s">
        <v>9346</v>
      </c>
      <c r="D4748" s="19" t="s">
        <v>2020</v>
      </c>
      <c r="E4748" s="20" t="n">
        <v>0.0175462962962963</v>
      </c>
      <c r="F4748" s="21" t="s">
        <v>9347</v>
      </c>
      <c r="G4748" s="22"/>
    </row>
    <row r="4749" s="16" customFormat="true" ht="12" hidden="false" customHeight="true" outlineLevel="0" collapsed="false">
      <c r="A4749" s="17" t="n">
        <v>4864</v>
      </c>
      <c r="B4749" s="17" t="n">
        <v>1465</v>
      </c>
      <c r="C4749" s="18" t="s">
        <v>9348</v>
      </c>
      <c r="D4749" s="19" t="s">
        <v>2509</v>
      </c>
      <c r="E4749" s="20" t="n">
        <v>0.0179861111111111</v>
      </c>
      <c r="F4749" s="21" t="s">
        <v>9349</v>
      </c>
      <c r="G4749" s="22"/>
    </row>
    <row r="4750" s="16" customFormat="true" ht="12" hidden="false" customHeight="true" outlineLevel="0" collapsed="false">
      <c r="A4750" s="17" t="n">
        <v>4865</v>
      </c>
      <c r="B4750" s="17" t="n">
        <v>1466</v>
      </c>
      <c r="C4750" s="18" t="s">
        <v>9350</v>
      </c>
      <c r="D4750" s="19" t="s">
        <v>7012</v>
      </c>
      <c r="E4750" s="20" t="n">
        <v>0.0371180555555556</v>
      </c>
      <c r="F4750" s="21" t="s">
        <v>9351</v>
      </c>
      <c r="G4750" s="22" t="n">
        <v>1466</v>
      </c>
    </row>
    <row r="4751" s="16" customFormat="true" ht="12" hidden="false" customHeight="true" outlineLevel="0" collapsed="false">
      <c r="A4751" s="17" t="n">
        <v>4866</v>
      </c>
      <c r="B4751" s="17" t="n">
        <v>1466</v>
      </c>
      <c r="C4751" s="18" t="s">
        <v>9352</v>
      </c>
      <c r="D4751" s="19" t="s">
        <v>6848</v>
      </c>
      <c r="E4751" s="20" t="n">
        <v>0.0189351851851852</v>
      </c>
      <c r="F4751" s="21" t="s">
        <v>9353</v>
      </c>
      <c r="G4751" s="22"/>
    </row>
    <row r="4752" s="16" customFormat="true" ht="12" hidden="false" customHeight="true" outlineLevel="0" collapsed="false">
      <c r="A4752" s="17" t="n">
        <v>4867</v>
      </c>
      <c r="B4752" s="17" t="n">
        <v>1466</v>
      </c>
      <c r="C4752" s="18" t="s">
        <v>9354</v>
      </c>
      <c r="D4752" s="19" t="s">
        <v>7555</v>
      </c>
      <c r="E4752" s="20" t="n">
        <v>0.0107175925925926</v>
      </c>
      <c r="F4752" s="21" t="s">
        <v>9355</v>
      </c>
      <c r="G4752" s="22"/>
    </row>
    <row r="4753" s="16" customFormat="true" ht="12" hidden="false" customHeight="true" outlineLevel="0" collapsed="false">
      <c r="A4753" s="17" t="n">
        <v>4868</v>
      </c>
      <c r="B4753" s="17" t="n">
        <v>1468</v>
      </c>
      <c r="C4753" s="18" t="s">
        <v>9356</v>
      </c>
      <c r="D4753" s="19" t="s">
        <v>2509</v>
      </c>
      <c r="E4753" s="20" t="n">
        <v>0.0243634259259259</v>
      </c>
      <c r="F4753" s="21" t="s">
        <v>9357</v>
      </c>
      <c r="G4753" s="22" t="n">
        <v>1468</v>
      </c>
    </row>
    <row r="4754" s="16" customFormat="true" ht="12" hidden="false" customHeight="true" outlineLevel="0" collapsed="false">
      <c r="A4754" s="17" t="n">
        <v>4869</v>
      </c>
      <c r="B4754" s="17" t="n">
        <v>1468</v>
      </c>
      <c r="C4754" s="18" t="s">
        <v>9358</v>
      </c>
      <c r="D4754" s="19" t="s">
        <v>1795</v>
      </c>
      <c r="E4754" s="20" t="n">
        <v>0.0198032407407407</v>
      </c>
      <c r="F4754" s="21" t="s">
        <v>9359</v>
      </c>
      <c r="G4754" s="22"/>
    </row>
    <row r="4755" s="16" customFormat="true" ht="12" hidden="false" customHeight="true" outlineLevel="0" collapsed="false">
      <c r="A4755" s="17" t="n">
        <v>4870</v>
      </c>
      <c r="B4755" s="17" t="n">
        <v>1468</v>
      </c>
      <c r="C4755" s="18" t="s">
        <v>9360</v>
      </c>
      <c r="D4755" s="19" t="s">
        <v>7555</v>
      </c>
      <c r="E4755" s="20" t="n">
        <v>0.0190856481481481</v>
      </c>
      <c r="F4755" s="21" t="s">
        <v>9361</v>
      </c>
      <c r="G4755" s="22"/>
    </row>
    <row r="4756" s="16" customFormat="true" ht="12" hidden="false" customHeight="true" outlineLevel="0" collapsed="false">
      <c r="A4756" s="17" t="n">
        <v>4871</v>
      </c>
      <c r="B4756" s="17" t="n">
        <v>1468</v>
      </c>
      <c r="C4756" s="18" t="s">
        <v>9362</v>
      </c>
      <c r="D4756" s="19" t="s">
        <v>6907</v>
      </c>
      <c r="E4756" s="20" t="n">
        <v>0.0194212962962963</v>
      </c>
      <c r="F4756" s="21" t="s">
        <v>9363</v>
      </c>
      <c r="G4756" s="22"/>
    </row>
    <row r="4757" s="16" customFormat="true" ht="12" hidden="false" customHeight="true" outlineLevel="0" collapsed="false">
      <c r="A4757" s="17" t="n">
        <v>4872</v>
      </c>
      <c r="B4757" s="17" t="n">
        <v>1469</v>
      </c>
      <c r="C4757" s="18" t="s">
        <v>9364</v>
      </c>
      <c r="D4757" s="19" t="s">
        <v>2020</v>
      </c>
      <c r="E4757" s="20" t="n">
        <v>0.0215277777777778</v>
      </c>
      <c r="F4757" s="21" t="s">
        <v>9365</v>
      </c>
      <c r="G4757" s="22" t="n">
        <v>1469</v>
      </c>
    </row>
    <row r="4758" s="16" customFormat="true" ht="12" hidden="false" customHeight="true" outlineLevel="0" collapsed="false">
      <c r="A4758" s="17" t="n">
        <v>4873</v>
      </c>
      <c r="B4758" s="17" t="n">
        <v>1469</v>
      </c>
      <c r="C4758" s="18" t="s">
        <v>9366</v>
      </c>
      <c r="D4758" s="19" t="s">
        <v>6845</v>
      </c>
      <c r="E4758" s="20" t="n">
        <v>0.0175810185185185</v>
      </c>
      <c r="F4758" s="21" t="s">
        <v>9367</v>
      </c>
      <c r="G4758" s="22"/>
    </row>
    <row r="4759" s="16" customFormat="true" ht="12" hidden="false" customHeight="true" outlineLevel="0" collapsed="false">
      <c r="A4759" s="17" t="n">
        <v>4874</v>
      </c>
      <c r="B4759" s="17" t="n">
        <v>1469</v>
      </c>
      <c r="C4759" s="18" t="s">
        <v>9368</v>
      </c>
      <c r="D4759" s="19" t="s">
        <v>2020</v>
      </c>
      <c r="E4759" s="20" t="n">
        <v>0.020474537037037</v>
      </c>
      <c r="F4759" s="21" t="s">
        <v>9369</v>
      </c>
      <c r="G4759" s="22"/>
    </row>
    <row r="4760" s="16" customFormat="true" ht="12" hidden="false" customHeight="true" outlineLevel="0" collapsed="false">
      <c r="A4760" s="17" t="n">
        <v>4875</v>
      </c>
      <c r="B4760" s="17" t="n">
        <v>1469</v>
      </c>
      <c r="C4760" s="18" t="s">
        <v>9370</v>
      </c>
      <c r="D4760" s="19" t="s">
        <v>6715</v>
      </c>
      <c r="E4760" s="20" t="n">
        <v>0.0127893518518519</v>
      </c>
      <c r="F4760" s="21" t="s">
        <v>9371</v>
      </c>
      <c r="G4760" s="22"/>
    </row>
    <row r="4761" s="16" customFormat="true" ht="12" hidden="false" customHeight="true" outlineLevel="0" collapsed="false">
      <c r="A4761" s="17" t="n">
        <v>4876</v>
      </c>
      <c r="B4761" s="17" t="n">
        <v>1470</v>
      </c>
      <c r="C4761" s="18" t="s">
        <v>9372</v>
      </c>
      <c r="D4761" s="19" t="s">
        <v>6845</v>
      </c>
      <c r="E4761" s="20" t="n">
        <v>0.0202314814814815</v>
      </c>
      <c r="F4761" s="21" t="s">
        <v>9373</v>
      </c>
      <c r="G4761" s="22" t="n">
        <v>1470</v>
      </c>
    </row>
    <row r="4762" s="16" customFormat="true" ht="12" hidden="false" customHeight="true" outlineLevel="0" collapsed="false">
      <c r="A4762" s="17" t="n">
        <v>4877</v>
      </c>
      <c r="B4762" s="17" t="n">
        <v>1470</v>
      </c>
      <c r="C4762" s="18" t="s">
        <v>9374</v>
      </c>
      <c r="D4762" s="19" t="s">
        <v>7555</v>
      </c>
      <c r="E4762" s="20" t="n">
        <v>0.0196296296296296</v>
      </c>
      <c r="F4762" s="21" t="s">
        <v>9375</v>
      </c>
      <c r="G4762" s="22"/>
    </row>
    <row r="4763" s="16" customFormat="true" ht="12" hidden="false" customHeight="true" outlineLevel="0" collapsed="false">
      <c r="A4763" s="17" t="n">
        <v>4878</v>
      </c>
      <c r="B4763" s="17" t="n">
        <v>1470</v>
      </c>
      <c r="C4763" s="18" t="s">
        <v>9376</v>
      </c>
      <c r="D4763" s="19" t="s">
        <v>7686</v>
      </c>
      <c r="E4763" s="20" t="n">
        <v>0.0202546296296296</v>
      </c>
      <c r="F4763" s="21" t="s">
        <v>9377</v>
      </c>
      <c r="G4763" s="22"/>
    </row>
    <row r="4764" s="16" customFormat="true" ht="12" hidden="false" customHeight="true" outlineLevel="0" collapsed="false">
      <c r="A4764" s="17" t="n">
        <v>4879</v>
      </c>
      <c r="B4764" s="17" t="n">
        <v>1470</v>
      </c>
      <c r="C4764" s="18" t="s">
        <v>9378</v>
      </c>
      <c r="D4764" s="19" t="s">
        <v>6845</v>
      </c>
      <c r="E4764" s="20" t="n">
        <v>0.0139583333333333</v>
      </c>
      <c r="F4764" s="21" t="s">
        <v>9379</v>
      </c>
      <c r="G4764" s="22"/>
    </row>
    <row r="4765" s="16" customFormat="true" ht="12" hidden="false" customHeight="true" outlineLevel="0" collapsed="false">
      <c r="A4765" s="17" t="n">
        <v>4880</v>
      </c>
      <c r="B4765" s="17" t="n">
        <v>1471</v>
      </c>
      <c r="C4765" s="18" t="s">
        <v>9380</v>
      </c>
      <c r="D4765" s="19" t="s">
        <v>7555</v>
      </c>
      <c r="E4765" s="20" t="n">
        <v>0.0205208333333333</v>
      </c>
      <c r="F4765" s="21" t="s">
        <v>9381</v>
      </c>
      <c r="G4765" s="22" t="n">
        <v>1471</v>
      </c>
    </row>
    <row r="4766" s="16" customFormat="true" ht="12" hidden="false" customHeight="true" outlineLevel="0" collapsed="false">
      <c r="A4766" s="17" t="n">
        <v>4881</v>
      </c>
      <c r="B4766" s="17" t="n">
        <v>1471</v>
      </c>
      <c r="C4766" s="18" t="s">
        <v>9382</v>
      </c>
      <c r="D4766" s="19" t="s">
        <v>1795</v>
      </c>
      <c r="E4766" s="20" t="n">
        <v>0.0184259259259259</v>
      </c>
      <c r="F4766" s="21" t="s">
        <v>9383</v>
      </c>
      <c r="G4766" s="22"/>
    </row>
    <row r="4767" s="16" customFormat="true" ht="12" hidden="false" customHeight="true" outlineLevel="0" collapsed="false">
      <c r="A4767" s="17" t="n">
        <v>4882</v>
      </c>
      <c r="B4767" s="17" t="n">
        <v>1471</v>
      </c>
      <c r="C4767" s="18" t="s">
        <v>9384</v>
      </c>
      <c r="D4767" s="19" t="s">
        <v>2020</v>
      </c>
      <c r="E4767" s="20" t="n">
        <v>0.0184027777777778</v>
      </c>
      <c r="F4767" s="21" t="s">
        <v>9385</v>
      </c>
      <c r="G4767" s="22"/>
    </row>
    <row r="4768" s="16" customFormat="true" ht="12" hidden="false" customHeight="true" outlineLevel="0" collapsed="false">
      <c r="A4768" s="17" t="n">
        <v>4883</v>
      </c>
      <c r="B4768" s="17" t="n">
        <v>1471</v>
      </c>
      <c r="C4768" s="18" t="s">
        <v>9386</v>
      </c>
      <c r="D4768" s="19" t="s">
        <v>6848</v>
      </c>
      <c r="E4768" s="20" t="n">
        <v>0.0135532407407407</v>
      </c>
      <c r="F4768" s="21" t="s">
        <v>9387</v>
      </c>
      <c r="G4768" s="22"/>
    </row>
    <row r="4769" s="16" customFormat="true" ht="12" hidden="false" customHeight="true" outlineLevel="0" collapsed="false">
      <c r="A4769" s="17" t="n">
        <v>4884</v>
      </c>
      <c r="B4769" s="17" t="n">
        <v>1472</v>
      </c>
      <c r="C4769" s="18" t="s">
        <v>9388</v>
      </c>
      <c r="D4769" s="19" t="s">
        <v>1795</v>
      </c>
      <c r="E4769" s="20" t="n">
        <v>0.0394675925925926</v>
      </c>
      <c r="F4769" s="21" t="s">
        <v>9389</v>
      </c>
      <c r="G4769" s="22" t="n">
        <v>1472</v>
      </c>
    </row>
    <row r="4770" s="16" customFormat="true" ht="12" hidden="false" customHeight="true" outlineLevel="0" collapsed="false">
      <c r="A4770" s="17" t="n">
        <v>4885</v>
      </c>
      <c r="B4770" s="17" t="n">
        <v>1472</v>
      </c>
      <c r="C4770" s="18" t="s">
        <v>9390</v>
      </c>
      <c r="D4770" s="19" t="s">
        <v>2509</v>
      </c>
      <c r="E4770" s="20" t="n">
        <v>0.0188310185185185</v>
      </c>
      <c r="F4770" s="21" t="s">
        <v>9391</v>
      </c>
      <c r="G4770" s="22"/>
    </row>
    <row r="4771" s="16" customFormat="true" ht="12" hidden="false" customHeight="true" outlineLevel="0" collapsed="false">
      <c r="A4771" s="17" t="n">
        <v>4886</v>
      </c>
      <c r="B4771" s="17" t="n">
        <v>1472</v>
      </c>
      <c r="C4771" s="18" t="s">
        <v>9392</v>
      </c>
      <c r="D4771" s="19" t="s">
        <v>2020</v>
      </c>
      <c r="E4771" s="20" t="n">
        <v>0.0142824074074074</v>
      </c>
      <c r="F4771" s="21" t="s">
        <v>9393</v>
      </c>
      <c r="G4771" s="22"/>
    </row>
    <row r="4772" s="16" customFormat="true" ht="12" hidden="false" customHeight="true" outlineLevel="0" collapsed="false">
      <c r="A4772" s="17" t="n">
        <v>4887</v>
      </c>
      <c r="B4772" s="17" t="n">
        <v>1472</v>
      </c>
      <c r="C4772" s="18" t="s">
        <v>9394</v>
      </c>
      <c r="D4772" s="19" t="s">
        <v>6715</v>
      </c>
      <c r="E4772" s="20" t="n">
        <v>0.0215972222222222</v>
      </c>
      <c r="F4772" s="21" t="s">
        <v>9395</v>
      </c>
      <c r="G4772" s="22"/>
    </row>
    <row r="4773" s="16" customFormat="true" ht="12" hidden="false" customHeight="true" outlineLevel="0" collapsed="false">
      <c r="A4773" s="17" t="n">
        <v>4888</v>
      </c>
      <c r="B4773" s="17" t="n">
        <v>1473</v>
      </c>
      <c r="C4773" s="18" t="s">
        <v>9396</v>
      </c>
      <c r="D4773" s="19" t="s">
        <v>2020</v>
      </c>
      <c r="E4773" s="20" t="n">
        <v>0.143564814814815</v>
      </c>
      <c r="F4773" s="21" t="s">
        <v>9397</v>
      </c>
      <c r="G4773" s="22" t="n">
        <v>1473</v>
      </c>
    </row>
    <row r="4774" s="16" customFormat="true" ht="12" hidden="false" customHeight="true" outlineLevel="0" collapsed="false">
      <c r="A4774" s="17" t="n">
        <v>4889</v>
      </c>
      <c r="B4774" s="17" t="n">
        <v>1474</v>
      </c>
      <c r="C4774" s="18" t="s">
        <v>9398</v>
      </c>
      <c r="D4774" s="19" t="s">
        <v>2020</v>
      </c>
      <c r="E4774" s="20" t="n">
        <v>0.115219907407407</v>
      </c>
      <c r="F4774" s="21" t="s">
        <v>9399</v>
      </c>
      <c r="G4774" s="22" t="n">
        <v>1474</v>
      </c>
    </row>
    <row r="4775" s="16" customFormat="true" ht="12" hidden="false" customHeight="true" outlineLevel="0" collapsed="false">
      <c r="A4775" s="17" t="n">
        <v>4890</v>
      </c>
      <c r="B4775" s="17" t="n">
        <v>1475</v>
      </c>
      <c r="C4775" s="18" t="s">
        <v>9400</v>
      </c>
      <c r="D4775" s="19" t="s">
        <v>2020</v>
      </c>
      <c r="E4775" s="20" t="n">
        <v>0.112951388888889</v>
      </c>
      <c r="F4775" s="21" t="s">
        <v>9401</v>
      </c>
      <c r="G4775" s="22" t="n">
        <v>1475</v>
      </c>
    </row>
    <row r="4776" s="16" customFormat="true" ht="12" hidden="false" customHeight="true" outlineLevel="0" collapsed="false">
      <c r="A4776" s="17" t="n">
        <v>4891</v>
      </c>
      <c r="B4776" s="17" t="n">
        <v>1476</v>
      </c>
      <c r="C4776" s="18" t="s">
        <v>9402</v>
      </c>
      <c r="D4776" s="19" t="s">
        <v>2020</v>
      </c>
      <c r="E4776" s="20" t="n">
        <v>0.0834375</v>
      </c>
      <c r="F4776" s="21" t="s">
        <v>9403</v>
      </c>
      <c r="G4776" s="22" t="n">
        <v>1476</v>
      </c>
    </row>
    <row r="4777" s="16" customFormat="true" ht="12" hidden="false" customHeight="true" outlineLevel="0" collapsed="false">
      <c r="A4777" s="17" t="n">
        <v>4892</v>
      </c>
      <c r="B4777" s="17" t="n">
        <v>1476</v>
      </c>
      <c r="C4777" s="18" t="s">
        <v>9404</v>
      </c>
      <c r="D4777" s="19" t="s">
        <v>2020</v>
      </c>
      <c r="E4777" s="20" t="n">
        <v>0.0354166666666667</v>
      </c>
      <c r="F4777" s="21" t="s">
        <v>9405</v>
      </c>
      <c r="G4777" s="22"/>
    </row>
    <row r="4778" s="16" customFormat="true" ht="12" hidden="false" customHeight="true" outlineLevel="0" collapsed="false">
      <c r="A4778" s="17" t="n">
        <v>4893</v>
      </c>
      <c r="B4778" s="17" t="n">
        <v>1477</v>
      </c>
      <c r="C4778" s="18" t="s">
        <v>9406</v>
      </c>
      <c r="D4778" s="19" t="s">
        <v>2020</v>
      </c>
      <c r="E4778" s="20" t="n">
        <v>0.0733796296296296</v>
      </c>
      <c r="F4778" s="21" t="s">
        <v>9407</v>
      </c>
      <c r="G4778" s="22" t="n">
        <v>1477</v>
      </c>
    </row>
    <row r="4779" s="16" customFormat="true" ht="12" hidden="false" customHeight="true" outlineLevel="0" collapsed="false">
      <c r="A4779" s="17" t="n">
        <v>4894</v>
      </c>
      <c r="B4779" s="17" t="n">
        <v>1478</v>
      </c>
      <c r="C4779" s="18" t="s">
        <v>9408</v>
      </c>
      <c r="D4779" s="19" t="s">
        <v>2020</v>
      </c>
      <c r="E4779" s="20" t="n">
        <v>0.0833333333333333</v>
      </c>
      <c r="F4779" s="21" t="s">
        <v>9409</v>
      </c>
      <c r="G4779" s="22" t="n">
        <v>1478</v>
      </c>
    </row>
    <row r="4780" s="16" customFormat="true" ht="12" hidden="false" customHeight="true" outlineLevel="0" collapsed="false">
      <c r="A4780" s="17" t="n">
        <v>4895</v>
      </c>
      <c r="B4780" s="17" t="n">
        <v>1479</v>
      </c>
      <c r="C4780" s="18" t="s">
        <v>9410</v>
      </c>
      <c r="D4780" s="19" t="s">
        <v>2020</v>
      </c>
      <c r="E4780" s="20" t="n">
        <v>0.0833564814814815</v>
      </c>
      <c r="F4780" s="21" t="s">
        <v>9411</v>
      </c>
      <c r="G4780" s="22" t="n">
        <v>1479</v>
      </c>
    </row>
    <row r="4781" s="16" customFormat="true" ht="12" hidden="false" customHeight="true" outlineLevel="0" collapsed="false">
      <c r="A4781" s="17" t="n">
        <v>4896</v>
      </c>
      <c r="B4781" s="17" t="n">
        <v>1480</v>
      </c>
      <c r="C4781" s="18" t="s">
        <v>9412</v>
      </c>
      <c r="D4781" s="19" t="s">
        <v>2020</v>
      </c>
      <c r="E4781" s="20" t="n">
        <v>0.0833333333333333</v>
      </c>
      <c r="F4781" s="21" t="s">
        <v>9413</v>
      </c>
      <c r="G4781" s="22" t="n">
        <v>1480</v>
      </c>
    </row>
    <row r="4782" s="16" customFormat="true" ht="12" hidden="false" customHeight="true" outlineLevel="0" collapsed="false">
      <c r="A4782" s="17" t="n">
        <v>4897</v>
      </c>
      <c r="B4782" s="17" t="n">
        <v>1481</v>
      </c>
      <c r="C4782" s="18" t="s">
        <v>9414</v>
      </c>
      <c r="D4782" s="19" t="s">
        <v>1795</v>
      </c>
      <c r="E4782" s="20" t="n">
        <v>0.0833333333333333</v>
      </c>
      <c r="F4782" s="21" t="s">
        <v>9415</v>
      </c>
      <c r="G4782" s="22" t="n">
        <v>1481</v>
      </c>
    </row>
    <row r="4783" s="16" customFormat="true" ht="12" hidden="false" customHeight="true" outlineLevel="0" collapsed="false">
      <c r="A4783" s="17" t="n">
        <v>4898</v>
      </c>
      <c r="B4783" s="17" t="n">
        <v>1482</v>
      </c>
      <c r="C4783" s="18" t="s">
        <v>9416</v>
      </c>
      <c r="D4783" s="19" t="s">
        <v>9417</v>
      </c>
      <c r="E4783" s="20" t="n">
        <v>0.0136574074074074</v>
      </c>
      <c r="F4783" s="21" t="s">
        <v>9418</v>
      </c>
      <c r="G4783" s="22" t="n">
        <v>1482</v>
      </c>
    </row>
    <row r="4784" s="16" customFormat="true" ht="12" hidden="false" customHeight="true" outlineLevel="0" collapsed="false">
      <c r="A4784" s="17" t="n">
        <v>4899</v>
      </c>
      <c r="B4784" s="17" t="n">
        <v>1482</v>
      </c>
      <c r="C4784" s="18" t="s">
        <v>9419</v>
      </c>
      <c r="D4784" s="19" t="s">
        <v>6845</v>
      </c>
      <c r="E4784" s="19" t="n">
        <v>0.0196412037037037</v>
      </c>
      <c r="F4784" s="21" t="s">
        <v>9420</v>
      </c>
      <c r="G4784" s="22"/>
    </row>
    <row r="4785" s="16" customFormat="true" ht="12" hidden="false" customHeight="true" outlineLevel="0" collapsed="false">
      <c r="A4785" s="17" t="n">
        <v>4900</v>
      </c>
      <c r="B4785" s="17" t="n">
        <v>1482</v>
      </c>
      <c r="C4785" s="18" t="s">
        <v>9421</v>
      </c>
      <c r="D4785" s="19" t="s">
        <v>7012</v>
      </c>
      <c r="E4785" s="20" t="n">
        <v>0.0189583333333333</v>
      </c>
      <c r="F4785" s="21" t="s">
        <v>9422</v>
      </c>
      <c r="G4785" s="22"/>
    </row>
    <row r="4786" s="16" customFormat="true" ht="12" hidden="false" customHeight="true" outlineLevel="0" collapsed="false">
      <c r="A4786" s="17" t="n">
        <v>4901</v>
      </c>
      <c r="B4786" s="17" t="n">
        <v>1482</v>
      </c>
      <c r="C4786" s="18" t="s">
        <v>9423</v>
      </c>
      <c r="D4786" s="19" t="s">
        <v>7555</v>
      </c>
      <c r="E4786" s="20" t="n">
        <v>0.00928240740740741</v>
      </c>
      <c r="F4786" s="21" t="s">
        <v>9424</v>
      </c>
      <c r="G4786" s="22"/>
    </row>
    <row r="4787" s="16" customFormat="true" ht="12" hidden="false" customHeight="true" outlineLevel="0" collapsed="false">
      <c r="A4787" s="17" t="n">
        <v>4902</v>
      </c>
      <c r="B4787" s="17" t="n">
        <v>1482</v>
      </c>
      <c r="C4787" s="18" t="s">
        <v>9425</v>
      </c>
      <c r="D4787" s="19" t="s">
        <v>7555</v>
      </c>
      <c r="E4787" s="20" t="n">
        <v>0.0107291666666667</v>
      </c>
      <c r="F4787" s="21" t="s">
        <v>9426</v>
      </c>
      <c r="G4787" s="22"/>
    </row>
    <row r="4788" s="16" customFormat="true" ht="12" hidden="false" customHeight="true" outlineLevel="0" collapsed="false">
      <c r="A4788" s="17" t="n">
        <v>4903</v>
      </c>
      <c r="B4788" s="17" t="n">
        <v>1483</v>
      </c>
      <c r="C4788" s="18" t="s">
        <v>9427</v>
      </c>
      <c r="D4788" s="19" t="s">
        <v>2020</v>
      </c>
      <c r="E4788" s="20" t="n">
        <v>0.0193287037037037</v>
      </c>
      <c r="F4788" s="21" t="s">
        <v>9428</v>
      </c>
      <c r="G4788" s="22" t="n">
        <v>1483</v>
      </c>
    </row>
    <row r="4789" s="16" customFormat="true" ht="12" hidden="false" customHeight="true" outlineLevel="0" collapsed="false">
      <c r="A4789" s="17" t="n">
        <v>4904</v>
      </c>
      <c r="B4789" s="17" t="n">
        <v>1483</v>
      </c>
      <c r="C4789" s="18" t="s">
        <v>9429</v>
      </c>
      <c r="D4789" s="19" t="s">
        <v>2020</v>
      </c>
      <c r="E4789" s="20" t="n">
        <v>0.01875</v>
      </c>
      <c r="F4789" s="21" t="s">
        <v>9430</v>
      </c>
      <c r="G4789" s="22"/>
    </row>
    <row r="4790" s="16" customFormat="true" ht="12" hidden="false" customHeight="true" outlineLevel="0" collapsed="false">
      <c r="A4790" s="17" t="n">
        <v>4905</v>
      </c>
      <c r="B4790" s="17" t="n">
        <v>1484</v>
      </c>
      <c r="C4790" s="18" t="s">
        <v>9431</v>
      </c>
      <c r="D4790" s="19" t="s">
        <v>2509</v>
      </c>
      <c r="E4790" s="20" t="n">
        <v>0.0372569444444445</v>
      </c>
      <c r="F4790" s="21" t="s">
        <v>9432</v>
      </c>
      <c r="G4790" s="22" t="n">
        <v>1484</v>
      </c>
    </row>
    <row r="4791" s="16" customFormat="true" ht="12" hidden="false" customHeight="true" outlineLevel="0" collapsed="false">
      <c r="A4791" s="17" t="n">
        <v>4906</v>
      </c>
      <c r="B4791" s="17" t="n">
        <v>1484</v>
      </c>
      <c r="C4791" s="18" t="s">
        <v>9433</v>
      </c>
      <c r="D4791" s="19" t="s">
        <v>6845</v>
      </c>
      <c r="E4791" s="20" t="n">
        <v>0.020462962962963</v>
      </c>
      <c r="F4791" s="21" t="s">
        <v>9434</v>
      </c>
      <c r="G4791" s="22"/>
    </row>
    <row r="4792" s="16" customFormat="true" ht="12" hidden="false" customHeight="true" outlineLevel="0" collapsed="false">
      <c r="A4792" s="17" t="n">
        <v>4907</v>
      </c>
      <c r="B4792" s="17" t="n">
        <v>1484</v>
      </c>
      <c r="C4792" s="18" t="s">
        <v>9435</v>
      </c>
      <c r="D4792" s="19" t="s">
        <v>2509</v>
      </c>
      <c r="E4792" s="20" t="n">
        <v>0.0180555555555556</v>
      </c>
      <c r="F4792" s="21" t="s">
        <v>9436</v>
      </c>
      <c r="G4792" s="22"/>
    </row>
    <row r="4793" s="16" customFormat="true" ht="12" hidden="false" customHeight="true" outlineLevel="0" collapsed="false">
      <c r="A4793" s="17" t="n">
        <v>4908</v>
      </c>
      <c r="B4793" s="17" t="n">
        <v>1485</v>
      </c>
      <c r="C4793" s="18" t="s">
        <v>9437</v>
      </c>
      <c r="D4793" s="19" t="s">
        <v>2020</v>
      </c>
      <c r="E4793" s="20" t="n">
        <v>0.016099537037037</v>
      </c>
      <c r="F4793" s="21" t="s">
        <v>9438</v>
      </c>
      <c r="G4793" s="22" t="n">
        <v>1485</v>
      </c>
    </row>
    <row r="4794" s="16" customFormat="true" ht="12" hidden="false" customHeight="true" outlineLevel="0" collapsed="false">
      <c r="A4794" s="17" t="n">
        <v>4909</v>
      </c>
      <c r="B4794" s="17" t="n">
        <v>1485</v>
      </c>
      <c r="C4794" s="18" t="s">
        <v>9439</v>
      </c>
      <c r="D4794" s="19" t="s">
        <v>7555</v>
      </c>
      <c r="E4794" s="20" t="n">
        <v>0.0104166666666667</v>
      </c>
      <c r="F4794" s="21" t="s">
        <v>9440</v>
      </c>
      <c r="G4794" s="22"/>
    </row>
    <row r="4795" s="16" customFormat="true" ht="12" hidden="false" customHeight="true" outlineLevel="0" collapsed="false">
      <c r="A4795" s="17" t="n">
        <v>4910</v>
      </c>
      <c r="B4795" s="17" t="n">
        <v>1485</v>
      </c>
      <c r="C4795" s="18" t="s">
        <v>9441</v>
      </c>
      <c r="D4795" s="19" t="s">
        <v>6907</v>
      </c>
      <c r="E4795" s="20" t="n">
        <v>0.0208333333333333</v>
      </c>
      <c r="F4795" s="21" t="s">
        <v>9442</v>
      </c>
      <c r="G4795" s="22"/>
    </row>
    <row r="4796" s="16" customFormat="true" ht="12" hidden="false" customHeight="true" outlineLevel="0" collapsed="false">
      <c r="A4796" s="17" t="n">
        <v>4911</v>
      </c>
      <c r="B4796" s="17" t="n">
        <v>1485</v>
      </c>
      <c r="C4796" s="18" t="s">
        <v>9443</v>
      </c>
      <c r="D4796" s="19" t="s">
        <v>6907</v>
      </c>
      <c r="E4796" s="20" t="n">
        <v>0.0208333333333333</v>
      </c>
      <c r="F4796" s="21" t="s">
        <v>9444</v>
      </c>
      <c r="G4796" s="22"/>
    </row>
    <row r="4797" s="16" customFormat="true" ht="12" hidden="false" customHeight="true" outlineLevel="0" collapsed="false">
      <c r="A4797" s="17" t="n">
        <v>4912</v>
      </c>
      <c r="B4797" s="17" t="n">
        <v>1485</v>
      </c>
      <c r="C4797" s="18" t="s">
        <v>9445</v>
      </c>
      <c r="D4797" s="19" t="s">
        <v>7555</v>
      </c>
      <c r="E4797" s="20" t="n">
        <v>0.0208333333333333</v>
      </c>
      <c r="F4797" s="21" t="s">
        <v>9446</v>
      </c>
      <c r="G4797" s="22"/>
    </row>
    <row r="4798" s="16" customFormat="true" ht="12" hidden="false" customHeight="true" outlineLevel="0" collapsed="false">
      <c r="A4798" s="17" t="n">
        <v>4913</v>
      </c>
      <c r="B4798" s="17" t="n">
        <v>1486</v>
      </c>
      <c r="C4798" s="18" t="s">
        <v>9447</v>
      </c>
      <c r="D4798" s="19" t="s">
        <v>6845</v>
      </c>
      <c r="E4798" s="20" t="n">
        <v>0.0194444444444444</v>
      </c>
      <c r="F4798" s="21" t="s">
        <v>9448</v>
      </c>
      <c r="G4798" s="22" t="n">
        <v>1486</v>
      </c>
    </row>
    <row r="4799" s="16" customFormat="true" ht="12" hidden="false" customHeight="true" outlineLevel="0" collapsed="false">
      <c r="A4799" s="17" t="n">
        <v>4914</v>
      </c>
      <c r="B4799" s="17" t="n">
        <v>1486</v>
      </c>
      <c r="C4799" s="18" t="s">
        <v>9449</v>
      </c>
      <c r="D4799" s="19" t="s">
        <v>6845</v>
      </c>
      <c r="E4799" s="20" t="n">
        <v>0.01875</v>
      </c>
      <c r="F4799" s="21" t="s">
        <v>9450</v>
      </c>
      <c r="G4799" s="22"/>
    </row>
    <row r="4800" s="16" customFormat="true" ht="12" hidden="false" customHeight="true" outlineLevel="0" collapsed="false">
      <c r="A4800" s="17" t="n">
        <v>4915</v>
      </c>
      <c r="B4800" s="17" t="n">
        <v>1486</v>
      </c>
      <c r="C4800" s="18" t="s">
        <v>9451</v>
      </c>
      <c r="D4800" s="19" t="s">
        <v>6848</v>
      </c>
      <c r="E4800" s="20" t="n">
        <v>0.0185069444444444</v>
      </c>
      <c r="F4800" s="21" t="s">
        <v>9452</v>
      </c>
      <c r="G4800" s="22"/>
    </row>
    <row r="4801" s="16" customFormat="true" ht="12" hidden="false" customHeight="true" outlineLevel="0" collapsed="false">
      <c r="A4801" s="17" t="n">
        <v>4916</v>
      </c>
      <c r="B4801" s="17" t="n">
        <v>1486</v>
      </c>
      <c r="C4801" s="18" t="s">
        <v>9453</v>
      </c>
      <c r="D4801" s="19" t="s">
        <v>7555</v>
      </c>
      <c r="E4801" s="20" t="n">
        <v>0.0104166666666667</v>
      </c>
      <c r="F4801" s="21" t="s">
        <v>9454</v>
      </c>
      <c r="G4801" s="22"/>
    </row>
    <row r="4802" s="16" customFormat="true" ht="12" hidden="false" customHeight="true" outlineLevel="0" collapsed="false">
      <c r="A4802" s="17" t="n">
        <v>4917</v>
      </c>
      <c r="B4802" s="17" t="n">
        <v>1486</v>
      </c>
      <c r="C4802" s="18" t="s">
        <v>9455</v>
      </c>
      <c r="D4802" s="19" t="s">
        <v>7555</v>
      </c>
      <c r="E4802" s="20" t="n">
        <v>0.0104166666666667</v>
      </c>
      <c r="F4802" s="21" t="s">
        <v>9456</v>
      </c>
      <c r="G4802" s="22"/>
    </row>
    <row r="4803" s="16" customFormat="true" ht="12" hidden="false" customHeight="true" outlineLevel="0" collapsed="false">
      <c r="A4803" s="17" t="n">
        <v>4918</v>
      </c>
      <c r="B4803" s="17" t="n">
        <v>1487</v>
      </c>
      <c r="C4803" s="18" t="s">
        <v>9457</v>
      </c>
      <c r="D4803" s="19" t="s">
        <v>7555</v>
      </c>
      <c r="E4803" s="20" t="n">
        <v>0.0196990740740741</v>
      </c>
      <c r="F4803" s="21" t="s">
        <v>9458</v>
      </c>
      <c r="G4803" s="22" t="n">
        <v>1487</v>
      </c>
    </row>
    <row r="4804" s="16" customFormat="true" ht="12" hidden="false" customHeight="true" outlineLevel="0" collapsed="false">
      <c r="A4804" s="17" t="n">
        <v>4919</v>
      </c>
      <c r="B4804" s="17" t="n">
        <v>1487</v>
      </c>
      <c r="C4804" s="18" t="s">
        <v>9459</v>
      </c>
      <c r="D4804" s="19" t="s">
        <v>8974</v>
      </c>
      <c r="E4804" s="20" t="n">
        <v>0.0465277777777778</v>
      </c>
      <c r="F4804" s="21" t="s">
        <v>9460</v>
      </c>
      <c r="G4804" s="22"/>
    </row>
    <row r="4805" s="16" customFormat="true" ht="12" hidden="false" customHeight="true" outlineLevel="0" collapsed="false">
      <c r="A4805" s="17" t="n">
        <v>4920</v>
      </c>
      <c r="B4805" s="17" t="n">
        <v>1487</v>
      </c>
      <c r="C4805" s="18" t="s">
        <v>9461</v>
      </c>
      <c r="D4805" s="19" t="s">
        <v>2509</v>
      </c>
      <c r="E4805" s="20" t="n">
        <v>0.0183333333333333</v>
      </c>
      <c r="F4805" s="21" t="s">
        <v>9462</v>
      </c>
      <c r="G4805" s="22"/>
    </row>
    <row r="4806" s="16" customFormat="true" ht="12" hidden="false" customHeight="true" outlineLevel="0" collapsed="false">
      <c r="A4806" s="17" t="n">
        <v>4921</v>
      </c>
      <c r="B4806" s="17" t="n">
        <v>1488</v>
      </c>
      <c r="C4806" s="18" t="s">
        <v>9463</v>
      </c>
      <c r="D4806" s="19" t="s">
        <v>6848</v>
      </c>
      <c r="E4806" s="20" t="n">
        <v>0.0180208333333333</v>
      </c>
      <c r="F4806" s="21" t="s">
        <v>9464</v>
      </c>
      <c r="G4806" s="22" t="n">
        <v>1488</v>
      </c>
    </row>
    <row r="4807" s="16" customFormat="true" ht="12" hidden="false" customHeight="true" outlineLevel="0" collapsed="false">
      <c r="A4807" s="17" t="n">
        <v>4922</v>
      </c>
      <c r="B4807" s="17" t="n">
        <v>1488</v>
      </c>
      <c r="C4807" s="18" t="s">
        <v>9465</v>
      </c>
      <c r="D4807" s="19" t="s">
        <v>9466</v>
      </c>
      <c r="E4807" s="20" t="n">
        <v>0.0196990740740741</v>
      </c>
      <c r="F4807" s="21" t="s">
        <v>9467</v>
      </c>
      <c r="G4807" s="22"/>
    </row>
    <row r="4808" s="16" customFormat="true" ht="12" hidden="false" customHeight="true" outlineLevel="0" collapsed="false">
      <c r="A4808" s="17" t="n">
        <v>4923</v>
      </c>
      <c r="B4808" s="17" t="n">
        <v>1488</v>
      </c>
      <c r="C4808" s="18" t="s">
        <v>9468</v>
      </c>
      <c r="D4808" s="19" t="s">
        <v>2020</v>
      </c>
      <c r="E4808" s="20" t="n">
        <v>0.0197916666666667</v>
      </c>
      <c r="F4808" s="21" t="s">
        <v>9469</v>
      </c>
      <c r="G4808" s="22"/>
    </row>
    <row r="4809" s="16" customFormat="true" ht="12" hidden="false" customHeight="true" outlineLevel="0" collapsed="false">
      <c r="A4809" s="17" t="n">
        <v>4924</v>
      </c>
      <c r="B4809" s="17" t="n">
        <v>1488</v>
      </c>
      <c r="C4809" s="18" t="s">
        <v>9470</v>
      </c>
      <c r="D4809" s="19" t="s">
        <v>6845</v>
      </c>
      <c r="E4809" s="20" t="n">
        <v>0.0180555555555556</v>
      </c>
      <c r="F4809" s="21" t="s">
        <v>9471</v>
      </c>
      <c r="G4809" s="22"/>
    </row>
    <row r="4810" s="16" customFormat="true" ht="12" hidden="false" customHeight="true" outlineLevel="0" collapsed="false">
      <c r="A4810" s="17" t="n">
        <v>4925</v>
      </c>
      <c r="B4810" s="17" t="n">
        <v>1489</v>
      </c>
      <c r="C4810" s="18" t="s">
        <v>9472</v>
      </c>
      <c r="D4810" s="19" t="s">
        <v>2020</v>
      </c>
      <c r="E4810" s="20" t="n">
        <v>0.016724537037037</v>
      </c>
      <c r="F4810" s="21" t="s">
        <v>9473</v>
      </c>
      <c r="G4810" s="22" t="n">
        <v>1489</v>
      </c>
    </row>
    <row r="4811" s="16" customFormat="true" ht="12" hidden="false" customHeight="true" outlineLevel="0" collapsed="false">
      <c r="A4811" s="17" t="n">
        <v>4926</v>
      </c>
      <c r="B4811" s="17" t="n">
        <v>1489</v>
      </c>
      <c r="C4811" s="18" t="s">
        <v>9474</v>
      </c>
      <c r="D4811" s="19" t="s">
        <v>6907</v>
      </c>
      <c r="E4811" s="20" t="n">
        <v>0.0163773148148148</v>
      </c>
      <c r="F4811" s="21" t="s">
        <v>9475</v>
      </c>
      <c r="G4811" s="22"/>
    </row>
    <row r="4812" s="16" customFormat="true" ht="12" hidden="false" customHeight="true" outlineLevel="0" collapsed="false">
      <c r="A4812" s="17" t="n">
        <v>4927</v>
      </c>
      <c r="B4812" s="17" t="n">
        <v>1489</v>
      </c>
      <c r="C4812" s="18" t="s">
        <v>9476</v>
      </c>
      <c r="D4812" s="19" t="s">
        <v>7012</v>
      </c>
      <c r="E4812" s="20" t="n">
        <v>0.0180555555555556</v>
      </c>
      <c r="F4812" s="21" t="s">
        <v>9477</v>
      </c>
      <c r="G4812" s="22"/>
    </row>
    <row r="4813" s="16" customFormat="true" ht="12" hidden="false" customHeight="true" outlineLevel="0" collapsed="false">
      <c r="A4813" s="17" t="n">
        <v>4928</v>
      </c>
      <c r="B4813" s="17" t="n">
        <v>1489</v>
      </c>
      <c r="C4813" s="18" t="s">
        <v>9478</v>
      </c>
      <c r="D4813" s="19" t="s">
        <v>9479</v>
      </c>
      <c r="E4813" s="20" t="n">
        <v>0.0208333333333333</v>
      </c>
      <c r="F4813" s="21" t="s">
        <v>9480</v>
      </c>
      <c r="G4813" s="22"/>
    </row>
    <row r="4814" s="16" customFormat="true" ht="12" hidden="false" customHeight="true" outlineLevel="0" collapsed="false">
      <c r="A4814" s="17" t="n">
        <v>4929</v>
      </c>
      <c r="B4814" s="17" t="n">
        <v>1490</v>
      </c>
      <c r="C4814" s="18" t="s">
        <v>9481</v>
      </c>
      <c r="D4814" s="19" t="s">
        <v>7555</v>
      </c>
      <c r="E4814" s="20" t="n">
        <v>0.0178819444444444</v>
      </c>
      <c r="F4814" s="21" t="s">
        <v>9482</v>
      </c>
      <c r="G4814" s="22" t="n">
        <v>1490</v>
      </c>
    </row>
    <row r="4815" s="16" customFormat="true" ht="12" hidden="false" customHeight="true" outlineLevel="0" collapsed="false">
      <c r="A4815" s="17" t="n">
        <v>4930</v>
      </c>
      <c r="B4815" s="17" t="n">
        <v>1490</v>
      </c>
      <c r="C4815" s="18" t="s">
        <v>9483</v>
      </c>
      <c r="D4815" s="19" t="s">
        <v>8029</v>
      </c>
      <c r="E4815" s="20" t="n">
        <v>0.0196643518518519</v>
      </c>
      <c r="F4815" s="21" t="s">
        <v>9484</v>
      </c>
      <c r="G4815" s="22"/>
    </row>
    <row r="4816" s="16" customFormat="true" ht="12" hidden="false" customHeight="true" outlineLevel="0" collapsed="false">
      <c r="A4816" s="17" t="n">
        <v>4931</v>
      </c>
      <c r="B4816" s="17" t="n">
        <v>1490</v>
      </c>
      <c r="C4816" s="18" t="s">
        <v>9485</v>
      </c>
      <c r="D4816" s="19" t="s">
        <v>6845</v>
      </c>
      <c r="E4816" s="20" t="n">
        <v>0.0182291666666667</v>
      </c>
      <c r="F4816" s="21" t="s">
        <v>9486</v>
      </c>
      <c r="G4816" s="22"/>
    </row>
    <row r="4817" s="16" customFormat="true" ht="12" hidden="false" customHeight="true" outlineLevel="0" collapsed="false">
      <c r="A4817" s="17" t="n">
        <v>4932</v>
      </c>
      <c r="B4817" s="17" t="n">
        <v>1490</v>
      </c>
      <c r="C4817" s="18" t="s">
        <v>9487</v>
      </c>
      <c r="D4817" s="19" t="s">
        <v>2509</v>
      </c>
      <c r="E4817" s="20" t="n">
        <v>0.0208333333333333</v>
      </c>
      <c r="F4817" s="21" t="s">
        <v>9488</v>
      </c>
      <c r="G4817" s="22"/>
    </row>
    <row r="4818" s="16" customFormat="true" ht="12" hidden="false" customHeight="true" outlineLevel="0" collapsed="false">
      <c r="A4818" s="17" t="n">
        <v>4933</v>
      </c>
      <c r="B4818" s="17" t="n">
        <v>1491</v>
      </c>
      <c r="C4818" s="18" t="s">
        <v>9489</v>
      </c>
      <c r="D4818" s="19" t="s">
        <v>6848</v>
      </c>
      <c r="E4818" s="20" t="n">
        <v>0.0180671296296296</v>
      </c>
      <c r="F4818" s="21" t="s">
        <v>9490</v>
      </c>
      <c r="G4818" s="22" t="n">
        <v>1491</v>
      </c>
    </row>
    <row r="4819" s="16" customFormat="true" ht="12" hidden="false" customHeight="true" outlineLevel="0" collapsed="false">
      <c r="A4819" s="17" t="n">
        <v>4934</v>
      </c>
      <c r="B4819" s="17" t="n">
        <v>1491</v>
      </c>
      <c r="C4819" s="18" t="s">
        <v>9491</v>
      </c>
      <c r="D4819" s="19" t="s">
        <v>7555</v>
      </c>
      <c r="E4819" s="20" t="n">
        <v>0.0104166666666667</v>
      </c>
      <c r="F4819" s="21" t="s">
        <v>9492</v>
      </c>
      <c r="G4819" s="22"/>
    </row>
    <row r="4820" s="16" customFormat="true" ht="12" hidden="false" customHeight="true" outlineLevel="0" collapsed="false">
      <c r="A4820" s="17" t="n">
        <v>4935</v>
      </c>
      <c r="B4820" s="17" t="n">
        <v>1491</v>
      </c>
      <c r="C4820" s="18" t="s">
        <v>9493</v>
      </c>
      <c r="D4820" s="19" t="s">
        <v>7555</v>
      </c>
      <c r="E4820" s="20" t="n">
        <v>0.0104166666666667</v>
      </c>
      <c r="F4820" s="21" t="s">
        <v>9494</v>
      </c>
      <c r="G4820" s="22"/>
    </row>
    <row r="4821" s="16" customFormat="true" ht="12" hidden="false" customHeight="true" outlineLevel="0" collapsed="false">
      <c r="A4821" s="17" t="n">
        <v>4936</v>
      </c>
      <c r="B4821" s="17" t="n">
        <v>1491</v>
      </c>
      <c r="C4821" s="18" t="s">
        <v>9495</v>
      </c>
      <c r="D4821" s="19" t="s">
        <v>7555</v>
      </c>
      <c r="E4821" s="20" t="n">
        <v>0.0194444444444444</v>
      </c>
      <c r="F4821" s="21" t="s">
        <v>9496</v>
      </c>
      <c r="G4821" s="22"/>
    </row>
    <row r="4822" s="16" customFormat="true" ht="12" hidden="false" customHeight="true" outlineLevel="0" collapsed="false">
      <c r="A4822" s="17" t="n">
        <v>4937</v>
      </c>
      <c r="B4822" s="17" t="n">
        <v>1491</v>
      </c>
      <c r="C4822" s="18" t="s">
        <v>9497</v>
      </c>
      <c r="D4822" s="19" t="s">
        <v>2509</v>
      </c>
      <c r="E4822" s="20" t="n">
        <v>0.0194444444444444</v>
      </c>
      <c r="F4822" s="21" t="s">
        <v>9498</v>
      </c>
      <c r="G4822" s="22"/>
    </row>
    <row r="4823" s="16" customFormat="true" ht="12" hidden="false" customHeight="true" outlineLevel="0" collapsed="false">
      <c r="A4823" s="17" t="n">
        <v>4938</v>
      </c>
      <c r="B4823" s="17" t="n">
        <v>1492</v>
      </c>
      <c r="C4823" s="18" t="s">
        <v>9499</v>
      </c>
      <c r="D4823" s="19" t="s">
        <v>8421</v>
      </c>
      <c r="E4823" s="20" t="n">
        <v>0.0208333333333333</v>
      </c>
      <c r="F4823" s="21" t="s">
        <v>9500</v>
      </c>
      <c r="G4823" s="22" t="n">
        <v>1492</v>
      </c>
    </row>
    <row r="4824" s="16" customFormat="true" ht="12" hidden="false" customHeight="true" outlineLevel="0" collapsed="false">
      <c r="A4824" s="17" t="n">
        <v>4939</v>
      </c>
      <c r="B4824" s="17" t="n">
        <v>1492</v>
      </c>
      <c r="C4824" s="18" t="s">
        <v>9501</v>
      </c>
      <c r="D4824" s="19" t="s">
        <v>8421</v>
      </c>
      <c r="E4824" s="20" t="n">
        <v>0.0145833333333333</v>
      </c>
      <c r="F4824" s="21" t="s">
        <v>9502</v>
      </c>
      <c r="G4824" s="22"/>
    </row>
    <row r="4825" s="16" customFormat="true" ht="12" hidden="false" customHeight="true" outlineLevel="0" collapsed="false">
      <c r="A4825" s="17" t="n">
        <v>4940</v>
      </c>
      <c r="B4825" s="17" t="n">
        <v>1492</v>
      </c>
      <c r="C4825" s="18" t="s">
        <v>9503</v>
      </c>
      <c r="D4825" s="19" t="s">
        <v>8421</v>
      </c>
      <c r="E4825" s="20" t="n">
        <v>0.01875</v>
      </c>
      <c r="F4825" s="21" t="s">
        <v>9504</v>
      </c>
      <c r="G4825" s="22"/>
    </row>
    <row r="4826" s="16" customFormat="true" ht="12" hidden="false" customHeight="true" outlineLevel="0" collapsed="false">
      <c r="A4826" s="17" t="n">
        <v>4941</v>
      </c>
      <c r="B4826" s="17" t="n">
        <v>1492</v>
      </c>
      <c r="C4826" s="18" t="s">
        <v>9505</v>
      </c>
      <c r="D4826" s="19" t="s">
        <v>8421</v>
      </c>
      <c r="E4826" s="20" t="n">
        <v>0.0201388888888889</v>
      </c>
      <c r="F4826" s="21" t="s">
        <v>9506</v>
      </c>
      <c r="G4826" s="22"/>
    </row>
    <row r="4827" s="16" customFormat="true" ht="12" hidden="false" customHeight="true" outlineLevel="0" collapsed="false">
      <c r="A4827" s="17" t="n">
        <v>4942</v>
      </c>
      <c r="B4827" s="17" t="n">
        <v>1493</v>
      </c>
      <c r="C4827" s="18" t="s">
        <v>9507</v>
      </c>
      <c r="D4827" s="19" t="s">
        <v>8421</v>
      </c>
      <c r="E4827" s="20" t="n">
        <v>0.0222222222222222</v>
      </c>
      <c r="F4827" s="21" t="s">
        <v>9508</v>
      </c>
      <c r="G4827" s="22" t="n">
        <v>1493</v>
      </c>
    </row>
    <row r="4828" s="16" customFormat="true" ht="12" hidden="false" customHeight="true" outlineLevel="0" collapsed="false">
      <c r="A4828" s="17" t="n">
        <v>4943</v>
      </c>
      <c r="B4828" s="17" t="n">
        <v>1493</v>
      </c>
      <c r="C4828" s="18" t="s">
        <v>9509</v>
      </c>
      <c r="D4828" s="19" t="s">
        <v>8421</v>
      </c>
      <c r="E4828" s="20" t="n">
        <v>0.0152777777777778</v>
      </c>
      <c r="F4828" s="21" t="s">
        <v>9510</v>
      </c>
      <c r="G4828" s="22"/>
    </row>
    <row r="4829" s="16" customFormat="true" ht="12" hidden="false" customHeight="true" outlineLevel="0" collapsed="false">
      <c r="A4829" s="17" t="n">
        <v>4944</v>
      </c>
      <c r="B4829" s="17" t="n">
        <v>1493</v>
      </c>
      <c r="C4829" s="18" t="s">
        <v>9511</v>
      </c>
      <c r="D4829" s="19" t="s">
        <v>8421</v>
      </c>
      <c r="E4829" s="20" t="n">
        <v>0.0138888888888889</v>
      </c>
      <c r="F4829" s="21" t="s">
        <v>9512</v>
      </c>
      <c r="G4829" s="22"/>
    </row>
    <row r="4830" s="16" customFormat="true" ht="12" hidden="false" customHeight="true" outlineLevel="0" collapsed="false">
      <c r="A4830" s="17" t="n">
        <v>4945</v>
      </c>
      <c r="B4830" s="17" t="n">
        <v>1493</v>
      </c>
      <c r="C4830" s="18" t="s">
        <v>9513</v>
      </c>
      <c r="D4830" s="19" t="s">
        <v>8421</v>
      </c>
      <c r="E4830" s="20" t="n">
        <v>0.0173611111111111</v>
      </c>
      <c r="F4830" s="21" t="s">
        <v>9514</v>
      </c>
      <c r="G4830" s="22"/>
    </row>
    <row r="4831" s="16" customFormat="true" ht="12" hidden="false" customHeight="true" outlineLevel="0" collapsed="false">
      <c r="A4831" s="17" t="n">
        <v>4946</v>
      </c>
      <c r="B4831" s="17" t="n">
        <v>1494</v>
      </c>
      <c r="C4831" s="18" t="s">
        <v>2243</v>
      </c>
      <c r="D4831" s="19" t="s">
        <v>8421</v>
      </c>
      <c r="E4831" s="20" t="n">
        <v>0.0145833333333333</v>
      </c>
      <c r="F4831" s="21" t="s">
        <v>9515</v>
      </c>
      <c r="G4831" s="22" t="n">
        <v>1494</v>
      </c>
    </row>
    <row r="4832" s="16" customFormat="true" ht="12" hidden="false" customHeight="true" outlineLevel="0" collapsed="false">
      <c r="A4832" s="17" t="n">
        <v>4947</v>
      </c>
      <c r="B4832" s="17" t="n">
        <v>1494</v>
      </c>
      <c r="C4832" s="18" t="s">
        <v>9516</v>
      </c>
      <c r="D4832" s="19" t="s">
        <v>8421</v>
      </c>
      <c r="E4832" s="20" t="n">
        <v>0.0145833333333333</v>
      </c>
      <c r="F4832" s="21" t="s">
        <v>9517</v>
      </c>
      <c r="G4832" s="22"/>
    </row>
    <row r="4833" s="16" customFormat="true" ht="12" hidden="false" customHeight="true" outlineLevel="0" collapsed="false">
      <c r="A4833" s="17" t="n">
        <v>4948</v>
      </c>
      <c r="B4833" s="17" t="n">
        <v>1494</v>
      </c>
      <c r="C4833" s="18" t="s">
        <v>9518</v>
      </c>
      <c r="D4833" s="19" t="s">
        <v>8421</v>
      </c>
      <c r="E4833" s="20" t="n">
        <v>0.00972222222222222</v>
      </c>
      <c r="F4833" s="21" t="s">
        <v>9519</v>
      </c>
      <c r="G4833" s="22"/>
    </row>
    <row r="4834" s="16" customFormat="true" ht="12" hidden="false" customHeight="true" outlineLevel="0" collapsed="false">
      <c r="A4834" s="17" t="n">
        <v>4949</v>
      </c>
      <c r="B4834" s="17" t="n">
        <v>1494</v>
      </c>
      <c r="C4834" s="18" t="s">
        <v>9520</v>
      </c>
      <c r="D4834" s="19" t="s">
        <v>8421</v>
      </c>
      <c r="E4834" s="20" t="n">
        <v>0.0152777777777778</v>
      </c>
      <c r="F4834" s="21" t="s">
        <v>9521</v>
      </c>
      <c r="G4834" s="22"/>
    </row>
    <row r="4835" s="16" customFormat="true" ht="12" hidden="false" customHeight="true" outlineLevel="0" collapsed="false">
      <c r="A4835" s="17" t="n">
        <v>4950</v>
      </c>
      <c r="B4835" s="17" t="n">
        <v>1494</v>
      </c>
      <c r="C4835" s="18" t="s">
        <v>9522</v>
      </c>
      <c r="D4835" s="19" t="s">
        <v>8421</v>
      </c>
      <c r="E4835" s="20" t="n">
        <v>0.00972222222222222</v>
      </c>
      <c r="F4835" s="21" t="s">
        <v>9523</v>
      </c>
      <c r="G4835" s="22"/>
    </row>
    <row r="4836" s="16" customFormat="true" ht="12" hidden="false" customHeight="true" outlineLevel="0" collapsed="false">
      <c r="A4836" s="17" t="n">
        <v>4951</v>
      </c>
      <c r="B4836" s="17" t="n">
        <v>1494</v>
      </c>
      <c r="C4836" s="18" t="s">
        <v>9524</v>
      </c>
      <c r="D4836" s="19" t="s">
        <v>8421</v>
      </c>
      <c r="E4836" s="20" t="n">
        <v>0.0159722222222222</v>
      </c>
      <c r="F4836" s="21" t="s">
        <v>9525</v>
      </c>
      <c r="G4836" s="22"/>
    </row>
    <row r="4837" s="16" customFormat="true" ht="12" hidden="false" customHeight="true" outlineLevel="0" collapsed="false">
      <c r="A4837" s="17" t="n">
        <v>4952</v>
      </c>
      <c r="B4837" s="17" t="n">
        <v>1495</v>
      </c>
      <c r="C4837" s="18" t="s">
        <v>9526</v>
      </c>
      <c r="D4837" s="19" t="s">
        <v>8421</v>
      </c>
      <c r="E4837" s="20" t="n">
        <v>0.0208333333333333</v>
      </c>
      <c r="F4837" s="21" t="s">
        <v>9527</v>
      </c>
      <c r="G4837" s="22" t="n">
        <v>1495</v>
      </c>
    </row>
    <row r="4838" s="16" customFormat="true" ht="12" hidden="false" customHeight="true" outlineLevel="0" collapsed="false">
      <c r="A4838" s="17" t="n">
        <v>4953</v>
      </c>
      <c r="B4838" s="17" t="n">
        <v>1495</v>
      </c>
      <c r="C4838" s="18" t="s">
        <v>9528</v>
      </c>
      <c r="D4838" s="19" t="s">
        <v>8421</v>
      </c>
      <c r="E4838" s="20" t="n">
        <v>0.00902777777777778</v>
      </c>
      <c r="F4838" s="21" t="s">
        <v>9529</v>
      </c>
      <c r="G4838" s="22"/>
    </row>
    <row r="4839" s="16" customFormat="true" ht="12" hidden="false" customHeight="true" outlineLevel="0" collapsed="false">
      <c r="A4839" s="17" t="n">
        <v>4954</v>
      </c>
      <c r="B4839" s="17" t="n">
        <v>1495</v>
      </c>
      <c r="C4839" s="18" t="s">
        <v>2243</v>
      </c>
      <c r="D4839" s="19" t="s">
        <v>8421</v>
      </c>
      <c r="E4839" s="20" t="n">
        <v>0.0138888888888889</v>
      </c>
      <c r="F4839" s="21" t="s">
        <v>9530</v>
      </c>
      <c r="G4839" s="22"/>
    </row>
    <row r="4840" s="16" customFormat="true" ht="12" hidden="false" customHeight="true" outlineLevel="0" collapsed="false">
      <c r="A4840" s="17" t="n">
        <v>4955</v>
      </c>
      <c r="B4840" s="17" t="n">
        <v>1495</v>
      </c>
      <c r="C4840" s="18" t="s">
        <v>9531</v>
      </c>
      <c r="D4840" s="19" t="s">
        <v>8421</v>
      </c>
      <c r="E4840" s="20" t="n">
        <v>0.03125</v>
      </c>
      <c r="F4840" s="21" t="s">
        <v>9532</v>
      </c>
      <c r="G4840" s="22"/>
    </row>
    <row r="4841" s="16" customFormat="true" ht="12" hidden="false" customHeight="true" outlineLevel="0" collapsed="false">
      <c r="A4841" s="17" t="n">
        <v>4956</v>
      </c>
      <c r="B4841" s="17" t="n">
        <v>1495</v>
      </c>
      <c r="C4841" s="18" t="s">
        <v>9533</v>
      </c>
      <c r="D4841" s="19" t="s">
        <v>8421</v>
      </c>
      <c r="E4841" s="20" t="n">
        <v>0.0118055555555556</v>
      </c>
      <c r="F4841" s="21" t="s">
        <v>9534</v>
      </c>
      <c r="G4841" s="22"/>
    </row>
    <row r="4842" s="16" customFormat="true" ht="12" hidden="false" customHeight="true" outlineLevel="0" collapsed="false">
      <c r="A4842" s="17" t="n">
        <v>4957</v>
      </c>
      <c r="B4842" s="17" t="n">
        <v>1496</v>
      </c>
      <c r="C4842" s="18" t="s">
        <v>9535</v>
      </c>
      <c r="D4842" s="19" t="s">
        <v>1795</v>
      </c>
      <c r="E4842" s="20" t="n">
        <v>0.0403703703703704</v>
      </c>
      <c r="F4842" s="21" t="s">
        <v>9536</v>
      </c>
      <c r="G4842" s="22" t="n">
        <v>1496</v>
      </c>
    </row>
    <row r="4843" s="16" customFormat="true" ht="12" hidden="false" customHeight="true" outlineLevel="0" collapsed="false">
      <c r="A4843" s="17" t="n">
        <v>4958</v>
      </c>
      <c r="B4843" s="17" t="n">
        <v>1496</v>
      </c>
      <c r="C4843" s="18" t="s">
        <v>9537</v>
      </c>
      <c r="D4843" s="19" t="s">
        <v>7555</v>
      </c>
      <c r="E4843" s="20" t="n">
        <v>0.0104166666666667</v>
      </c>
      <c r="F4843" s="21" t="s">
        <v>9538</v>
      </c>
      <c r="G4843" s="22"/>
    </row>
    <row r="4844" s="16" customFormat="true" ht="12" hidden="false" customHeight="true" outlineLevel="0" collapsed="false">
      <c r="A4844" s="17" t="n">
        <v>4959</v>
      </c>
      <c r="B4844" s="17" t="n">
        <v>1496</v>
      </c>
      <c r="C4844" s="18" t="s">
        <v>9539</v>
      </c>
      <c r="D4844" s="19" t="s">
        <v>7555</v>
      </c>
      <c r="E4844" s="20" t="n">
        <v>0.0104166666666667</v>
      </c>
      <c r="F4844" s="21" t="s">
        <v>9540</v>
      </c>
      <c r="G4844" s="22"/>
    </row>
    <row r="4845" s="16" customFormat="true" ht="12" hidden="false" customHeight="true" outlineLevel="0" collapsed="false">
      <c r="A4845" s="17" t="n">
        <v>4960</v>
      </c>
      <c r="B4845" s="17" t="n">
        <v>1496</v>
      </c>
      <c r="C4845" s="18" t="s">
        <v>9541</v>
      </c>
      <c r="D4845" s="19" t="s">
        <v>6907</v>
      </c>
      <c r="E4845" s="20" t="n">
        <v>0.01875</v>
      </c>
      <c r="F4845" s="21" t="s">
        <v>9542</v>
      </c>
      <c r="G4845" s="22"/>
    </row>
    <row r="4846" s="16" customFormat="true" ht="12" hidden="false" customHeight="true" outlineLevel="0" collapsed="false">
      <c r="A4846" s="17" t="n">
        <v>4961</v>
      </c>
      <c r="B4846" s="17" t="n">
        <v>1497</v>
      </c>
      <c r="C4846" s="18" t="s">
        <v>9543</v>
      </c>
      <c r="D4846" s="19" t="s">
        <v>7012</v>
      </c>
      <c r="E4846" s="20" t="n">
        <v>0.0469791666666667</v>
      </c>
      <c r="F4846" s="21" t="s">
        <v>9544</v>
      </c>
      <c r="G4846" s="22" t="n">
        <v>1497</v>
      </c>
    </row>
    <row r="4847" s="16" customFormat="true" ht="12" hidden="false" customHeight="true" outlineLevel="0" collapsed="false">
      <c r="A4847" s="17" t="n">
        <v>4962</v>
      </c>
      <c r="B4847" s="17" t="n">
        <v>1497</v>
      </c>
      <c r="C4847" s="18" t="s">
        <v>9545</v>
      </c>
      <c r="D4847" s="19" t="s">
        <v>7555</v>
      </c>
      <c r="E4847" s="20" t="n">
        <v>0.0208333333333333</v>
      </c>
      <c r="F4847" s="21" t="s">
        <v>9546</v>
      </c>
      <c r="G4847" s="22"/>
    </row>
    <row r="4848" s="16" customFormat="true" ht="12" hidden="false" customHeight="true" outlineLevel="0" collapsed="false">
      <c r="A4848" s="17" t="n">
        <v>4963</v>
      </c>
      <c r="B4848" s="17" t="n">
        <v>1497</v>
      </c>
      <c r="C4848" s="18" t="s">
        <v>9547</v>
      </c>
      <c r="D4848" s="19" t="s">
        <v>6715</v>
      </c>
      <c r="E4848" s="20" t="n">
        <v>0.0153703703703704</v>
      </c>
      <c r="F4848" s="21" t="s">
        <v>9548</v>
      </c>
      <c r="G4848" s="22"/>
    </row>
    <row r="4849" s="16" customFormat="true" ht="12" hidden="false" customHeight="true" outlineLevel="0" collapsed="false">
      <c r="A4849" s="17" t="n">
        <v>4964</v>
      </c>
      <c r="B4849" s="17" t="n">
        <v>1498</v>
      </c>
      <c r="C4849" s="18" t="s">
        <v>9549</v>
      </c>
      <c r="D4849" s="19" t="s">
        <v>2020</v>
      </c>
      <c r="E4849" s="20" t="n">
        <v>0.0194444444444444</v>
      </c>
      <c r="F4849" s="21" t="s">
        <v>9550</v>
      </c>
      <c r="G4849" s="22" t="n">
        <v>1498</v>
      </c>
    </row>
    <row r="4850" s="16" customFormat="true" ht="12" hidden="false" customHeight="true" outlineLevel="0" collapsed="false">
      <c r="A4850" s="17" t="n">
        <v>4965</v>
      </c>
      <c r="B4850" s="17" t="n">
        <v>1498</v>
      </c>
      <c r="C4850" s="18" t="s">
        <v>9551</v>
      </c>
      <c r="D4850" s="19" t="s">
        <v>7012</v>
      </c>
      <c r="E4850" s="20" t="n">
        <v>0.0376157407407407</v>
      </c>
      <c r="F4850" s="21" t="s">
        <v>9552</v>
      </c>
      <c r="G4850" s="22"/>
    </row>
    <row r="4851" s="16" customFormat="true" ht="12" hidden="false" customHeight="true" outlineLevel="0" collapsed="false">
      <c r="A4851" s="17" t="n">
        <v>4966</v>
      </c>
      <c r="B4851" s="17" t="n">
        <v>1498</v>
      </c>
      <c r="C4851" s="18" t="s">
        <v>9553</v>
      </c>
      <c r="D4851" s="19" t="s">
        <v>1795</v>
      </c>
      <c r="E4851" s="20" t="n">
        <v>0.0181712962962963</v>
      </c>
      <c r="F4851" s="21" t="s">
        <v>9554</v>
      </c>
      <c r="G4851" s="22"/>
    </row>
    <row r="4852" s="16" customFormat="true" ht="12" hidden="false" customHeight="true" outlineLevel="0" collapsed="false">
      <c r="A4852" s="17" t="n">
        <v>4967</v>
      </c>
      <c r="B4852" s="17" t="n">
        <v>1499</v>
      </c>
      <c r="C4852" s="18" t="s">
        <v>9555</v>
      </c>
      <c r="D4852" s="19" t="s">
        <v>6845</v>
      </c>
      <c r="E4852" s="20" t="n">
        <v>0.0190856481481481</v>
      </c>
      <c r="F4852" s="21" t="s">
        <v>9556</v>
      </c>
      <c r="G4852" s="22" t="n">
        <v>1499</v>
      </c>
    </row>
    <row r="4853" s="16" customFormat="true" ht="12" hidden="false" customHeight="true" outlineLevel="0" collapsed="false">
      <c r="A4853" s="17" t="n">
        <v>4968</v>
      </c>
      <c r="B4853" s="17" t="n">
        <v>1499</v>
      </c>
      <c r="C4853" s="18" t="s">
        <v>9557</v>
      </c>
      <c r="D4853" s="19" t="s">
        <v>6845</v>
      </c>
      <c r="E4853" s="20" t="n">
        <v>0.0180555555555556</v>
      </c>
      <c r="F4853" s="21" t="s">
        <v>9558</v>
      </c>
      <c r="G4853" s="22"/>
    </row>
    <row r="4854" s="16" customFormat="true" ht="12" hidden="false" customHeight="true" outlineLevel="0" collapsed="false">
      <c r="A4854" s="17" t="n">
        <v>4969</v>
      </c>
      <c r="B4854" s="17" t="n">
        <v>1499</v>
      </c>
      <c r="C4854" s="18" t="s">
        <v>9559</v>
      </c>
      <c r="D4854" s="19" t="s">
        <v>7555</v>
      </c>
      <c r="E4854" s="20" t="n">
        <v>0.00833333333333333</v>
      </c>
      <c r="F4854" s="21" t="s">
        <v>9560</v>
      </c>
      <c r="G4854" s="22"/>
    </row>
    <row r="4855" s="16" customFormat="true" ht="12" hidden="false" customHeight="true" outlineLevel="0" collapsed="false">
      <c r="A4855" s="17" t="n">
        <v>4970</v>
      </c>
      <c r="B4855" s="17" t="n">
        <v>1499</v>
      </c>
      <c r="C4855" s="18" t="s">
        <v>9561</v>
      </c>
      <c r="D4855" s="19" t="s">
        <v>7555</v>
      </c>
      <c r="E4855" s="20" t="n">
        <v>0.0104166666666667</v>
      </c>
      <c r="F4855" s="21" t="s">
        <v>9562</v>
      </c>
      <c r="G4855" s="22"/>
    </row>
    <row r="4856" s="16" customFormat="true" ht="12" hidden="false" customHeight="true" outlineLevel="0" collapsed="false">
      <c r="A4856" s="17" t="n">
        <v>4971</v>
      </c>
      <c r="B4856" s="17" t="n">
        <v>1499</v>
      </c>
      <c r="C4856" s="18" t="s">
        <v>9563</v>
      </c>
      <c r="D4856" s="19" t="s">
        <v>7555</v>
      </c>
      <c r="E4856" s="20" t="n">
        <v>0.0208333333333333</v>
      </c>
      <c r="F4856" s="21" t="s">
        <v>9564</v>
      </c>
      <c r="G4856" s="22"/>
    </row>
    <row r="4857" s="16" customFormat="true" ht="12" hidden="false" customHeight="true" outlineLevel="0" collapsed="false">
      <c r="A4857" s="17" t="n">
        <v>4972</v>
      </c>
      <c r="B4857" s="17" t="n">
        <v>1500</v>
      </c>
      <c r="C4857" s="18" t="s">
        <v>9565</v>
      </c>
      <c r="D4857" s="19" t="s">
        <v>6845</v>
      </c>
      <c r="E4857" s="20" t="n">
        <v>0.0202199074074074</v>
      </c>
      <c r="F4857" s="21" t="s">
        <v>9566</v>
      </c>
      <c r="G4857" s="22" t="n">
        <v>1500</v>
      </c>
    </row>
    <row r="4858" s="16" customFormat="true" ht="12" hidden="false" customHeight="true" outlineLevel="0" collapsed="false">
      <c r="A4858" s="17" t="n">
        <v>4973</v>
      </c>
      <c r="B4858" s="17" t="n">
        <v>1500</v>
      </c>
      <c r="C4858" s="18" t="s">
        <v>9567</v>
      </c>
      <c r="D4858" s="19" t="s">
        <v>6845</v>
      </c>
      <c r="E4858" s="20" t="n">
        <v>0.0182986111111111</v>
      </c>
      <c r="F4858" s="21" t="s">
        <v>9568</v>
      </c>
      <c r="G4858" s="22"/>
    </row>
    <row r="4859" s="16" customFormat="true" ht="12" hidden="false" customHeight="true" outlineLevel="0" collapsed="false">
      <c r="A4859" s="17" t="n">
        <v>4974</v>
      </c>
      <c r="B4859" s="17" t="n">
        <v>1500</v>
      </c>
      <c r="C4859" s="18" t="s">
        <v>9569</v>
      </c>
      <c r="D4859" s="19" t="s">
        <v>7555</v>
      </c>
      <c r="E4859" s="20" t="n">
        <v>0.0104166666666667</v>
      </c>
      <c r="F4859" s="21" t="s">
        <v>9570</v>
      </c>
      <c r="G4859" s="22"/>
    </row>
    <row r="4860" s="16" customFormat="true" ht="12" hidden="false" customHeight="true" outlineLevel="0" collapsed="false">
      <c r="A4860" s="17" t="n">
        <v>4975</v>
      </c>
      <c r="B4860" s="17" t="n">
        <v>1500</v>
      </c>
      <c r="C4860" s="18" t="s">
        <v>9571</v>
      </c>
      <c r="D4860" s="19" t="s">
        <v>7555</v>
      </c>
      <c r="E4860" s="20" t="n">
        <v>0.0104166666666667</v>
      </c>
      <c r="F4860" s="21" t="s">
        <v>9572</v>
      </c>
      <c r="G4860" s="22"/>
    </row>
    <row r="4861" s="16" customFormat="true" ht="12" hidden="false" customHeight="true" outlineLevel="0" collapsed="false">
      <c r="A4861" s="17" t="n">
        <v>4976</v>
      </c>
      <c r="B4861" s="17" t="n">
        <v>1500</v>
      </c>
      <c r="C4861" s="18" t="s">
        <v>9573</v>
      </c>
      <c r="D4861" s="19" t="s">
        <v>2509</v>
      </c>
      <c r="E4861" s="20" t="n">
        <v>0.0152777777777778</v>
      </c>
      <c r="F4861" s="21" t="s">
        <v>9574</v>
      </c>
      <c r="G4861" s="22"/>
    </row>
    <row r="4862" s="16" customFormat="true" ht="12" hidden="false" customHeight="true" outlineLevel="0" collapsed="false">
      <c r="A4862" s="17" t="n">
        <v>4977</v>
      </c>
      <c r="B4862" s="17" t="n">
        <v>1501</v>
      </c>
      <c r="C4862" s="18" t="s">
        <v>9575</v>
      </c>
      <c r="D4862" s="19" t="s">
        <v>2509</v>
      </c>
      <c r="E4862" s="20" t="n">
        <v>0.0170138888888889</v>
      </c>
      <c r="F4862" s="21" t="s">
        <v>9576</v>
      </c>
      <c r="G4862" s="22" t="n">
        <v>1501</v>
      </c>
    </row>
    <row r="4863" s="16" customFormat="true" ht="12" hidden="false" customHeight="true" outlineLevel="0" collapsed="false">
      <c r="A4863" s="17" t="n">
        <v>4978</v>
      </c>
      <c r="B4863" s="17" t="n">
        <v>1501</v>
      </c>
      <c r="C4863" s="18" t="s">
        <v>9577</v>
      </c>
      <c r="D4863" s="19" t="s">
        <v>7012</v>
      </c>
      <c r="E4863" s="20" t="n">
        <v>0.0403472222222222</v>
      </c>
      <c r="F4863" s="21" t="s">
        <v>9578</v>
      </c>
      <c r="G4863" s="22"/>
    </row>
    <row r="4864" s="16" customFormat="true" ht="12" hidden="false" customHeight="true" outlineLevel="0" collapsed="false">
      <c r="A4864" s="17" t="n">
        <v>4979</v>
      </c>
      <c r="B4864" s="17" t="n">
        <v>1501</v>
      </c>
      <c r="C4864" s="18" t="s">
        <v>9579</v>
      </c>
      <c r="D4864" s="19" t="s">
        <v>7555</v>
      </c>
      <c r="E4864" s="20" t="n">
        <v>0.0209953703703704</v>
      </c>
      <c r="F4864" s="21" t="s">
        <v>9580</v>
      </c>
      <c r="G4864" s="22"/>
    </row>
    <row r="4865" s="16" customFormat="true" ht="12" hidden="false" customHeight="true" outlineLevel="0" collapsed="false">
      <c r="A4865" s="17" t="n">
        <v>4980</v>
      </c>
      <c r="B4865" s="17" t="n">
        <v>1502</v>
      </c>
      <c r="C4865" s="18" t="s">
        <v>9581</v>
      </c>
      <c r="D4865" s="19" t="s">
        <v>1795</v>
      </c>
      <c r="E4865" s="20" t="n">
        <v>0.0383449074074074</v>
      </c>
      <c r="F4865" s="21" t="s">
        <v>9582</v>
      </c>
      <c r="G4865" s="22" t="n">
        <v>1502</v>
      </c>
    </row>
    <row r="4866" s="16" customFormat="true" ht="12" hidden="false" customHeight="true" outlineLevel="0" collapsed="false">
      <c r="A4866" s="17" t="n">
        <v>4981</v>
      </c>
      <c r="B4866" s="17" t="n">
        <v>1502</v>
      </c>
      <c r="C4866" s="18" t="s">
        <v>9583</v>
      </c>
      <c r="D4866" s="19" t="s">
        <v>2509</v>
      </c>
      <c r="E4866" s="20" t="n">
        <v>0.0191435185185185</v>
      </c>
      <c r="F4866" s="21" t="s">
        <v>9584</v>
      </c>
      <c r="G4866" s="22"/>
    </row>
    <row r="4867" s="16" customFormat="true" ht="12" hidden="false" customHeight="true" outlineLevel="0" collapsed="false">
      <c r="A4867" s="17" t="n">
        <v>4982</v>
      </c>
      <c r="B4867" s="17" t="n">
        <v>1502</v>
      </c>
      <c r="C4867" s="18" t="s">
        <v>9585</v>
      </c>
      <c r="D4867" s="19" t="s">
        <v>6715</v>
      </c>
      <c r="E4867" s="20" t="n">
        <v>0.019212962962963</v>
      </c>
      <c r="F4867" s="21" t="s">
        <v>9586</v>
      </c>
      <c r="G4867" s="22"/>
    </row>
    <row r="4868" s="16" customFormat="true" ht="12" hidden="false" customHeight="true" outlineLevel="0" collapsed="false">
      <c r="A4868" s="17" t="n">
        <v>4983</v>
      </c>
      <c r="B4868" s="17" t="n">
        <v>1503</v>
      </c>
      <c r="C4868" s="18" t="s">
        <v>9587</v>
      </c>
      <c r="D4868" s="19" t="s">
        <v>2509</v>
      </c>
      <c r="E4868" s="20" t="n">
        <v>0.0402777777777778</v>
      </c>
      <c r="F4868" s="21" t="s">
        <v>9588</v>
      </c>
      <c r="G4868" s="22" t="n">
        <v>1503</v>
      </c>
    </row>
    <row r="4869" s="16" customFormat="true" ht="12" hidden="false" customHeight="true" outlineLevel="0" collapsed="false">
      <c r="A4869" s="17" t="n">
        <v>4984</v>
      </c>
      <c r="B4869" s="17" t="n">
        <v>1503</v>
      </c>
      <c r="C4869" s="18" t="s">
        <v>9589</v>
      </c>
      <c r="D4869" s="19" t="s">
        <v>7012</v>
      </c>
      <c r="E4869" s="20" t="n">
        <v>0.0175578703703704</v>
      </c>
      <c r="F4869" s="21" t="s">
        <v>9590</v>
      </c>
      <c r="G4869" s="22"/>
    </row>
    <row r="4870" s="16" customFormat="true" ht="12" hidden="false" customHeight="true" outlineLevel="0" collapsed="false">
      <c r="A4870" s="17" t="n">
        <v>4985</v>
      </c>
      <c r="B4870" s="17" t="n">
        <v>1503</v>
      </c>
      <c r="C4870" s="18" t="s">
        <v>9591</v>
      </c>
      <c r="D4870" s="19" t="s">
        <v>6848</v>
      </c>
      <c r="E4870" s="20" t="n">
        <v>0.0208333333333333</v>
      </c>
      <c r="F4870" s="21" t="s">
        <v>9592</v>
      </c>
      <c r="G4870" s="22"/>
    </row>
    <row r="4871" s="16" customFormat="true" ht="12" hidden="false" customHeight="true" outlineLevel="0" collapsed="false">
      <c r="A4871" s="17" t="n">
        <v>4986</v>
      </c>
      <c r="B4871" s="17" t="n">
        <v>1504</v>
      </c>
      <c r="C4871" s="18" t="s">
        <v>9593</v>
      </c>
      <c r="D4871" s="19" t="s">
        <v>6845</v>
      </c>
      <c r="E4871" s="20" t="n">
        <v>0.0198148148148148</v>
      </c>
      <c r="F4871" s="21" t="s">
        <v>9594</v>
      </c>
      <c r="G4871" s="22" t="n">
        <v>1504</v>
      </c>
    </row>
    <row r="4872" s="16" customFormat="true" ht="12" hidden="false" customHeight="true" outlineLevel="0" collapsed="false">
      <c r="A4872" s="17" t="n">
        <v>4987</v>
      </c>
      <c r="B4872" s="17" t="n">
        <v>1504</v>
      </c>
      <c r="C4872" s="18" t="s">
        <v>9595</v>
      </c>
      <c r="D4872" s="19" t="s">
        <v>6845</v>
      </c>
      <c r="E4872" s="20" t="n">
        <v>0.0208333333333333</v>
      </c>
      <c r="F4872" s="21" t="s">
        <v>9596</v>
      </c>
      <c r="G4872" s="22"/>
    </row>
    <row r="4873" s="16" customFormat="true" ht="12" hidden="false" customHeight="true" outlineLevel="0" collapsed="false">
      <c r="A4873" s="17" t="n">
        <v>4988</v>
      </c>
      <c r="B4873" s="17" t="n">
        <v>1504</v>
      </c>
      <c r="C4873" s="18" t="s">
        <v>9597</v>
      </c>
      <c r="D4873" s="19" t="s">
        <v>6848</v>
      </c>
      <c r="E4873" s="20" t="n">
        <v>0.0208333333333333</v>
      </c>
      <c r="F4873" s="21" t="s">
        <v>9598</v>
      </c>
      <c r="G4873" s="22"/>
    </row>
    <row r="4874" s="16" customFormat="true" ht="12" hidden="false" customHeight="true" outlineLevel="0" collapsed="false">
      <c r="A4874" s="17" t="n">
        <v>4989</v>
      </c>
      <c r="B4874" s="17" t="n">
        <v>1504</v>
      </c>
      <c r="C4874" s="18" t="s">
        <v>9599</v>
      </c>
      <c r="D4874" s="19" t="s">
        <v>7555</v>
      </c>
      <c r="E4874" s="20" t="n">
        <v>0.0104166666666667</v>
      </c>
      <c r="F4874" s="21" t="s">
        <v>9600</v>
      </c>
      <c r="G4874" s="22"/>
    </row>
    <row r="4875" s="16" customFormat="true" ht="12" hidden="false" customHeight="true" outlineLevel="0" collapsed="false">
      <c r="A4875" s="17" t="n">
        <v>4990</v>
      </c>
      <c r="B4875" s="17" t="n">
        <v>1504</v>
      </c>
      <c r="C4875" s="18" t="s">
        <v>9601</v>
      </c>
      <c r="D4875" s="19" t="s">
        <v>7555</v>
      </c>
      <c r="E4875" s="20" t="n">
        <v>0.0104166666666667</v>
      </c>
      <c r="F4875" s="21" t="s">
        <v>9602</v>
      </c>
      <c r="G4875" s="22"/>
    </row>
    <row r="4876" s="16" customFormat="true" ht="12" hidden="false" customHeight="true" outlineLevel="0" collapsed="false">
      <c r="A4876" s="17" t="n">
        <v>4991</v>
      </c>
      <c r="B4876" s="17" t="n">
        <v>1505</v>
      </c>
      <c r="C4876" s="18" t="s">
        <v>9603</v>
      </c>
      <c r="D4876" s="19" t="s">
        <v>7555</v>
      </c>
      <c r="E4876" s="20" t="n">
        <v>0.0202546296296296</v>
      </c>
      <c r="F4876" s="21" t="s">
        <v>9604</v>
      </c>
      <c r="G4876" s="22" t="n">
        <v>1505</v>
      </c>
    </row>
    <row r="4877" s="16" customFormat="true" ht="12" hidden="false" customHeight="true" outlineLevel="0" collapsed="false">
      <c r="A4877" s="17" t="n">
        <v>4992</v>
      </c>
      <c r="B4877" s="17" t="n">
        <v>1505</v>
      </c>
      <c r="C4877" s="18" t="s">
        <v>9605</v>
      </c>
      <c r="D4877" s="19" t="s">
        <v>6907</v>
      </c>
      <c r="E4877" s="20" t="n">
        <v>0.0173611111111111</v>
      </c>
      <c r="F4877" s="21" t="s">
        <v>9606</v>
      </c>
      <c r="G4877" s="22"/>
    </row>
    <row r="4878" s="16" customFormat="true" ht="12" hidden="false" customHeight="true" outlineLevel="0" collapsed="false">
      <c r="A4878" s="17" t="n">
        <v>4993</v>
      </c>
      <c r="B4878" s="17" t="n">
        <v>1505</v>
      </c>
      <c r="C4878" s="18" t="s">
        <v>9607</v>
      </c>
      <c r="D4878" s="19" t="s">
        <v>2509</v>
      </c>
      <c r="E4878" s="20" t="n">
        <v>0.0210532407407407</v>
      </c>
      <c r="F4878" s="21" t="s">
        <v>9608</v>
      </c>
      <c r="G4878" s="22"/>
    </row>
    <row r="4879" s="16" customFormat="true" ht="12" hidden="false" customHeight="true" outlineLevel="0" collapsed="false">
      <c r="A4879" s="17" t="n">
        <v>4994</v>
      </c>
      <c r="B4879" s="17" t="n">
        <v>1505</v>
      </c>
      <c r="C4879" s="18" t="s">
        <v>9609</v>
      </c>
      <c r="D4879" s="19" t="s">
        <v>8656</v>
      </c>
      <c r="E4879" s="20" t="n">
        <v>0.0180902777777778</v>
      </c>
      <c r="F4879" s="21" t="s">
        <v>9610</v>
      </c>
      <c r="G4879" s="22"/>
    </row>
    <row r="4880" s="16" customFormat="true" ht="12" hidden="false" customHeight="true" outlineLevel="0" collapsed="false">
      <c r="A4880" s="17" t="n">
        <v>4995</v>
      </c>
      <c r="B4880" s="17" t="n">
        <v>1506</v>
      </c>
      <c r="C4880" s="18" t="s">
        <v>9611</v>
      </c>
      <c r="D4880" s="19" t="s">
        <v>2020</v>
      </c>
      <c r="E4880" s="20" t="n">
        <v>0.0159027777777778</v>
      </c>
      <c r="F4880" s="21" t="s">
        <v>9612</v>
      </c>
      <c r="G4880" s="22" t="n">
        <v>1506</v>
      </c>
    </row>
    <row r="4881" s="16" customFormat="true" ht="12" hidden="false" customHeight="true" outlineLevel="0" collapsed="false">
      <c r="A4881" s="17" t="n">
        <v>4996</v>
      </c>
      <c r="B4881" s="17" t="n">
        <v>1506</v>
      </c>
      <c r="C4881" s="18" t="s">
        <v>9613</v>
      </c>
      <c r="D4881" s="19" t="s">
        <v>2509</v>
      </c>
      <c r="E4881" s="20" t="n">
        <v>0.0187731481481482</v>
      </c>
      <c r="F4881" s="21" t="s">
        <v>9614</v>
      </c>
      <c r="G4881" s="22"/>
    </row>
    <row r="4882" s="16" customFormat="true" ht="12" hidden="false" customHeight="true" outlineLevel="0" collapsed="false">
      <c r="A4882" s="17" t="n">
        <v>4997</v>
      </c>
      <c r="B4882" s="17" t="n">
        <v>1506</v>
      </c>
      <c r="C4882" s="18" t="s">
        <v>9615</v>
      </c>
      <c r="D4882" s="19" t="s">
        <v>6845</v>
      </c>
      <c r="E4882" s="20" t="n">
        <v>0.0194907407407407</v>
      </c>
      <c r="F4882" s="21" t="s">
        <v>9616</v>
      </c>
      <c r="G4882" s="22"/>
    </row>
    <row r="4883" s="16" customFormat="true" ht="12" hidden="false" customHeight="true" outlineLevel="0" collapsed="false">
      <c r="A4883" s="17" t="n">
        <v>4998</v>
      </c>
      <c r="B4883" s="17" t="n">
        <v>1506</v>
      </c>
      <c r="C4883" s="18" t="s">
        <v>9617</v>
      </c>
      <c r="D4883" s="19" t="s">
        <v>6848</v>
      </c>
      <c r="E4883" s="20" t="n">
        <v>0.0204282407407407</v>
      </c>
      <c r="F4883" s="21" t="s">
        <v>9618</v>
      </c>
      <c r="G4883" s="22"/>
    </row>
    <row r="4884" s="16" customFormat="true" ht="12" hidden="false" customHeight="true" outlineLevel="0" collapsed="false">
      <c r="A4884" s="17" t="n">
        <v>4999</v>
      </c>
      <c r="B4884" s="17" t="n">
        <v>1507</v>
      </c>
      <c r="C4884" s="18" t="s">
        <v>9619</v>
      </c>
      <c r="D4884" s="19" t="s">
        <v>7555</v>
      </c>
      <c r="E4884" s="20" t="n">
        <v>0.0187152777777778</v>
      </c>
      <c r="F4884" s="21" t="s">
        <v>9620</v>
      </c>
      <c r="G4884" s="22" t="n">
        <v>1507</v>
      </c>
    </row>
    <row r="4885" s="16" customFormat="true" ht="12" hidden="false" customHeight="true" outlineLevel="0" collapsed="false">
      <c r="A4885" s="17" t="n">
        <v>5000</v>
      </c>
      <c r="B4885" s="17" t="n">
        <v>1507</v>
      </c>
      <c r="C4885" s="18" t="s">
        <v>9621</v>
      </c>
      <c r="D4885" s="19" t="s">
        <v>6845</v>
      </c>
      <c r="E4885" s="20" t="n">
        <v>0.0192476851851852</v>
      </c>
      <c r="F4885" s="21" t="s">
        <v>9622</v>
      </c>
      <c r="G4885" s="22"/>
    </row>
    <row r="4886" s="16" customFormat="true" ht="12" hidden="false" customHeight="true" outlineLevel="0" collapsed="false">
      <c r="A4886" s="17" t="n">
        <v>5001</v>
      </c>
      <c r="B4886" s="17" t="n">
        <v>1507</v>
      </c>
      <c r="C4886" s="18" t="s">
        <v>9623</v>
      </c>
      <c r="D4886" s="19" t="s">
        <v>7555</v>
      </c>
      <c r="E4886" s="17" t="s">
        <v>9624</v>
      </c>
      <c r="F4886" s="21" t="s">
        <v>9625</v>
      </c>
      <c r="G4886" s="22"/>
    </row>
    <row r="4887" s="16" customFormat="true" ht="12" hidden="false" customHeight="true" outlineLevel="0" collapsed="false">
      <c r="A4887" s="17" t="n">
        <v>5002</v>
      </c>
      <c r="B4887" s="17" t="n">
        <v>1507</v>
      </c>
      <c r="C4887" s="18" t="s">
        <v>9626</v>
      </c>
      <c r="D4887" s="19" t="s">
        <v>7555</v>
      </c>
      <c r="E4887" s="17" t="s">
        <v>9627</v>
      </c>
      <c r="F4887" s="21" t="s">
        <v>9628</v>
      </c>
      <c r="G4887" s="22"/>
    </row>
    <row r="4888" s="16" customFormat="true" ht="12" hidden="false" customHeight="true" outlineLevel="0" collapsed="false">
      <c r="A4888" s="17" t="n">
        <v>5003</v>
      </c>
      <c r="B4888" s="17" t="n">
        <v>1507</v>
      </c>
      <c r="C4888" s="18" t="s">
        <v>9629</v>
      </c>
      <c r="D4888" s="19" t="s">
        <v>2020</v>
      </c>
      <c r="E4888" s="20" t="n">
        <v>0.0181944444444444</v>
      </c>
      <c r="F4888" s="21" t="s">
        <v>9630</v>
      </c>
      <c r="G4888" s="22"/>
    </row>
    <row r="4889" s="16" customFormat="true" ht="12" hidden="false" customHeight="true" outlineLevel="0" collapsed="false">
      <c r="A4889" s="17" t="n">
        <v>5004</v>
      </c>
      <c r="B4889" s="17" t="n">
        <v>1508</v>
      </c>
      <c r="C4889" s="18" t="s">
        <v>9631</v>
      </c>
      <c r="D4889" s="19" t="s">
        <v>2509</v>
      </c>
      <c r="E4889" s="20" t="n">
        <v>0.0174305555555556</v>
      </c>
      <c r="F4889" s="21" t="s">
        <v>9632</v>
      </c>
      <c r="G4889" s="22" t="n">
        <v>1508</v>
      </c>
    </row>
    <row r="4890" s="16" customFormat="true" ht="12" hidden="false" customHeight="true" outlineLevel="0" collapsed="false">
      <c r="A4890" s="17" t="n">
        <v>5005</v>
      </c>
      <c r="B4890" s="17" t="n">
        <v>1508</v>
      </c>
      <c r="C4890" s="18" t="s">
        <v>9633</v>
      </c>
      <c r="D4890" s="19" t="s">
        <v>9634</v>
      </c>
      <c r="E4890" s="20" t="n">
        <v>0.0665509259259259</v>
      </c>
      <c r="F4890" s="21" t="s">
        <v>9635</v>
      </c>
      <c r="G4890" s="22"/>
    </row>
    <row r="4891" s="16" customFormat="true" ht="12" hidden="false" customHeight="true" outlineLevel="0" collapsed="false">
      <c r="A4891" s="17" t="n">
        <v>5006</v>
      </c>
      <c r="B4891" s="17" t="n">
        <v>1510</v>
      </c>
      <c r="C4891" s="18" t="s">
        <v>9636</v>
      </c>
      <c r="D4891" s="19" t="s">
        <v>2509</v>
      </c>
      <c r="E4891" s="20" t="n">
        <v>0.0494907407407407</v>
      </c>
      <c r="F4891" s="21" t="s">
        <v>9637</v>
      </c>
      <c r="G4891" s="22" t="n">
        <v>1510</v>
      </c>
    </row>
    <row r="4892" s="16" customFormat="true" ht="12" hidden="false" customHeight="true" outlineLevel="0" collapsed="false">
      <c r="A4892" s="17" t="n">
        <v>5007</v>
      </c>
      <c r="B4892" s="17" t="n">
        <v>1510</v>
      </c>
      <c r="C4892" s="18" t="s">
        <v>9638</v>
      </c>
      <c r="D4892" s="19" t="s">
        <v>7555</v>
      </c>
      <c r="E4892" s="17" t="s">
        <v>9624</v>
      </c>
      <c r="F4892" s="21" t="s">
        <v>9639</v>
      </c>
      <c r="G4892" s="22"/>
    </row>
    <row r="4893" s="16" customFormat="true" ht="12" hidden="false" customHeight="true" outlineLevel="0" collapsed="false">
      <c r="A4893" s="17" t="n">
        <v>5008</v>
      </c>
      <c r="B4893" s="17" t="n">
        <v>1510</v>
      </c>
      <c r="C4893" s="18" t="s">
        <v>9640</v>
      </c>
      <c r="D4893" s="19" t="s">
        <v>2509</v>
      </c>
      <c r="E4893" s="20" t="n">
        <v>0.0177546296296296</v>
      </c>
      <c r="F4893" s="21" t="s">
        <v>9641</v>
      </c>
      <c r="G4893" s="22"/>
    </row>
    <row r="4894" s="16" customFormat="true" ht="12" hidden="false" customHeight="true" outlineLevel="0" collapsed="false">
      <c r="A4894" s="17" t="n">
        <v>5009</v>
      </c>
      <c r="B4894" s="17" t="n">
        <v>1511</v>
      </c>
      <c r="C4894" s="18" t="s">
        <v>9642</v>
      </c>
      <c r="D4894" s="19" t="s">
        <v>6845</v>
      </c>
      <c r="E4894" s="20" t="n">
        <v>0.0197453703703704</v>
      </c>
      <c r="F4894" s="21" t="s">
        <v>9643</v>
      </c>
      <c r="G4894" s="22" t="n">
        <v>1511</v>
      </c>
    </row>
    <row r="4895" s="16" customFormat="true" ht="12" hidden="false" customHeight="true" outlineLevel="0" collapsed="false">
      <c r="A4895" s="17" t="n">
        <v>5010</v>
      </c>
      <c r="B4895" s="34" t="n">
        <v>1511</v>
      </c>
      <c r="C4895" s="18" t="s">
        <v>9644</v>
      </c>
      <c r="D4895" s="19" t="s">
        <v>6848</v>
      </c>
      <c r="E4895" s="20" t="n">
        <v>0.0190277777777778</v>
      </c>
      <c r="F4895" s="21" t="s">
        <v>9645</v>
      </c>
      <c r="G4895" s="22"/>
    </row>
    <row r="4896" s="16" customFormat="true" ht="12" hidden="false" customHeight="true" outlineLevel="0" collapsed="false">
      <c r="A4896" s="17" t="n">
        <v>5011</v>
      </c>
      <c r="B4896" s="17" t="n">
        <v>1511</v>
      </c>
      <c r="C4896" s="18" t="s">
        <v>9646</v>
      </c>
      <c r="D4896" s="19" t="s">
        <v>2509</v>
      </c>
      <c r="E4896" s="20" t="n">
        <v>0.0176041666666667</v>
      </c>
      <c r="F4896" s="21" t="s">
        <v>9647</v>
      </c>
      <c r="G4896" s="22"/>
    </row>
    <row r="4897" s="16" customFormat="true" ht="12" hidden="false" customHeight="true" outlineLevel="0" collapsed="false">
      <c r="A4897" s="17" t="n">
        <v>5012</v>
      </c>
      <c r="B4897" s="17" t="n">
        <v>1511</v>
      </c>
      <c r="C4897" s="18" t="s">
        <v>9648</v>
      </c>
      <c r="D4897" s="19" t="s">
        <v>9267</v>
      </c>
      <c r="E4897" s="20" t="n">
        <v>0.0166666666666667</v>
      </c>
      <c r="F4897" s="21" t="s">
        <v>9649</v>
      </c>
      <c r="G4897" s="22"/>
    </row>
    <row r="4898" s="16" customFormat="true" ht="12" hidden="false" customHeight="true" outlineLevel="0" collapsed="false">
      <c r="A4898" s="17" t="n">
        <v>5013</v>
      </c>
      <c r="B4898" s="17" t="n">
        <v>1512</v>
      </c>
      <c r="C4898" s="18" t="s">
        <v>9650</v>
      </c>
      <c r="D4898" s="19" t="s">
        <v>2171</v>
      </c>
      <c r="E4898" s="20" t="n">
        <v>0.0278935185185185</v>
      </c>
      <c r="F4898" s="21" t="s">
        <v>9651</v>
      </c>
      <c r="G4898" s="22" t="n">
        <v>1512</v>
      </c>
    </row>
    <row r="4899" s="16" customFormat="true" ht="12" hidden="false" customHeight="true" outlineLevel="0" collapsed="false">
      <c r="A4899" s="17" t="n">
        <v>5014</v>
      </c>
      <c r="B4899" s="17" t="n">
        <v>1512</v>
      </c>
      <c r="C4899" s="18" t="s">
        <v>9652</v>
      </c>
      <c r="D4899" s="19" t="s">
        <v>2020</v>
      </c>
      <c r="E4899" s="20" t="n">
        <v>0.0341898148148148</v>
      </c>
      <c r="F4899" s="21" t="s">
        <v>9653</v>
      </c>
      <c r="G4899" s="22"/>
    </row>
    <row r="4900" s="16" customFormat="true" ht="12" hidden="false" customHeight="true" outlineLevel="0" collapsed="false">
      <c r="A4900" s="17" t="n">
        <v>5015</v>
      </c>
      <c r="B4900" s="17" t="n">
        <v>1512</v>
      </c>
      <c r="C4900" s="18" t="s">
        <v>9654</v>
      </c>
      <c r="D4900" s="19" t="s">
        <v>2020</v>
      </c>
      <c r="E4900" s="20" t="n">
        <v>0.019849537037037</v>
      </c>
      <c r="F4900" s="21" t="s">
        <v>9655</v>
      </c>
      <c r="G4900" s="22"/>
    </row>
    <row r="4901" s="16" customFormat="true" ht="12" hidden="false" customHeight="true" outlineLevel="0" collapsed="false">
      <c r="A4901" s="17" t="n">
        <v>5016</v>
      </c>
      <c r="B4901" s="17" t="n">
        <v>1513</v>
      </c>
      <c r="C4901" s="18" t="s">
        <v>9656</v>
      </c>
      <c r="D4901" s="19" t="s">
        <v>6907</v>
      </c>
      <c r="E4901" s="20" t="n">
        <v>0.0192361111111111</v>
      </c>
      <c r="F4901" s="21" t="s">
        <v>9657</v>
      </c>
      <c r="G4901" s="22" t="n">
        <v>1513</v>
      </c>
    </row>
    <row r="4902" s="16" customFormat="true" ht="12" hidden="false" customHeight="true" outlineLevel="0" collapsed="false">
      <c r="A4902" s="17" t="n">
        <v>5017</v>
      </c>
      <c r="B4902" s="17" t="n">
        <v>1513</v>
      </c>
      <c r="C4902" s="18" t="s">
        <v>9658</v>
      </c>
      <c r="D4902" s="19" t="s">
        <v>6715</v>
      </c>
      <c r="E4902" s="17" t="s">
        <v>9659</v>
      </c>
      <c r="F4902" s="21" t="s">
        <v>9660</v>
      </c>
      <c r="G4902" s="22"/>
    </row>
    <row r="4903" s="16" customFormat="true" ht="12" hidden="false" customHeight="true" outlineLevel="0" collapsed="false">
      <c r="A4903" s="17" t="n">
        <v>5018</v>
      </c>
      <c r="B4903" s="17" t="n">
        <v>1513</v>
      </c>
      <c r="C4903" s="18" t="s">
        <v>9661</v>
      </c>
      <c r="D4903" s="19" t="s">
        <v>9662</v>
      </c>
      <c r="E4903" s="20" t="n">
        <v>0.0430671296296296</v>
      </c>
      <c r="F4903" s="21" t="s">
        <v>9663</v>
      </c>
      <c r="G4903" s="22"/>
    </row>
    <row r="4904" s="16" customFormat="true" ht="12" hidden="false" customHeight="true" outlineLevel="0" collapsed="false">
      <c r="A4904" s="17" t="n">
        <v>5019</v>
      </c>
      <c r="B4904" s="17" t="n">
        <v>1514</v>
      </c>
      <c r="C4904" s="18" t="s">
        <v>9664</v>
      </c>
      <c r="D4904" s="19" t="s">
        <v>6845</v>
      </c>
      <c r="E4904" s="20" t="n">
        <v>0.0200231481481481</v>
      </c>
      <c r="F4904" s="21" t="s">
        <v>9665</v>
      </c>
      <c r="G4904" s="22" t="n">
        <v>1514</v>
      </c>
    </row>
    <row r="4905" s="16" customFormat="true" ht="12" hidden="false" customHeight="true" outlineLevel="0" collapsed="false">
      <c r="A4905" s="17" t="n">
        <v>5020</v>
      </c>
      <c r="B4905" s="17" t="n">
        <v>1514</v>
      </c>
      <c r="C4905" s="18" t="s">
        <v>9666</v>
      </c>
      <c r="D4905" s="19" t="s">
        <v>6845</v>
      </c>
      <c r="E4905" s="20" t="n">
        <v>0.0192361111111111</v>
      </c>
      <c r="F4905" s="21" t="s">
        <v>9667</v>
      </c>
      <c r="G4905" s="22"/>
    </row>
    <row r="4906" s="16" customFormat="true" ht="12" hidden="false" customHeight="true" outlineLevel="0" collapsed="false">
      <c r="A4906" s="17" t="n">
        <v>5021</v>
      </c>
      <c r="B4906" s="17" t="n">
        <v>1514</v>
      </c>
      <c r="C4906" s="18" t="s">
        <v>9668</v>
      </c>
      <c r="D4906" s="19" t="s">
        <v>7555</v>
      </c>
      <c r="E4906" s="20" t="n">
        <v>0.00921296296296296</v>
      </c>
      <c r="F4906" s="21" t="s">
        <v>9669</v>
      </c>
      <c r="G4906" s="22"/>
    </row>
    <row r="4907" s="16" customFormat="true" ht="12" hidden="false" customHeight="true" outlineLevel="0" collapsed="false">
      <c r="A4907" s="17" t="n">
        <v>5022</v>
      </c>
      <c r="B4907" s="17" t="n">
        <v>1514</v>
      </c>
      <c r="C4907" s="18" t="s">
        <v>9670</v>
      </c>
      <c r="D4907" s="19" t="s">
        <v>7555</v>
      </c>
      <c r="E4907" s="20" t="n">
        <v>0.0109259259259259</v>
      </c>
      <c r="F4907" s="21" t="s">
        <v>9671</v>
      </c>
      <c r="G4907" s="22"/>
    </row>
    <row r="4908" s="16" customFormat="true" ht="12" hidden="false" customHeight="true" outlineLevel="0" collapsed="false">
      <c r="A4908" s="17" t="n">
        <v>5023</v>
      </c>
      <c r="B4908" s="17" t="n">
        <v>1514</v>
      </c>
      <c r="C4908" s="18" t="s">
        <v>9672</v>
      </c>
      <c r="D4908" s="19" t="s">
        <v>2020</v>
      </c>
      <c r="E4908" s="20" t="n">
        <v>0.0190162037037037</v>
      </c>
      <c r="F4908" s="21" t="s">
        <v>9673</v>
      </c>
      <c r="G4908" s="22"/>
    </row>
    <row r="4909" s="16" customFormat="true" ht="12" hidden="false" customHeight="true" outlineLevel="0" collapsed="false">
      <c r="A4909" s="17" t="n">
        <v>5024</v>
      </c>
      <c r="B4909" s="17" t="n">
        <v>1515</v>
      </c>
      <c r="C4909" s="18" t="s">
        <v>9674</v>
      </c>
      <c r="D4909" s="19" t="s">
        <v>7555</v>
      </c>
      <c r="E4909" s="20" t="n">
        <v>0.0191319444444444</v>
      </c>
      <c r="F4909" s="21" t="s">
        <v>9675</v>
      </c>
      <c r="G4909" s="22" t="n">
        <v>1515</v>
      </c>
    </row>
    <row r="4910" s="16" customFormat="true" ht="12" hidden="false" customHeight="true" outlineLevel="0" collapsed="false">
      <c r="A4910" s="17" t="n">
        <v>5025</v>
      </c>
      <c r="B4910" s="17" t="n">
        <v>1515</v>
      </c>
      <c r="C4910" s="18" t="s">
        <v>9676</v>
      </c>
      <c r="D4910" s="19" t="s">
        <v>2020</v>
      </c>
      <c r="E4910" s="20" t="n">
        <v>0.0167592592592593</v>
      </c>
      <c r="F4910" s="21" t="s">
        <v>9677</v>
      </c>
      <c r="G4910" s="22"/>
    </row>
    <row r="4911" s="16" customFormat="true" ht="12" hidden="false" customHeight="true" outlineLevel="0" collapsed="false">
      <c r="A4911" s="17" t="n">
        <v>5026</v>
      </c>
      <c r="B4911" s="17" t="n">
        <v>1515</v>
      </c>
      <c r="C4911" s="18" t="s">
        <v>9678</v>
      </c>
      <c r="D4911" s="19" t="s">
        <v>7555</v>
      </c>
      <c r="E4911" s="20" t="n">
        <v>0.0160069444444444</v>
      </c>
      <c r="F4911" s="21" t="s">
        <v>9679</v>
      </c>
      <c r="G4911" s="22"/>
    </row>
    <row r="4912" s="16" customFormat="true" ht="12" hidden="false" customHeight="true" outlineLevel="0" collapsed="false">
      <c r="A4912" s="17" t="n">
        <v>5027</v>
      </c>
      <c r="B4912" s="17" t="n">
        <v>1515</v>
      </c>
      <c r="C4912" s="18" t="s">
        <v>9680</v>
      </c>
      <c r="D4912" s="19" t="s">
        <v>9681</v>
      </c>
      <c r="E4912" s="20" t="n">
        <v>0.0160069444444444</v>
      </c>
      <c r="F4912" s="21" t="s">
        <v>9682</v>
      </c>
      <c r="G4912" s="22"/>
    </row>
    <row r="4913" s="16" customFormat="true" ht="12" hidden="false" customHeight="true" outlineLevel="0" collapsed="false">
      <c r="A4913" s="17" t="n">
        <v>5028</v>
      </c>
      <c r="B4913" s="17" t="n">
        <v>1515</v>
      </c>
      <c r="C4913" s="18" t="s">
        <v>9683</v>
      </c>
      <c r="D4913" s="19" t="s">
        <v>7168</v>
      </c>
      <c r="E4913" s="20" t="n">
        <v>0.0174305555555556</v>
      </c>
      <c r="F4913" s="21" t="s">
        <v>9684</v>
      </c>
      <c r="G4913" s="22"/>
    </row>
    <row r="4914" s="16" customFormat="true" ht="12" hidden="false" customHeight="true" outlineLevel="0" collapsed="false">
      <c r="A4914" s="17" t="n">
        <v>5029</v>
      </c>
      <c r="B4914" s="17" t="n">
        <v>1516</v>
      </c>
      <c r="C4914" s="18" t="s">
        <v>9685</v>
      </c>
      <c r="D4914" s="19" t="s">
        <v>6848</v>
      </c>
      <c r="E4914" s="20" t="n">
        <v>0.0182523148148148</v>
      </c>
      <c r="F4914" s="21" t="s">
        <v>9686</v>
      </c>
      <c r="G4914" s="22" t="n">
        <v>1516</v>
      </c>
    </row>
    <row r="4915" s="16" customFormat="true" ht="12" hidden="false" customHeight="true" outlineLevel="0" collapsed="false">
      <c r="A4915" s="17" t="n">
        <v>5030</v>
      </c>
      <c r="B4915" s="17" t="n">
        <v>1516</v>
      </c>
      <c r="C4915" s="18" t="s">
        <v>9687</v>
      </c>
      <c r="D4915" s="19" t="s">
        <v>2020</v>
      </c>
      <c r="E4915" s="20" t="n">
        <v>0.0203935185185185</v>
      </c>
      <c r="F4915" s="21" t="s">
        <v>9688</v>
      </c>
      <c r="G4915" s="22"/>
    </row>
    <row r="4916" s="16" customFormat="true" ht="12" hidden="false" customHeight="true" outlineLevel="0" collapsed="false">
      <c r="A4916" s="17" t="n">
        <v>5031</v>
      </c>
      <c r="B4916" s="17" t="n">
        <v>1516</v>
      </c>
      <c r="C4916" s="18" t="s">
        <v>9689</v>
      </c>
      <c r="D4916" s="19" t="s">
        <v>6845</v>
      </c>
      <c r="E4916" s="20" t="n">
        <v>0.0196990740740741</v>
      </c>
      <c r="F4916" s="21" t="s">
        <v>9690</v>
      </c>
      <c r="G4916" s="22"/>
    </row>
    <row r="4917" s="16" customFormat="true" ht="12" hidden="false" customHeight="true" outlineLevel="0" collapsed="false">
      <c r="A4917" s="17" t="n">
        <v>5032</v>
      </c>
      <c r="B4917" s="17" t="n">
        <v>1516</v>
      </c>
      <c r="C4917" s="18" t="s">
        <v>9691</v>
      </c>
      <c r="D4917" s="19" t="s">
        <v>2020</v>
      </c>
      <c r="E4917" s="20" t="n">
        <v>0.0168518518518519</v>
      </c>
      <c r="F4917" s="21" t="s">
        <v>9692</v>
      </c>
      <c r="G4917" s="22"/>
    </row>
    <row r="4918" s="16" customFormat="true" ht="12" hidden="false" customHeight="true" outlineLevel="0" collapsed="false">
      <c r="A4918" s="17" t="n">
        <v>5033</v>
      </c>
      <c r="B4918" s="17" t="n">
        <v>1516</v>
      </c>
      <c r="C4918" s="18" t="s">
        <v>9693</v>
      </c>
      <c r="D4918" s="19" t="s">
        <v>7555</v>
      </c>
      <c r="E4918" s="20" t="n">
        <v>0.00972222222222222</v>
      </c>
      <c r="F4918" s="21" t="s">
        <v>9694</v>
      </c>
      <c r="G4918" s="22"/>
    </row>
    <row r="4919" s="16" customFormat="true" ht="12" hidden="false" customHeight="true" outlineLevel="0" collapsed="false">
      <c r="A4919" s="17" t="n">
        <v>5034</v>
      </c>
      <c r="B4919" s="17" t="n">
        <v>1517</v>
      </c>
      <c r="C4919" s="18" t="s">
        <v>9695</v>
      </c>
      <c r="D4919" s="19" t="s">
        <v>7738</v>
      </c>
      <c r="E4919" s="20" t="n">
        <v>0.0392361111111111</v>
      </c>
      <c r="F4919" s="21" t="s">
        <v>9696</v>
      </c>
      <c r="G4919" s="22" t="n">
        <v>1517</v>
      </c>
    </row>
    <row r="4920" s="16" customFormat="true" ht="12" hidden="false" customHeight="true" outlineLevel="0" collapsed="false">
      <c r="A4920" s="17" t="n">
        <v>5035</v>
      </c>
      <c r="B4920" s="17" t="n">
        <v>1517</v>
      </c>
      <c r="C4920" s="18" t="s">
        <v>9697</v>
      </c>
      <c r="D4920" s="19" t="s">
        <v>7555</v>
      </c>
      <c r="E4920" s="20" t="n">
        <v>0.0152314814814815</v>
      </c>
      <c r="F4920" s="21" t="s">
        <v>9698</v>
      </c>
      <c r="G4920" s="22"/>
    </row>
    <row r="4921" s="16" customFormat="true" ht="12" hidden="false" customHeight="true" outlineLevel="0" collapsed="false">
      <c r="A4921" s="17" t="n">
        <v>5036</v>
      </c>
      <c r="B4921" s="17" t="n">
        <v>1517</v>
      </c>
      <c r="C4921" s="18" t="s">
        <v>9699</v>
      </c>
      <c r="D4921" s="19" t="s">
        <v>7168</v>
      </c>
      <c r="E4921" s="20" t="n">
        <v>0.0187731481481482</v>
      </c>
      <c r="F4921" s="21" t="s">
        <v>9700</v>
      </c>
      <c r="G4921" s="22"/>
    </row>
    <row r="4922" s="16" customFormat="true" ht="12" hidden="false" customHeight="true" outlineLevel="0" collapsed="false">
      <c r="A4922" s="17" t="n">
        <v>5037</v>
      </c>
      <c r="B4922" s="17" t="n">
        <v>1518</v>
      </c>
      <c r="C4922" s="18" t="s">
        <v>9701</v>
      </c>
      <c r="D4922" s="19" t="s">
        <v>6845</v>
      </c>
      <c r="E4922" s="20" t="n">
        <v>0.018587962962963</v>
      </c>
      <c r="F4922" s="21" t="s">
        <v>9702</v>
      </c>
      <c r="G4922" s="22" t="n">
        <v>1518</v>
      </c>
    </row>
    <row r="4923" s="16" customFormat="true" ht="12" hidden="false" customHeight="true" outlineLevel="0" collapsed="false">
      <c r="A4923" s="17" t="n">
        <v>5038</v>
      </c>
      <c r="B4923" s="17" t="n">
        <v>1518</v>
      </c>
      <c r="C4923" s="18" t="s">
        <v>9703</v>
      </c>
      <c r="D4923" s="19" t="s">
        <v>6845</v>
      </c>
      <c r="E4923" s="20" t="n">
        <v>0.0181597222222222</v>
      </c>
      <c r="F4923" s="21" t="s">
        <v>9704</v>
      </c>
      <c r="G4923" s="22"/>
    </row>
    <row r="4924" s="16" customFormat="true" ht="12" hidden="false" customHeight="true" outlineLevel="0" collapsed="false">
      <c r="A4924" s="17" t="n">
        <v>5039</v>
      </c>
      <c r="B4924" s="17" t="n">
        <v>1518</v>
      </c>
      <c r="C4924" s="18" t="s">
        <v>9705</v>
      </c>
      <c r="D4924" s="19" t="s">
        <v>6848</v>
      </c>
      <c r="E4924" s="20" t="n">
        <v>0.018125</v>
      </c>
      <c r="F4924" s="21" t="s">
        <v>9706</v>
      </c>
      <c r="G4924" s="22"/>
    </row>
    <row r="4925" s="16" customFormat="true" ht="12" hidden="false" customHeight="true" outlineLevel="0" collapsed="false">
      <c r="A4925" s="17" t="n">
        <v>5040</v>
      </c>
      <c r="B4925" s="17" t="n">
        <v>1518</v>
      </c>
      <c r="C4925" s="18" t="s">
        <v>9707</v>
      </c>
      <c r="D4925" s="19" t="s">
        <v>7555</v>
      </c>
      <c r="E4925" s="20" t="n">
        <v>0.00944444444444445</v>
      </c>
      <c r="F4925" s="21" t="s">
        <v>9708</v>
      </c>
      <c r="G4925" s="22"/>
    </row>
    <row r="4926" s="16" customFormat="true" ht="12" hidden="false" customHeight="true" outlineLevel="0" collapsed="false">
      <c r="A4926" s="17" t="n">
        <v>5041</v>
      </c>
      <c r="B4926" s="17" t="n">
        <v>1519</v>
      </c>
      <c r="C4926" s="18" t="s">
        <v>9709</v>
      </c>
      <c r="D4926" s="19" t="s">
        <v>6907</v>
      </c>
      <c r="E4926" s="20" t="n">
        <v>0.0187615740740741</v>
      </c>
      <c r="F4926" s="21" t="s">
        <v>9710</v>
      </c>
      <c r="G4926" s="22" t="n">
        <v>1519</v>
      </c>
    </row>
    <row r="4927" s="16" customFormat="true" ht="12" hidden="false" customHeight="true" outlineLevel="0" collapsed="false">
      <c r="A4927" s="17" t="n">
        <v>5042</v>
      </c>
      <c r="B4927" s="17" t="n">
        <v>1519</v>
      </c>
      <c r="C4927" s="18" t="s">
        <v>9711</v>
      </c>
      <c r="D4927" s="19" t="s">
        <v>2509</v>
      </c>
      <c r="E4927" s="20" t="n">
        <v>0.0195023148148148</v>
      </c>
      <c r="F4927" s="21" t="s">
        <v>9712</v>
      </c>
      <c r="G4927" s="22"/>
    </row>
    <row r="4928" s="16" customFormat="true" ht="12" hidden="false" customHeight="true" outlineLevel="0" collapsed="false">
      <c r="A4928" s="17" t="n">
        <v>5043</v>
      </c>
      <c r="B4928" s="17" t="n">
        <v>1519</v>
      </c>
      <c r="C4928" s="18" t="s">
        <v>9713</v>
      </c>
      <c r="D4928" s="19" t="s">
        <v>8693</v>
      </c>
      <c r="E4928" s="20" t="n">
        <v>0.0423611111111111</v>
      </c>
      <c r="F4928" s="21" t="s">
        <v>9714</v>
      </c>
      <c r="G4928" s="22"/>
    </row>
    <row r="4929" s="16" customFormat="true" ht="12" hidden="false" customHeight="true" outlineLevel="0" collapsed="false">
      <c r="A4929" s="17" t="n">
        <v>5044</v>
      </c>
      <c r="B4929" s="17" t="n">
        <v>1520</v>
      </c>
      <c r="C4929" s="18" t="s">
        <v>9715</v>
      </c>
      <c r="D4929" s="19" t="s">
        <v>2020</v>
      </c>
      <c r="E4929" s="20" t="n">
        <v>0.0179166666666667</v>
      </c>
      <c r="F4929" s="21" t="s">
        <v>9716</v>
      </c>
      <c r="G4929" s="22" t="n">
        <v>1520</v>
      </c>
    </row>
    <row r="4930" s="16" customFormat="true" ht="12" hidden="false" customHeight="true" outlineLevel="0" collapsed="false">
      <c r="A4930" s="17" t="n">
        <v>5045</v>
      </c>
      <c r="B4930" s="17" t="n">
        <v>1520</v>
      </c>
      <c r="C4930" s="18" t="s">
        <v>9717</v>
      </c>
      <c r="D4930" s="19" t="s">
        <v>9267</v>
      </c>
      <c r="E4930" s="20" t="n">
        <v>0.0352199074074074</v>
      </c>
      <c r="F4930" s="21" t="s">
        <v>9718</v>
      </c>
      <c r="G4930" s="22"/>
    </row>
    <row r="4931" s="16" customFormat="true" ht="12" hidden="false" customHeight="true" outlineLevel="0" collapsed="false">
      <c r="A4931" s="17" t="n">
        <v>5046</v>
      </c>
      <c r="B4931" s="17" t="n">
        <v>1520</v>
      </c>
      <c r="C4931" s="18" t="s">
        <v>9719</v>
      </c>
      <c r="D4931" s="19" t="s">
        <v>8029</v>
      </c>
      <c r="E4931" s="20" t="n">
        <v>0.0184027777777778</v>
      </c>
      <c r="F4931" s="21" t="s">
        <v>9720</v>
      </c>
      <c r="G4931" s="22"/>
    </row>
    <row r="4932" s="16" customFormat="true" ht="12" hidden="false" customHeight="true" outlineLevel="0" collapsed="false">
      <c r="A4932" s="17" t="n">
        <v>5047</v>
      </c>
      <c r="B4932" s="17" t="n">
        <v>1521</v>
      </c>
      <c r="C4932" s="18" t="s">
        <v>9721</v>
      </c>
      <c r="D4932" s="19" t="s">
        <v>7555</v>
      </c>
      <c r="E4932" s="17" t="s">
        <v>9722</v>
      </c>
      <c r="F4932" s="21" t="s">
        <v>9723</v>
      </c>
      <c r="G4932" s="22" t="n">
        <v>1521</v>
      </c>
    </row>
    <row r="4933" s="16" customFormat="true" ht="12" hidden="false" customHeight="true" outlineLevel="0" collapsed="false">
      <c r="A4933" s="17" t="n">
        <v>5048</v>
      </c>
      <c r="B4933" s="17" t="n">
        <v>1521</v>
      </c>
      <c r="C4933" s="18" t="s">
        <v>9724</v>
      </c>
      <c r="D4933" s="19" t="s">
        <v>7555</v>
      </c>
      <c r="E4933" s="20" t="n">
        <v>0.0187615740740741</v>
      </c>
      <c r="F4933" s="21" t="s">
        <v>9725</v>
      </c>
      <c r="G4933" s="22"/>
    </row>
    <row r="4934" s="16" customFormat="true" ht="12" hidden="false" customHeight="true" outlineLevel="0" collapsed="false">
      <c r="A4934" s="17" t="n">
        <v>5049</v>
      </c>
      <c r="B4934" s="17" t="n">
        <v>1521</v>
      </c>
      <c r="C4934" s="18" t="s">
        <v>9726</v>
      </c>
      <c r="D4934" s="19" t="s">
        <v>7738</v>
      </c>
      <c r="E4934" s="20" t="n">
        <v>0.0203703703703704</v>
      </c>
      <c r="F4934" s="21" t="s">
        <v>9727</v>
      </c>
      <c r="G4934" s="22"/>
    </row>
    <row r="4935" s="16" customFormat="true" ht="12" hidden="false" customHeight="true" outlineLevel="0" collapsed="false">
      <c r="A4935" s="17" t="n">
        <v>5050</v>
      </c>
      <c r="B4935" s="17" t="n">
        <v>1521</v>
      </c>
      <c r="C4935" s="18" t="s">
        <v>9728</v>
      </c>
      <c r="D4935" s="19" t="s">
        <v>6845</v>
      </c>
      <c r="E4935" s="20" t="n">
        <v>0.0192939814814815</v>
      </c>
      <c r="F4935" s="21" t="s">
        <v>9729</v>
      </c>
      <c r="G4935" s="22"/>
    </row>
    <row r="4936" s="16" customFormat="true" ht="12" hidden="false" customHeight="true" outlineLevel="0" collapsed="false">
      <c r="A4936" s="17" t="n">
        <v>5051</v>
      </c>
      <c r="B4936" s="17" t="n">
        <v>1522</v>
      </c>
      <c r="C4936" s="18" t="s">
        <v>9730</v>
      </c>
      <c r="D4936" s="19" t="s">
        <v>9731</v>
      </c>
      <c r="E4936" s="20" t="n">
        <v>0.0197685185185185</v>
      </c>
      <c r="F4936" s="21" t="s">
        <v>9732</v>
      </c>
      <c r="G4936" s="22" t="n">
        <v>1522</v>
      </c>
    </row>
    <row r="4937" s="16" customFormat="true" ht="12" hidden="false" customHeight="true" outlineLevel="0" collapsed="false">
      <c r="A4937" s="17" t="n">
        <v>5052</v>
      </c>
      <c r="B4937" s="17" t="n">
        <v>1522</v>
      </c>
      <c r="C4937" s="18" t="s">
        <v>9733</v>
      </c>
      <c r="D4937" s="19" t="s">
        <v>7555</v>
      </c>
      <c r="E4937" s="20" t="n">
        <v>0.00913194444444444</v>
      </c>
      <c r="F4937" s="21" t="s">
        <v>9734</v>
      </c>
      <c r="G4937" s="22"/>
    </row>
    <row r="4938" s="16" customFormat="true" ht="12" hidden="false" customHeight="true" outlineLevel="0" collapsed="false">
      <c r="A4938" s="17" t="n">
        <v>5053</v>
      </c>
      <c r="B4938" s="17" t="n">
        <v>1522</v>
      </c>
      <c r="C4938" s="18" t="s">
        <v>9735</v>
      </c>
      <c r="D4938" s="19" t="s">
        <v>7555</v>
      </c>
      <c r="E4938" s="20" t="n">
        <v>0.0107291666666667</v>
      </c>
      <c r="F4938" s="21" t="s">
        <v>9736</v>
      </c>
      <c r="G4938" s="22"/>
    </row>
    <row r="4939" s="16" customFormat="true" ht="12" hidden="false" customHeight="true" outlineLevel="0" collapsed="false">
      <c r="A4939" s="17" t="n">
        <v>5054</v>
      </c>
      <c r="B4939" s="17" t="n">
        <v>1522</v>
      </c>
      <c r="C4939" s="18" t="s">
        <v>9737</v>
      </c>
      <c r="D4939" s="19" t="s">
        <v>2171</v>
      </c>
      <c r="E4939" s="20" t="n">
        <v>0.0344560185185185</v>
      </c>
      <c r="F4939" s="21" t="s">
        <v>9738</v>
      </c>
      <c r="G4939" s="22"/>
    </row>
    <row r="4940" s="16" customFormat="true" ht="12" hidden="false" customHeight="true" outlineLevel="0" collapsed="false">
      <c r="A4940" s="17" t="n">
        <v>5055</v>
      </c>
      <c r="B4940" s="17" t="n">
        <v>1523</v>
      </c>
      <c r="C4940" s="18" t="s">
        <v>9739</v>
      </c>
      <c r="D4940" s="19" t="s">
        <v>2020</v>
      </c>
      <c r="E4940" s="20" t="n">
        <v>0.0139699074074074</v>
      </c>
      <c r="F4940" s="21" t="s">
        <v>9740</v>
      </c>
      <c r="G4940" s="22" t="n">
        <v>1523</v>
      </c>
    </row>
    <row r="4941" s="16" customFormat="true" ht="12" hidden="false" customHeight="true" outlineLevel="0" collapsed="false">
      <c r="A4941" s="17" t="n">
        <v>5056</v>
      </c>
      <c r="B4941" s="17" t="n">
        <v>1523</v>
      </c>
      <c r="C4941" s="18" t="s">
        <v>9741</v>
      </c>
      <c r="D4941" s="19" t="s">
        <v>7555</v>
      </c>
      <c r="E4941" s="20" t="n">
        <v>0.0197916666666667</v>
      </c>
      <c r="F4941" s="21" t="s">
        <v>9742</v>
      </c>
      <c r="G4941" s="22"/>
    </row>
    <row r="4942" s="16" customFormat="true" ht="12" hidden="false" customHeight="true" outlineLevel="0" collapsed="false">
      <c r="A4942" s="17" t="n">
        <v>5057</v>
      </c>
      <c r="B4942" s="17" t="n">
        <v>1523</v>
      </c>
      <c r="C4942" s="18" t="s">
        <v>9743</v>
      </c>
      <c r="D4942" s="19" t="s">
        <v>6715</v>
      </c>
      <c r="E4942" s="20" t="n">
        <v>0.0184027777777778</v>
      </c>
      <c r="F4942" s="21" t="s">
        <v>9744</v>
      </c>
      <c r="G4942" s="22"/>
    </row>
    <row r="4943" s="16" customFormat="true" ht="12" hidden="false" customHeight="true" outlineLevel="0" collapsed="false">
      <c r="A4943" s="17" t="n">
        <v>5058</v>
      </c>
      <c r="B4943" s="17" t="n">
        <v>1523</v>
      </c>
      <c r="C4943" s="18" t="s">
        <v>9745</v>
      </c>
      <c r="D4943" s="19" t="s">
        <v>8693</v>
      </c>
      <c r="E4943" s="20" t="n">
        <v>0.0408333333333333</v>
      </c>
      <c r="F4943" s="21" t="s">
        <v>9746</v>
      </c>
      <c r="G4943" s="22"/>
    </row>
    <row r="4944" s="16" customFormat="true" ht="12" hidden="false" customHeight="true" outlineLevel="0" collapsed="false">
      <c r="A4944" s="17" t="n">
        <v>5059</v>
      </c>
      <c r="B4944" s="17" t="n">
        <v>1524</v>
      </c>
      <c r="C4944" s="18" t="s">
        <v>9747</v>
      </c>
      <c r="D4944" s="19" t="s">
        <v>6845</v>
      </c>
      <c r="E4944" s="20" t="n">
        <v>0.0192361111111111</v>
      </c>
      <c r="F4944" s="21" t="s">
        <v>9748</v>
      </c>
      <c r="G4944" s="22" t="n">
        <v>1524</v>
      </c>
    </row>
    <row r="4945" s="16" customFormat="true" ht="12" hidden="false" customHeight="true" outlineLevel="0" collapsed="false">
      <c r="A4945" s="17" t="n">
        <v>5060</v>
      </c>
      <c r="B4945" s="17" t="n">
        <v>1524</v>
      </c>
      <c r="C4945" s="18" t="s">
        <v>9749</v>
      </c>
      <c r="D4945" s="19" t="s">
        <v>6845</v>
      </c>
      <c r="E4945" s="20" t="n">
        <v>0.0166898148148148</v>
      </c>
      <c r="F4945" s="21" t="s">
        <v>9750</v>
      </c>
      <c r="G4945" s="22"/>
    </row>
    <row r="4946" s="16" customFormat="true" ht="12" hidden="false" customHeight="true" outlineLevel="0" collapsed="false">
      <c r="A4946" s="17" t="n">
        <v>5061</v>
      </c>
      <c r="B4946" s="17" t="n">
        <v>1524</v>
      </c>
      <c r="C4946" s="18" t="s">
        <v>9751</v>
      </c>
      <c r="D4946" s="19" t="s">
        <v>6848</v>
      </c>
      <c r="E4946" s="20" t="n">
        <v>0.0198726851851852</v>
      </c>
      <c r="F4946" s="21" t="s">
        <v>9752</v>
      </c>
      <c r="G4946" s="22"/>
    </row>
    <row r="4947" s="16" customFormat="true" ht="12" hidden="false" customHeight="true" outlineLevel="0" collapsed="false">
      <c r="A4947" s="17" t="n">
        <v>5062</v>
      </c>
      <c r="B4947" s="17" t="n">
        <v>1524</v>
      </c>
      <c r="C4947" s="18" t="s">
        <v>9753</v>
      </c>
      <c r="D4947" s="19" t="s">
        <v>6907</v>
      </c>
      <c r="E4947" s="20" t="n">
        <v>0.0184027777777778</v>
      </c>
      <c r="F4947" s="21" t="s">
        <v>9754</v>
      </c>
      <c r="G4947" s="22"/>
    </row>
    <row r="4948" s="16" customFormat="true" ht="12" hidden="false" customHeight="true" outlineLevel="0" collapsed="false">
      <c r="A4948" s="17" t="n">
        <v>5063</v>
      </c>
      <c r="B4948" s="17" t="n">
        <v>1525</v>
      </c>
      <c r="C4948" s="18" t="s">
        <v>9755</v>
      </c>
      <c r="D4948" s="19" t="s">
        <v>2020</v>
      </c>
      <c r="E4948" s="20" t="n">
        <v>0.0193287037037037</v>
      </c>
      <c r="F4948" s="21" t="s">
        <v>9756</v>
      </c>
      <c r="G4948" s="22" t="n">
        <v>1525</v>
      </c>
    </row>
    <row r="4949" s="16" customFormat="true" ht="12" hidden="false" customHeight="true" outlineLevel="0" collapsed="false">
      <c r="A4949" s="17" t="n">
        <v>5064</v>
      </c>
      <c r="B4949" s="17" t="n">
        <v>1525</v>
      </c>
      <c r="C4949" s="18" t="s">
        <v>9757</v>
      </c>
      <c r="D4949" s="19" t="s">
        <v>2020</v>
      </c>
      <c r="E4949" s="20" t="n">
        <v>0.0179282407407407</v>
      </c>
      <c r="F4949" s="21" t="s">
        <v>9758</v>
      </c>
      <c r="G4949" s="22"/>
    </row>
    <row r="4950" s="16" customFormat="true" ht="12" hidden="false" customHeight="true" outlineLevel="0" collapsed="false">
      <c r="A4950" s="17" t="n">
        <v>5065</v>
      </c>
      <c r="B4950" s="17" t="n">
        <v>1525</v>
      </c>
      <c r="C4950" s="18" t="s">
        <v>9759</v>
      </c>
      <c r="D4950" s="19" t="s">
        <v>2020</v>
      </c>
      <c r="E4950" s="20" t="n">
        <v>0.0206712962962963</v>
      </c>
      <c r="F4950" s="21" t="s">
        <v>9760</v>
      </c>
      <c r="G4950" s="22"/>
    </row>
    <row r="4951" s="16" customFormat="true" ht="12" hidden="false" customHeight="true" outlineLevel="0" collapsed="false">
      <c r="A4951" s="17" t="n">
        <v>5066</v>
      </c>
      <c r="B4951" s="17" t="n">
        <v>1525</v>
      </c>
      <c r="C4951" s="18" t="s">
        <v>9761</v>
      </c>
      <c r="D4951" s="19" t="s">
        <v>9267</v>
      </c>
      <c r="E4951" s="20" t="n">
        <v>0.0276157407407407</v>
      </c>
      <c r="F4951" s="21" t="s">
        <v>9762</v>
      </c>
      <c r="G4951" s="22"/>
    </row>
    <row r="4952" s="16" customFormat="true" ht="12" hidden="false" customHeight="true" outlineLevel="0" collapsed="false">
      <c r="A4952" s="17" t="n">
        <v>5067</v>
      </c>
      <c r="B4952" s="17" t="n">
        <v>1526</v>
      </c>
      <c r="C4952" s="18" t="s">
        <v>9763</v>
      </c>
      <c r="D4952" s="19" t="s">
        <v>6715</v>
      </c>
      <c r="E4952" s="20" t="n">
        <v>0.00791666666666667</v>
      </c>
      <c r="F4952" s="21" t="s">
        <v>9764</v>
      </c>
      <c r="G4952" s="22" t="n">
        <v>1526</v>
      </c>
    </row>
    <row r="4953" s="16" customFormat="true" ht="12" hidden="false" customHeight="true" outlineLevel="0" collapsed="false">
      <c r="A4953" s="17" t="n">
        <v>5068</v>
      </c>
      <c r="B4953" s="17" t="n">
        <v>1526</v>
      </c>
      <c r="C4953" s="18" t="s">
        <v>9765</v>
      </c>
      <c r="D4953" s="19" t="s">
        <v>7012</v>
      </c>
      <c r="E4953" s="20" t="n">
        <v>0.0348148148148148</v>
      </c>
      <c r="F4953" s="21" t="s">
        <v>9766</v>
      </c>
      <c r="G4953" s="22"/>
    </row>
    <row r="4954" s="16" customFormat="true" ht="12" hidden="false" customHeight="true" outlineLevel="0" collapsed="false">
      <c r="A4954" s="17" t="n">
        <v>5069</v>
      </c>
      <c r="B4954" s="17" t="n">
        <v>1526</v>
      </c>
      <c r="C4954" s="18" t="s">
        <v>9767</v>
      </c>
      <c r="D4954" s="19" t="s">
        <v>7012</v>
      </c>
      <c r="E4954" s="20" t="n">
        <v>0.038287037037037</v>
      </c>
      <c r="F4954" s="21" t="s">
        <v>9768</v>
      </c>
      <c r="G4954" s="22"/>
    </row>
    <row r="4955" s="16" customFormat="true" ht="12" hidden="false" customHeight="true" outlineLevel="0" collapsed="false">
      <c r="A4955" s="17" t="n">
        <v>5070</v>
      </c>
      <c r="B4955" s="17" t="n">
        <v>1527</v>
      </c>
      <c r="C4955" s="18" t="s">
        <v>9769</v>
      </c>
      <c r="D4955" s="19" t="s">
        <v>2020</v>
      </c>
      <c r="E4955" s="20" t="n">
        <v>0.0212962962962963</v>
      </c>
      <c r="F4955" s="21" t="s">
        <v>9770</v>
      </c>
      <c r="G4955" s="22" t="n">
        <v>1527</v>
      </c>
    </row>
    <row r="4956" s="16" customFormat="true" ht="12" hidden="false" customHeight="true" outlineLevel="0" collapsed="false">
      <c r="A4956" s="17" t="n">
        <v>5071</v>
      </c>
      <c r="B4956" s="17" t="n">
        <v>1527</v>
      </c>
      <c r="C4956" s="18" t="s">
        <v>9771</v>
      </c>
      <c r="D4956" s="19" t="s">
        <v>6845</v>
      </c>
      <c r="E4956" s="20" t="n">
        <v>0.0205671296296296</v>
      </c>
      <c r="F4956" s="21" t="s">
        <v>9772</v>
      </c>
      <c r="G4956" s="22"/>
    </row>
    <row r="4957" s="16" customFormat="true" ht="12" hidden="false" customHeight="true" outlineLevel="0" collapsed="false">
      <c r="A4957" s="17" t="n">
        <v>5072</v>
      </c>
      <c r="B4957" s="17" t="n">
        <v>1527</v>
      </c>
      <c r="C4957" s="18" t="s">
        <v>9773</v>
      </c>
      <c r="D4957" s="19" t="s">
        <v>2020</v>
      </c>
      <c r="E4957" s="20" t="n">
        <v>0.0191666666666667</v>
      </c>
      <c r="F4957" s="21" t="s">
        <v>9774</v>
      </c>
      <c r="G4957" s="22"/>
    </row>
    <row r="4958" s="16" customFormat="true" ht="12" hidden="false" customHeight="true" outlineLevel="0" collapsed="false">
      <c r="A4958" s="17" t="n">
        <v>5073</v>
      </c>
      <c r="B4958" s="17" t="n">
        <v>1527</v>
      </c>
      <c r="C4958" s="18" t="s">
        <v>9775</v>
      </c>
      <c r="D4958" s="19" t="s">
        <v>7555</v>
      </c>
      <c r="E4958" s="20" t="n">
        <v>0.0107523148148148</v>
      </c>
      <c r="F4958" s="21" t="s">
        <v>9776</v>
      </c>
      <c r="G4958" s="22"/>
    </row>
    <row r="4959" s="16" customFormat="true" ht="12" hidden="false" customHeight="true" outlineLevel="0" collapsed="false">
      <c r="A4959" s="17" t="n">
        <v>5074</v>
      </c>
      <c r="B4959" s="17" t="n">
        <v>1528</v>
      </c>
      <c r="C4959" s="18" t="s">
        <v>9777</v>
      </c>
      <c r="D4959" s="19" t="s">
        <v>7555</v>
      </c>
      <c r="E4959" s="20" t="n">
        <v>0.0100462962962963</v>
      </c>
      <c r="F4959" s="21" t="s">
        <v>9778</v>
      </c>
      <c r="G4959" s="22" t="n">
        <v>1528</v>
      </c>
    </row>
    <row r="4960" s="16" customFormat="true" ht="12" hidden="false" customHeight="true" outlineLevel="0" collapsed="false">
      <c r="A4960" s="17" t="n">
        <v>5075</v>
      </c>
      <c r="B4960" s="17" t="n">
        <v>1528</v>
      </c>
      <c r="C4960" s="18" t="s">
        <v>9779</v>
      </c>
      <c r="D4960" s="19" t="s">
        <v>7555</v>
      </c>
      <c r="E4960" s="20" t="n">
        <v>0.0119328703703704</v>
      </c>
      <c r="F4960" s="21" t="s">
        <v>9780</v>
      </c>
      <c r="G4960" s="22"/>
    </row>
    <row r="4961" s="16" customFormat="true" ht="12" hidden="false" customHeight="true" outlineLevel="0" collapsed="false">
      <c r="A4961" s="17" t="n">
        <v>5076</v>
      </c>
      <c r="B4961" s="17" t="n">
        <v>1528</v>
      </c>
      <c r="C4961" s="18" t="s">
        <v>9781</v>
      </c>
      <c r="D4961" s="19" t="s">
        <v>7555</v>
      </c>
      <c r="E4961" s="20" t="n">
        <v>0.0139467592592593</v>
      </c>
      <c r="F4961" s="21" t="s">
        <v>9782</v>
      </c>
      <c r="G4961" s="22"/>
    </row>
    <row r="4962" s="16" customFormat="true" ht="12" hidden="false" customHeight="true" outlineLevel="0" collapsed="false">
      <c r="A4962" s="17" t="n">
        <v>5077</v>
      </c>
      <c r="B4962" s="17" t="n">
        <v>1528</v>
      </c>
      <c r="C4962" s="18" t="s">
        <v>9783</v>
      </c>
      <c r="D4962" s="19" t="s">
        <v>6848</v>
      </c>
      <c r="E4962" s="20" t="n">
        <v>0.0174884259259259</v>
      </c>
      <c r="F4962" s="21" t="s">
        <v>9784</v>
      </c>
      <c r="G4962" s="22"/>
    </row>
    <row r="4963" s="16" customFormat="true" ht="12" hidden="false" customHeight="true" outlineLevel="0" collapsed="false">
      <c r="A4963" s="17" t="n">
        <v>5078</v>
      </c>
      <c r="B4963" s="17" t="n">
        <v>1528</v>
      </c>
      <c r="C4963" s="18" t="s">
        <v>9785</v>
      </c>
      <c r="D4963" s="19" t="s">
        <v>6715</v>
      </c>
      <c r="E4963" s="20" t="n">
        <v>0.0175694444444444</v>
      </c>
      <c r="F4963" s="21" t="s">
        <v>9786</v>
      </c>
      <c r="G4963" s="22"/>
    </row>
    <row r="4964" s="16" customFormat="true" ht="12" hidden="false" customHeight="true" outlineLevel="0" collapsed="false">
      <c r="A4964" s="17" t="n">
        <v>5079</v>
      </c>
      <c r="B4964" s="17" t="n">
        <v>1529</v>
      </c>
      <c r="C4964" s="18" t="s">
        <v>9787</v>
      </c>
      <c r="D4964" s="19" t="s">
        <v>6845</v>
      </c>
      <c r="E4964" s="20" t="n">
        <v>0.0166435185185185</v>
      </c>
      <c r="F4964" s="21" t="s">
        <v>9788</v>
      </c>
      <c r="G4964" s="22" t="n">
        <v>1529</v>
      </c>
    </row>
    <row r="4965" s="16" customFormat="true" ht="12" hidden="false" customHeight="true" outlineLevel="0" collapsed="false">
      <c r="A4965" s="17" t="n">
        <v>5080</v>
      </c>
      <c r="B4965" s="17" t="n">
        <v>1529</v>
      </c>
      <c r="C4965" s="18" t="s">
        <v>9789</v>
      </c>
      <c r="D4965" s="19" t="s">
        <v>6848</v>
      </c>
      <c r="E4965" s="20" t="n">
        <v>0.0201388888888889</v>
      </c>
      <c r="F4965" s="21" t="s">
        <v>9790</v>
      </c>
      <c r="G4965" s="22"/>
    </row>
    <row r="4966" s="16" customFormat="true" ht="12" hidden="false" customHeight="true" outlineLevel="0" collapsed="false">
      <c r="A4966" s="17" t="n">
        <v>5081</v>
      </c>
      <c r="B4966" s="17" t="n">
        <v>1529</v>
      </c>
      <c r="C4966" s="18" t="s">
        <v>9791</v>
      </c>
      <c r="D4966" s="19" t="s">
        <v>7555</v>
      </c>
      <c r="E4966" s="20" t="n">
        <v>0.0104166666666667</v>
      </c>
      <c r="F4966" s="21" t="s">
        <v>9792</v>
      </c>
      <c r="G4966" s="22"/>
    </row>
    <row r="4967" s="16" customFormat="true" ht="12" hidden="false" customHeight="true" outlineLevel="0" collapsed="false">
      <c r="A4967" s="17" t="n">
        <v>5082</v>
      </c>
      <c r="B4967" s="17" t="n">
        <v>1529</v>
      </c>
      <c r="C4967" s="18" t="s">
        <v>9793</v>
      </c>
      <c r="D4967" s="19" t="s">
        <v>7555</v>
      </c>
      <c r="E4967" s="20" t="n">
        <v>0.0112268518518519</v>
      </c>
      <c r="F4967" s="21" t="s">
        <v>9794</v>
      </c>
      <c r="G4967" s="22"/>
    </row>
    <row r="4968" s="16" customFormat="true" ht="12" hidden="false" customHeight="true" outlineLevel="0" collapsed="false">
      <c r="A4968" s="17" t="n">
        <v>5083</v>
      </c>
      <c r="B4968" s="17" t="n">
        <v>1529</v>
      </c>
      <c r="C4968" s="18" t="s">
        <v>9795</v>
      </c>
      <c r="D4968" s="19" t="s">
        <v>7555</v>
      </c>
      <c r="E4968" s="20" t="n">
        <v>0.0196180555555556</v>
      </c>
      <c r="F4968" s="21" t="s">
        <v>9796</v>
      </c>
      <c r="G4968" s="22"/>
    </row>
    <row r="4969" s="16" customFormat="true" ht="12" hidden="false" customHeight="true" outlineLevel="0" collapsed="false">
      <c r="A4969" s="17" t="n">
        <v>5084</v>
      </c>
      <c r="B4969" s="17" t="s">
        <v>9797</v>
      </c>
      <c r="C4969" s="18" t="s">
        <v>9798</v>
      </c>
      <c r="D4969" s="19" t="s">
        <v>1795</v>
      </c>
      <c r="E4969" s="20" t="n">
        <v>0.0141087962962963</v>
      </c>
      <c r="F4969" s="21" t="s">
        <v>9799</v>
      </c>
      <c r="G4969" s="22" t="s">
        <v>9797</v>
      </c>
    </row>
    <row r="4970" s="16" customFormat="true" ht="12" hidden="false" customHeight="true" outlineLevel="0" collapsed="false">
      <c r="A4970" s="17" t="n">
        <v>5085</v>
      </c>
      <c r="B4970" s="17" t="n">
        <v>1530</v>
      </c>
      <c r="C4970" s="18" t="s">
        <v>9800</v>
      </c>
      <c r="D4970" s="19" t="s">
        <v>7012</v>
      </c>
      <c r="E4970" s="20" t="n">
        <v>0.0209606481481482</v>
      </c>
      <c r="F4970" s="21" t="s">
        <v>9801</v>
      </c>
      <c r="G4970" s="22"/>
    </row>
    <row r="4971" s="16" customFormat="true" ht="12" hidden="false" customHeight="true" outlineLevel="0" collapsed="false">
      <c r="A4971" s="17" t="n">
        <v>5086</v>
      </c>
      <c r="B4971" s="17" t="n">
        <v>1530</v>
      </c>
      <c r="C4971" s="18" t="s">
        <v>9802</v>
      </c>
      <c r="D4971" s="19" t="s">
        <v>2020</v>
      </c>
      <c r="E4971" s="20" t="n">
        <v>0.0156597222222222</v>
      </c>
      <c r="F4971" s="21" t="s">
        <v>9803</v>
      </c>
      <c r="G4971" s="22"/>
    </row>
    <row r="4972" s="16" customFormat="true" ht="12" hidden="false" customHeight="true" outlineLevel="0" collapsed="false">
      <c r="A4972" s="17" t="n">
        <v>5087</v>
      </c>
      <c r="B4972" s="17" t="n">
        <v>1530</v>
      </c>
      <c r="C4972" s="18" t="s">
        <v>9804</v>
      </c>
      <c r="D4972" s="19" t="s">
        <v>9267</v>
      </c>
      <c r="E4972" s="20" t="n">
        <v>0.0328587962962963</v>
      </c>
      <c r="F4972" s="21" t="s">
        <v>9805</v>
      </c>
      <c r="G4972" s="22"/>
    </row>
    <row r="4973" s="16" customFormat="true" ht="12" hidden="false" customHeight="true" outlineLevel="0" collapsed="false">
      <c r="A4973" s="17" t="n">
        <v>5088</v>
      </c>
      <c r="B4973" s="17" t="n">
        <v>1531</v>
      </c>
      <c r="C4973" s="18" t="s">
        <v>9806</v>
      </c>
      <c r="D4973" s="19" t="s">
        <v>6845</v>
      </c>
      <c r="E4973" s="20" t="n">
        <v>0.0193055555555556</v>
      </c>
      <c r="F4973" s="21" t="s">
        <v>9807</v>
      </c>
      <c r="G4973" s="22" t="n">
        <v>1531</v>
      </c>
    </row>
    <row r="4974" s="16" customFormat="true" ht="12" hidden="false" customHeight="true" outlineLevel="0" collapsed="false">
      <c r="A4974" s="17" t="n">
        <v>5089</v>
      </c>
      <c r="B4974" s="17" t="n">
        <v>1531</v>
      </c>
      <c r="C4974" s="18" t="s">
        <v>9808</v>
      </c>
      <c r="D4974" s="19" t="s">
        <v>6848</v>
      </c>
      <c r="E4974" s="20" t="n">
        <v>0.0173726851851852</v>
      </c>
      <c r="F4974" s="21" t="s">
        <v>9809</v>
      </c>
      <c r="G4974" s="22"/>
    </row>
    <row r="4975" s="16" customFormat="true" ht="12" hidden="false" customHeight="true" outlineLevel="0" collapsed="false">
      <c r="A4975" s="17" t="n">
        <v>5090</v>
      </c>
      <c r="B4975" s="17" t="n">
        <v>1531</v>
      </c>
      <c r="C4975" s="18" t="s">
        <v>9810</v>
      </c>
      <c r="D4975" s="19" t="s">
        <v>7555</v>
      </c>
      <c r="E4975" s="20" t="n">
        <v>0.0119097222222222</v>
      </c>
      <c r="F4975" s="21" t="s">
        <v>9811</v>
      </c>
      <c r="G4975" s="22"/>
    </row>
    <row r="4976" s="16" customFormat="true" ht="12" hidden="false" customHeight="true" outlineLevel="0" collapsed="false">
      <c r="A4976" s="17" t="n">
        <v>5091</v>
      </c>
      <c r="B4976" s="17" t="n">
        <v>1531</v>
      </c>
      <c r="C4976" s="18" t="s">
        <v>9812</v>
      </c>
      <c r="D4976" s="19" t="s">
        <v>9267</v>
      </c>
      <c r="E4976" s="20" t="n">
        <v>0.0166666666666667</v>
      </c>
      <c r="F4976" s="21" t="s">
        <v>9813</v>
      </c>
      <c r="G4976" s="22"/>
    </row>
    <row r="4977" s="16" customFormat="true" ht="12" hidden="false" customHeight="true" outlineLevel="0" collapsed="false">
      <c r="A4977" s="17" t="n">
        <v>5092</v>
      </c>
      <c r="B4977" s="17" t="n">
        <v>1531</v>
      </c>
      <c r="C4977" s="18" t="s">
        <v>9814</v>
      </c>
      <c r="D4977" s="19" t="s">
        <v>6907</v>
      </c>
      <c r="E4977" s="20" t="n">
        <v>0.019849537037037</v>
      </c>
      <c r="F4977" s="21" t="s">
        <v>9815</v>
      </c>
      <c r="G4977" s="22"/>
    </row>
    <row r="4978" s="16" customFormat="true" ht="12" hidden="false" customHeight="true" outlineLevel="0" collapsed="false">
      <c r="A4978" s="17" t="n">
        <v>5093</v>
      </c>
      <c r="B4978" s="17" t="n">
        <v>1532</v>
      </c>
      <c r="C4978" s="18" t="s">
        <v>9816</v>
      </c>
      <c r="D4978" s="19" t="s">
        <v>7555</v>
      </c>
      <c r="E4978" s="20" t="n">
        <v>0.0196296296296296</v>
      </c>
      <c r="F4978" s="21" t="s">
        <v>9817</v>
      </c>
      <c r="G4978" s="22" t="n">
        <v>1532</v>
      </c>
    </row>
    <row r="4979" s="16" customFormat="true" ht="12" hidden="false" customHeight="true" outlineLevel="0" collapsed="false">
      <c r="A4979" s="17" t="n">
        <v>5094</v>
      </c>
      <c r="B4979" s="17" t="n">
        <v>1532</v>
      </c>
      <c r="C4979" s="18" t="s">
        <v>9818</v>
      </c>
      <c r="D4979" s="19" t="s">
        <v>6845</v>
      </c>
      <c r="E4979" s="20" t="n">
        <v>0.0183449074074074</v>
      </c>
      <c r="F4979" s="21" t="s">
        <v>9819</v>
      </c>
      <c r="G4979" s="22"/>
    </row>
    <row r="4980" s="16" customFormat="true" ht="12" hidden="false" customHeight="true" outlineLevel="0" collapsed="false">
      <c r="A4980" s="17" t="n">
        <v>5095</v>
      </c>
      <c r="B4980" s="17" t="n">
        <v>1532</v>
      </c>
      <c r="C4980" s="18" t="s">
        <v>9820</v>
      </c>
      <c r="D4980" s="19" t="s">
        <v>7555</v>
      </c>
      <c r="E4980" s="20" t="n">
        <v>0.0188657407407407</v>
      </c>
      <c r="F4980" s="21" t="s">
        <v>9821</v>
      </c>
      <c r="G4980" s="22"/>
    </row>
    <row r="4981" s="16" customFormat="true" ht="12" hidden="false" customHeight="true" outlineLevel="0" collapsed="false">
      <c r="A4981" s="17" t="n">
        <v>5096</v>
      </c>
      <c r="B4981" s="17" t="n">
        <v>1532</v>
      </c>
      <c r="C4981" s="18" t="s">
        <v>9822</v>
      </c>
      <c r="D4981" s="19" t="s">
        <v>2020</v>
      </c>
      <c r="E4981" s="20" t="n">
        <v>0.0152430555555556</v>
      </c>
      <c r="F4981" s="21" t="s">
        <v>9823</v>
      </c>
      <c r="G4981" s="22"/>
    </row>
    <row r="4982" s="16" customFormat="true" ht="12" hidden="false" customHeight="true" outlineLevel="0" collapsed="false">
      <c r="A4982" s="17" t="n">
        <v>5114</v>
      </c>
      <c r="B4982" s="17" t="n">
        <v>1537</v>
      </c>
      <c r="C4982" s="18" t="s">
        <v>9824</v>
      </c>
      <c r="D4982" s="19"/>
      <c r="E4982" s="17" t="s">
        <v>9825</v>
      </c>
      <c r="F4982" s="21" t="s">
        <v>9826</v>
      </c>
      <c r="G4982" s="22" t="n">
        <v>1537</v>
      </c>
    </row>
    <row r="4983" s="16" customFormat="true" ht="12" hidden="false" customHeight="true" outlineLevel="0" collapsed="false">
      <c r="A4983" s="17" t="n">
        <v>5115</v>
      </c>
      <c r="B4983" s="17" t="n">
        <v>1537</v>
      </c>
      <c r="C4983" s="18" t="s">
        <v>9827</v>
      </c>
      <c r="D4983" s="19"/>
      <c r="E4983" s="17" t="s">
        <v>9828</v>
      </c>
      <c r="F4983" s="21" t="s">
        <v>9829</v>
      </c>
      <c r="G4983" s="22"/>
    </row>
    <row r="4984" s="16" customFormat="true" ht="12" hidden="false" customHeight="true" outlineLevel="0" collapsed="false">
      <c r="A4984" s="17" t="n">
        <v>5116</v>
      </c>
      <c r="B4984" s="17" t="n">
        <v>1537</v>
      </c>
      <c r="C4984" s="18" t="s">
        <v>9830</v>
      </c>
      <c r="D4984" s="19"/>
      <c r="E4984" s="17" t="s">
        <v>9831</v>
      </c>
      <c r="F4984" s="21" t="s">
        <v>9832</v>
      </c>
      <c r="G4984" s="22"/>
    </row>
    <row r="4985" s="16" customFormat="true" ht="12" hidden="false" customHeight="true" outlineLevel="0" collapsed="false">
      <c r="A4985" s="17" t="n">
        <v>5117</v>
      </c>
      <c r="B4985" s="17" t="n">
        <v>1538</v>
      </c>
      <c r="C4985" s="18" t="s">
        <v>9833</v>
      </c>
      <c r="D4985" s="19"/>
      <c r="E4985" s="17" t="s">
        <v>9834</v>
      </c>
      <c r="F4985" s="21" t="s">
        <v>9835</v>
      </c>
      <c r="G4985" s="22" t="n">
        <v>1538</v>
      </c>
    </row>
    <row r="4986" s="16" customFormat="true" ht="12" hidden="false" customHeight="true" outlineLevel="0" collapsed="false">
      <c r="A4986" s="17" t="n">
        <v>5118</v>
      </c>
      <c r="B4986" s="17" t="n">
        <v>1538</v>
      </c>
      <c r="C4986" s="18" t="s">
        <v>9836</v>
      </c>
      <c r="D4986" s="19"/>
      <c r="E4986" s="17" t="s">
        <v>9837</v>
      </c>
      <c r="F4986" s="21" t="s">
        <v>9838</v>
      </c>
      <c r="G4986" s="22"/>
    </row>
    <row r="4987" s="16" customFormat="true" ht="12" hidden="false" customHeight="true" outlineLevel="0" collapsed="false">
      <c r="A4987" s="17" t="n">
        <v>5119</v>
      </c>
      <c r="B4987" s="17" t="n">
        <v>1539</v>
      </c>
      <c r="C4987" s="18" t="s">
        <v>9839</v>
      </c>
      <c r="D4987" s="19"/>
      <c r="E4987" s="17" t="s">
        <v>9840</v>
      </c>
      <c r="F4987" s="21" t="s">
        <v>9841</v>
      </c>
      <c r="G4987" s="22" t="n">
        <v>1539</v>
      </c>
    </row>
    <row r="4988" s="16" customFormat="true" ht="12" hidden="false" customHeight="true" outlineLevel="0" collapsed="false">
      <c r="A4988" s="17" t="n">
        <v>5120</v>
      </c>
      <c r="B4988" s="17" t="n">
        <v>1539</v>
      </c>
      <c r="C4988" s="18" t="s">
        <v>9842</v>
      </c>
      <c r="D4988" s="19"/>
      <c r="E4988" s="17" t="s">
        <v>9843</v>
      </c>
      <c r="F4988" s="21" t="s">
        <v>9844</v>
      </c>
      <c r="G4988" s="22"/>
    </row>
    <row r="4989" s="16" customFormat="true" ht="12" hidden="false" customHeight="true" outlineLevel="0" collapsed="false">
      <c r="A4989" s="17" t="n">
        <v>5121</v>
      </c>
      <c r="B4989" s="17" t="n">
        <v>1540</v>
      </c>
      <c r="C4989" s="18" t="s">
        <v>9845</v>
      </c>
      <c r="D4989" s="19"/>
      <c r="E4989" s="17" t="s">
        <v>9846</v>
      </c>
      <c r="F4989" s="21" t="s">
        <v>9847</v>
      </c>
      <c r="G4989" s="22" t="n">
        <v>1540</v>
      </c>
    </row>
    <row r="4990" s="16" customFormat="true" ht="12" hidden="false" customHeight="true" outlineLevel="0" collapsed="false">
      <c r="A4990" s="17" t="n">
        <v>5122</v>
      </c>
      <c r="B4990" s="17" t="n">
        <v>1540</v>
      </c>
      <c r="C4990" s="18" t="s">
        <v>9848</v>
      </c>
      <c r="D4990" s="19"/>
      <c r="E4990" s="17" t="s">
        <v>9849</v>
      </c>
      <c r="F4990" s="21" t="s">
        <v>9850</v>
      </c>
      <c r="G4990" s="22"/>
    </row>
    <row r="4991" s="16" customFormat="true" ht="12" hidden="false" customHeight="true" outlineLevel="0" collapsed="false">
      <c r="A4991" s="17" t="n">
        <v>5123</v>
      </c>
      <c r="B4991" s="17" t="n">
        <v>1541</v>
      </c>
      <c r="C4991" s="18" t="s">
        <v>9851</v>
      </c>
      <c r="D4991" s="19"/>
      <c r="E4991" s="17" t="s">
        <v>9852</v>
      </c>
      <c r="F4991" s="21" t="s">
        <v>9853</v>
      </c>
      <c r="G4991" s="22" t="n">
        <v>1541</v>
      </c>
    </row>
    <row r="4992" s="16" customFormat="true" ht="12" hidden="false" customHeight="true" outlineLevel="0" collapsed="false">
      <c r="A4992" s="17" t="n">
        <v>5124</v>
      </c>
      <c r="B4992" s="17" t="n">
        <v>1541</v>
      </c>
      <c r="C4992" s="18" t="s">
        <v>9854</v>
      </c>
      <c r="D4992" s="19"/>
      <c r="E4992" s="17" t="s">
        <v>9855</v>
      </c>
      <c r="F4992" s="21" t="s">
        <v>9856</v>
      </c>
      <c r="G4992" s="22"/>
    </row>
    <row r="4993" s="16" customFormat="true" ht="12" hidden="false" customHeight="true" outlineLevel="0" collapsed="false">
      <c r="A4993" s="17" t="n">
        <v>5125</v>
      </c>
      <c r="B4993" s="17" t="n">
        <v>1542</v>
      </c>
      <c r="C4993" s="18" t="s">
        <v>9857</v>
      </c>
      <c r="D4993" s="19"/>
      <c r="E4993" s="17" t="s">
        <v>9858</v>
      </c>
      <c r="F4993" s="21" t="s">
        <v>9859</v>
      </c>
      <c r="G4993" s="22" t="n">
        <v>1542</v>
      </c>
    </row>
    <row r="4994" s="16" customFormat="true" ht="12" hidden="false" customHeight="true" outlineLevel="0" collapsed="false">
      <c r="A4994" s="17" t="n">
        <v>5127</v>
      </c>
      <c r="B4994" s="17" t="n">
        <v>1544</v>
      </c>
      <c r="C4994" s="18" t="s">
        <v>9860</v>
      </c>
      <c r="D4994" s="19" t="s">
        <v>2509</v>
      </c>
      <c r="E4994" s="17" t="s">
        <v>9861</v>
      </c>
      <c r="F4994" s="21" t="s">
        <v>9862</v>
      </c>
      <c r="G4994" s="22" t="n">
        <v>1544</v>
      </c>
    </row>
    <row r="4995" s="16" customFormat="true" ht="12" hidden="false" customHeight="true" outlineLevel="0" collapsed="false">
      <c r="A4995" s="17" t="n">
        <v>5128</v>
      </c>
      <c r="B4995" s="17" t="n">
        <v>1545</v>
      </c>
      <c r="C4995" s="18" t="s">
        <v>9863</v>
      </c>
      <c r="D4995" s="19" t="s">
        <v>2509</v>
      </c>
      <c r="E4995" s="17" t="s">
        <v>9864</v>
      </c>
      <c r="F4995" s="21" t="s">
        <v>9865</v>
      </c>
      <c r="G4995" s="22" t="n">
        <v>1545</v>
      </c>
    </row>
    <row r="4996" s="16" customFormat="true" ht="12" hidden="false" customHeight="true" outlineLevel="0" collapsed="false">
      <c r="A4996" s="17" t="n">
        <v>5129</v>
      </c>
      <c r="B4996" s="17" t="n">
        <v>1545</v>
      </c>
      <c r="C4996" s="18" t="s">
        <v>9866</v>
      </c>
      <c r="D4996" s="19" t="s">
        <v>2509</v>
      </c>
      <c r="E4996" s="17" t="s">
        <v>9867</v>
      </c>
      <c r="F4996" s="21" t="s">
        <v>9868</v>
      </c>
      <c r="G4996" s="22"/>
    </row>
    <row r="4997" s="16" customFormat="true" ht="12" hidden="false" customHeight="true" outlineLevel="0" collapsed="false">
      <c r="A4997" s="17" t="n">
        <v>5130</v>
      </c>
      <c r="B4997" s="17" t="n">
        <v>1546</v>
      </c>
      <c r="C4997" s="18" t="s">
        <v>9869</v>
      </c>
      <c r="D4997" s="19" t="s">
        <v>2509</v>
      </c>
      <c r="E4997" s="17" t="s">
        <v>9864</v>
      </c>
      <c r="F4997" s="21" t="s">
        <v>9870</v>
      </c>
      <c r="G4997" s="22" t="n">
        <v>1546</v>
      </c>
    </row>
    <row r="4998" s="16" customFormat="true" ht="12" hidden="false" customHeight="true" outlineLevel="0" collapsed="false">
      <c r="A4998" s="17" t="n">
        <v>5131</v>
      </c>
      <c r="B4998" s="17" t="n">
        <v>1546</v>
      </c>
      <c r="C4998" s="18" t="s">
        <v>9871</v>
      </c>
      <c r="D4998" s="19" t="s">
        <v>2509</v>
      </c>
      <c r="E4998" s="17" t="s">
        <v>9864</v>
      </c>
      <c r="F4998" s="21" t="s">
        <v>9872</v>
      </c>
      <c r="G4998" s="22"/>
    </row>
    <row r="4999" s="16" customFormat="true" ht="12" hidden="false" customHeight="true" outlineLevel="0" collapsed="false">
      <c r="A4999" s="17" t="n">
        <v>5132</v>
      </c>
      <c r="B4999" s="17" t="n">
        <v>1547</v>
      </c>
      <c r="C4999" s="18" t="s">
        <v>9873</v>
      </c>
      <c r="D4999" s="19" t="s">
        <v>2509</v>
      </c>
      <c r="E4999" s="17" t="s">
        <v>9864</v>
      </c>
      <c r="F4999" s="21" t="s">
        <v>9874</v>
      </c>
      <c r="G4999" s="22" t="n">
        <v>1547</v>
      </c>
    </row>
    <row r="5000" s="16" customFormat="true" ht="12" hidden="false" customHeight="true" outlineLevel="0" collapsed="false">
      <c r="A5000" s="17" t="n">
        <v>5133</v>
      </c>
      <c r="B5000" s="17" t="n">
        <v>1547</v>
      </c>
      <c r="C5000" s="18" t="s">
        <v>9875</v>
      </c>
      <c r="D5000" s="19" t="s">
        <v>2509</v>
      </c>
      <c r="E5000" s="17" t="s">
        <v>9864</v>
      </c>
      <c r="F5000" s="21" t="s">
        <v>9876</v>
      </c>
      <c r="G5000" s="22"/>
    </row>
    <row r="5001" s="16" customFormat="true" ht="12" hidden="false" customHeight="true" outlineLevel="0" collapsed="false">
      <c r="A5001" s="31" t="n">
        <v>5146</v>
      </c>
      <c r="B5001" s="31" t="n">
        <v>1551</v>
      </c>
      <c r="C5001" s="35" t="s">
        <v>9877</v>
      </c>
      <c r="D5001" s="36"/>
      <c r="E5001" s="31" t="s">
        <v>9878</v>
      </c>
      <c r="F5001" s="37" t="str">
        <f aca="false">CONCATENATE("V",".",B5001,".",A5001)</f>
        <v>V.1551.5146</v>
      </c>
      <c r="G5001" s="38" t="n">
        <v>1551</v>
      </c>
    </row>
    <row r="5002" s="16" customFormat="true" ht="12" hidden="false" customHeight="true" outlineLevel="0" collapsed="false">
      <c r="A5002" s="31" t="n">
        <v>5147</v>
      </c>
      <c r="B5002" s="31" t="n">
        <v>1552</v>
      </c>
      <c r="C5002" s="35" t="s">
        <v>9879</v>
      </c>
      <c r="D5002" s="36"/>
      <c r="E5002" s="31" t="s">
        <v>9878</v>
      </c>
      <c r="F5002" s="37" t="str">
        <f aca="false">CONCATENATE("V",".",B5002,".",A5002)</f>
        <v>V.1552.5147</v>
      </c>
      <c r="G5002" s="38" t="n">
        <v>1552</v>
      </c>
    </row>
    <row r="5003" s="16" customFormat="true" ht="12" hidden="false" customHeight="true" outlineLevel="0" collapsed="false">
      <c r="A5003" s="31" t="n">
        <v>5148</v>
      </c>
      <c r="B5003" s="31" t="n">
        <v>1553</v>
      </c>
      <c r="C5003" s="35" t="s">
        <v>9880</v>
      </c>
      <c r="D5003" s="36"/>
      <c r="E5003" s="31" t="s">
        <v>9878</v>
      </c>
      <c r="F5003" s="37" t="str">
        <f aca="false">CONCATENATE("V",".",B5003,".",A5003)</f>
        <v>V.1553.5148</v>
      </c>
      <c r="G5003" s="38" t="n">
        <v>1553</v>
      </c>
    </row>
    <row r="5004" s="16" customFormat="true" ht="12" hidden="false" customHeight="true" outlineLevel="0" collapsed="false">
      <c r="A5004" s="31" t="n">
        <v>5149</v>
      </c>
      <c r="B5004" s="31" t="n">
        <v>1554</v>
      </c>
      <c r="C5004" s="35" t="s">
        <v>9881</v>
      </c>
      <c r="D5004" s="36" t="s">
        <v>2509</v>
      </c>
      <c r="E5004" s="31" t="s">
        <v>9882</v>
      </c>
      <c r="F5004" s="37" t="str">
        <f aca="false">CONCATENATE("V",".",B5004,".",A5004)</f>
        <v>V.1554.5149</v>
      </c>
      <c r="G5004" s="38" t="n">
        <v>1554</v>
      </c>
    </row>
    <row r="5005" s="16" customFormat="true" ht="12" hidden="false" customHeight="true" outlineLevel="0" collapsed="false">
      <c r="A5005" s="31" t="n">
        <v>5150</v>
      </c>
      <c r="B5005" s="31" t="n">
        <v>1555</v>
      </c>
      <c r="C5005" s="35" t="s">
        <v>9883</v>
      </c>
      <c r="D5005" s="36" t="s">
        <v>2509</v>
      </c>
      <c r="E5005" s="31" t="s">
        <v>9884</v>
      </c>
      <c r="F5005" s="37" t="str">
        <f aca="false">CONCATENATE("V",".",B5005,".",A5005)</f>
        <v>V.1555.5150</v>
      </c>
      <c r="G5005" s="38" t="n">
        <v>1555</v>
      </c>
    </row>
    <row r="5006" s="16" customFormat="true" ht="12" hidden="false" customHeight="true" outlineLevel="0" collapsed="false">
      <c r="A5006" s="31" t="n">
        <v>5151</v>
      </c>
      <c r="B5006" s="31" t="n">
        <v>1555</v>
      </c>
      <c r="C5006" s="35" t="s">
        <v>9883</v>
      </c>
      <c r="D5006" s="36" t="s">
        <v>2509</v>
      </c>
      <c r="E5006" s="31" t="s">
        <v>9885</v>
      </c>
      <c r="F5006" s="37" t="str">
        <f aca="false">CONCATENATE("V",".",B5006,".",A5006)</f>
        <v>V.1555.5151</v>
      </c>
      <c r="G5006" s="38"/>
    </row>
    <row r="5007" s="16" customFormat="true" ht="12" hidden="false" customHeight="true" outlineLevel="0" collapsed="false">
      <c r="A5007" s="31" t="n">
        <v>5152</v>
      </c>
      <c r="B5007" s="31" t="n">
        <v>1555</v>
      </c>
      <c r="C5007" s="35" t="s">
        <v>9883</v>
      </c>
      <c r="D5007" s="36"/>
      <c r="E5007" s="31" t="s">
        <v>9886</v>
      </c>
      <c r="F5007" s="37" t="str">
        <f aca="false">CONCATENATE("V",".",B5007,".",A5007)</f>
        <v>V.1555.5152</v>
      </c>
      <c r="G5007" s="38"/>
    </row>
    <row r="5008" s="16" customFormat="true" ht="12" hidden="false" customHeight="true" outlineLevel="0" collapsed="false">
      <c r="A5008" s="31" t="n">
        <v>5153</v>
      </c>
      <c r="B5008" s="31" t="n">
        <v>1555</v>
      </c>
      <c r="C5008" s="35" t="s">
        <v>9887</v>
      </c>
      <c r="D5008" s="36"/>
      <c r="E5008" s="31" t="s">
        <v>9888</v>
      </c>
      <c r="F5008" s="37" t="str">
        <f aca="false">CONCATENATE("V",".",B5008,".",A5008)</f>
        <v>V.1555.5153</v>
      </c>
      <c r="G5008" s="38"/>
    </row>
    <row r="5009" s="16" customFormat="true" ht="12" hidden="false" customHeight="true" outlineLevel="0" collapsed="false">
      <c r="A5009" s="31" t="n">
        <v>5154</v>
      </c>
      <c r="B5009" s="31" t="n">
        <v>1555</v>
      </c>
      <c r="C5009" s="35" t="s">
        <v>9889</v>
      </c>
      <c r="D5009" s="36"/>
      <c r="E5009" s="31" t="s">
        <v>9890</v>
      </c>
      <c r="F5009" s="37" t="str">
        <f aca="false">CONCATENATE("V",".",B5009,".",A5009)</f>
        <v>V.1555.5154</v>
      </c>
      <c r="G5009" s="38"/>
    </row>
    <row r="5010" s="16" customFormat="true" ht="12" hidden="false" customHeight="true" outlineLevel="0" collapsed="false">
      <c r="A5010" s="31" t="n">
        <v>5155</v>
      </c>
      <c r="B5010" s="31" t="n">
        <v>1555</v>
      </c>
      <c r="C5010" s="35" t="s">
        <v>9891</v>
      </c>
      <c r="D5010" s="36" t="s">
        <v>7555</v>
      </c>
      <c r="E5010" s="31" t="s">
        <v>9892</v>
      </c>
      <c r="F5010" s="37" t="str">
        <f aca="false">CONCATENATE("V",".",B5010,".",A5010)</f>
        <v>V.1555.5155</v>
      </c>
      <c r="G5010" s="38"/>
    </row>
    <row r="5011" s="16" customFormat="true" ht="12" hidden="false" customHeight="true" outlineLevel="0" collapsed="false">
      <c r="A5011" s="31" t="n">
        <v>5156</v>
      </c>
      <c r="B5011" s="31" t="n">
        <v>1555</v>
      </c>
      <c r="C5011" s="35" t="s">
        <v>9893</v>
      </c>
      <c r="D5011" s="36" t="s">
        <v>2509</v>
      </c>
      <c r="E5011" s="31" t="s">
        <v>9894</v>
      </c>
      <c r="F5011" s="37" t="str">
        <f aca="false">CONCATENATE("V",".",B5011,".",A5011)</f>
        <v>V.1555.5156</v>
      </c>
      <c r="G5011" s="38"/>
    </row>
    <row r="5012" s="16" customFormat="true" ht="12" hidden="false" customHeight="true" outlineLevel="0" collapsed="false">
      <c r="A5012" s="31" t="n">
        <v>5157</v>
      </c>
      <c r="B5012" s="31" t="n">
        <v>1555</v>
      </c>
      <c r="C5012" s="35" t="s">
        <v>9895</v>
      </c>
      <c r="D5012" s="36" t="s">
        <v>9896</v>
      </c>
      <c r="E5012" s="31" t="s">
        <v>9897</v>
      </c>
      <c r="F5012" s="37" t="str">
        <f aca="false">CONCATENATE("V",".",B5012,".",A5012)</f>
        <v>V.1555.5157</v>
      </c>
      <c r="G5012" s="38"/>
    </row>
    <row r="5013" s="16" customFormat="true" ht="12" hidden="false" customHeight="true" outlineLevel="0" collapsed="false">
      <c r="A5013" s="31" t="n">
        <v>5158</v>
      </c>
      <c r="B5013" s="31" t="n">
        <v>1555</v>
      </c>
      <c r="C5013" s="35" t="s">
        <v>9898</v>
      </c>
      <c r="D5013" s="36" t="s">
        <v>9899</v>
      </c>
      <c r="E5013" s="31" t="s">
        <v>9900</v>
      </c>
      <c r="F5013" s="37" t="str">
        <f aca="false">CONCATENATE("V",".",B5013,".",A5013)</f>
        <v>V.1555.5158</v>
      </c>
      <c r="G5013" s="38"/>
    </row>
    <row r="5014" s="16" customFormat="true" ht="12" hidden="false" customHeight="true" outlineLevel="0" collapsed="false">
      <c r="A5014" s="31" t="n">
        <v>5159</v>
      </c>
      <c r="B5014" s="31" t="n">
        <v>1555</v>
      </c>
      <c r="C5014" s="35" t="s">
        <v>9901</v>
      </c>
      <c r="D5014" s="36" t="s">
        <v>9902</v>
      </c>
      <c r="E5014" s="31" t="s">
        <v>9903</v>
      </c>
      <c r="F5014" s="37" t="str">
        <f aca="false">CONCATENATE("V",".",B5014,".",A5014)</f>
        <v>V.1555.5159</v>
      </c>
      <c r="G5014" s="38"/>
    </row>
    <row r="5015" s="16" customFormat="true" ht="12" hidden="false" customHeight="true" outlineLevel="0" collapsed="false">
      <c r="A5015" s="31" t="n">
        <v>5160</v>
      </c>
      <c r="B5015" s="31" t="n">
        <v>1555</v>
      </c>
      <c r="C5015" s="35" t="s">
        <v>9904</v>
      </c>
      <c r="D5015" s="36" t="s">
        <v>9905</v>
      </c>
      <c r="E5015" s="31" t="s">
        <v>9906</v>
      </c>
      <c r="F5015" s="37" t="str">
        <f aca="false">CONCATENATE("V",".",B5015,".",A5015)</f>
        <v>V.1555.5160</v>
      </c>
      <c r="G5015" s="38"/>
    </row>
    <row r="5016" s="16" customFormat="true" ht="12" hidden="false" customHeight="true" outlineLevel="0" collapsed="false">
      <c r="A5016" s="31" t="n">
        <v>5161</v>
      </c>
      <c r="B5016" s="31" t="n">
        <v>1555</v>
      </c>
      <c r="C5016" s="35" t="s">
        <v>9907</v>
      </c>
      <c r="D5016" s="36" t="s">
        <v>9908</v>
      </c>
      <c r="E5016" s="31" t="s">
        <v>9909</v>
      </c>
      <c r="F5016" s="37" t="str">
        <f aca="false">CONCATENATE("V",".",B5016,".",A5016)</f>
        <v>V.1555.5161</v>
      </c>
      <c r="G5016" s="38"/>
    </row>
    <row r="5017" s="16" customFormat="true" ht="12" hidden="false" customHeight="true" outlineLevel="0" collapsed="false">
      <c r="A5017" s="31" t="n">
        <v>5162</v>
      </c>
      <c r="B5017" s="31" t="n">
        <v>1555</v>
      </c>
      <c r="C5017" s="35" t="s">
        <v>9910</v>
      </c>
      <c r="D5017" s="36"/>
      <c r="E5017" s="31" t="s">
        <v>9911</v>
      </c>
      <c r="F5017" s="37" t="str">
        <f aca="false">CONCATENATE("V",".",B5017,".",A5017)</f>
        <v>V.1555.5162</v>
      </c>
      <c r="G5017" s="38"/>
    </row>
    <row r="5018" s="16" customFormat="true" ht="12" hidden="false" customHeight="true" outlineLevel="0" collapsed="false">
      <c r="A5018" s="31" t="n">
        <v>5163</v>
      </c>
      <c r="B5018" s="31" t="n">
        <v>1555</v>
      </c>
      <c r="C5018" s="35" t="s">
        <v>9912</v>
      </c>
      <c r="D5018" s="39" t="s">
        <v>9913</v>
      </c>
      <c r="E5018" s="39" t="s">
        <v>9914</v>
      </c>
      <c r="F5018" s="37" t="str">
        <f aca="false">CONCATENATE("V",".",B5018,".",A5018)</f>
        <v>V.1555.5163</v>
      </c>
      <c r="G5018" s="38"/>
    </row>
    <row r="5019" s="16" customFormat="true" ht="12" hidden="false" customHeight="true" outlineLevel="0" collapsed="false">
      <c r="A5019" s="31" t="n">
        <v>5175</v>
      </c>
      <c r="B5019" s="31" t="n">
        <v>1557</v>
      </c>
      <c r="C5019" s="40" t="s">
        <v>9915</v>
      </c>
      <c r="D5019" s="36"/>
      <c r="E5019" s="31"/>
      <c r="F5019" s="37" t="str">
        <f aca="false">CONCATENATE("V",".",B5019,".",A5019)</f>
        <v>V.1557.5175</v>
      </c>
      <c r="G5019" s="38" t="n">
        <v>1557</v>
      </c>
    </row>
    <row r="5020" s="16" customFormat="true" ht="12" hidden="false" customHeight="true" outlineLevel="0" collapsed="false">
      <c r="A5020" s="31" t="n">
        <v>5177</v>
      </c>
      <c r="B5020" s="31" t="n">
        <v>1559</v>
      </c>
      <c r="C5020" s="35" t="s">
        <v>9916</v>
      </c>
      <c r="D5020" s="36" t="s">
        <v>2739</v>
      </c>
      <c r="E5020" s="31" t="s">
        <v>9917</v>
      </c>
      <c r="F5020" s="37" t="str">
        <f aca="false">CONCATENATE("V",".",B5020,".",A5020)</f>
        <v>V.1559.5177</v>
      </c>
      <c r="G5020" s="38" t="n">
        <v>1559</v>
      </c>
    </row>
    <row r="5021" s="16" customFormat="true" ht="12" hidden="false" customHeight="true" outlineLevel="0" collapsed="false">
      <c r="A5021" s="31" t="n">
        <v>5178</v>
      </c>
      <c r="B5021" s="31" t="n">
        <v>1560</v>
      </c>
      <c r="C5021" s="35" t="s">
        <v>9918</v>
      </c>
      <c r="D5021" s="36"/>
      <c r="E5021" s="31"/>
      <c r="F5021" s="37" t="str">
        <f aca="false">CONCATENATE("V",".",B5021,".",A5021)</f>
        <v>V.1560.5178</v>
      </c>
      <c r="G5021" s="38" t="n">
        <v>1560</v>
      </c>
    </row>
    <row r="5022" s="16" customFormat="true" ht="12" hidden="false" customHeight="true" outlineLevel="0" collapsed="false">
      <c r="A5022" s="31" t="n">
        <v>5179</v>
      </c>
      <c r="B5022" s="31" t="n">
        <v>1560</v>
      </c>
      <c r="C5022" s="35" t="s">
        <v>9919</v>
      </c>
      <c r="D5022" s="36"/>
      <c r="E5022" s="31"/>
      <c r="F5022" s="37" t="str">
        <f aca="false">CONCATENATE("V",".",B5022,".",A5022)</f>
        <v>V.1560.5179</v>
      </c>
      <c r="G5022" s="38"/>
    </row>
    <row r="5023" s="16" customFormat="true" ht="12" hidden="false" customHeight="true" outlineLevel="0" collapsed="false">
      <c r="A5023" s="31" t="n">
        <v>5180</v>
      </c>
      <c r="B5023" s="31" t="n">
        <v>1560</v>
      </c>
      <c r="C5023" s="35" t="s">
        <v>9920</v>
      </c>
      <c r="D5023" s="36"/>
      <c r="E5023" s="31"/>
      <c r="F5023" s="37" t="str">
        <f aca="false">CONCATENATE("V",".",B5023,".",A5023)</f>
        <v>V.1560.5180</v>
      </c>
      <c r="G5023" s="38"/>
    </row>
    <row r="5024" s="16" customFormat="true" ht="12" hidden="false" customHeight="true" outlineLevel="0" collapsed="false">
      <c r="A5024" s="31" t="n">
        <v>5181</v>
      </c>
      <c r="B5024" s="31" t="n">
        <v>1560</v>
      </c>
      <c r="C5024" s="35" t="s">
        <v>9921</v>
      </c>
      <c r="D5024" s="36"/>
      <c r="E5024" s="31"/>
      <c r="F5024" s="37" t="str">
        <f aca="false">CONCATENATE("V",".",B5024,".",A5024)</f>
        <v>V.1560.5181</v>
      </c>
      <c r="G5024" s="38"/>
    </row>
    <row r="5025" s="16" customFormat="true" ht="12" hidden="false" customHeight="true" outlineLevel="0" collapsed="false">
      <c r="A5025" s="31" t="n">
        <v>5182</v>
      </c>
      <c r="B5025" s="31" t="n">
        <v>1560</v>
      </c>
      <c r="C5025" s="35" t="s">
        <v>9922</v>
      </c>
      <c r="D5025" s="36"/>
      <c r="E5025" s="31"/>
      <c r="F5025" s="37" t="str">
        <f aca="false">CONCATENATE("V",".",B5025,".",A5025)</f>
        <v>V.1560.5182</v>
      </c>
      <c r="G5025" s="38"/>
    </row>
    <row r="5026" s="16" customFormat="true" ht="12" hidden="false" customHeight="true" outlineLevel="0" collapsed="false">
      <c r="A5026" s="31" t="n">
        <v>5183</v>
      </c>
      <c r="B5026" s="31" t="n">
        <v>1560</v>
      </c>
      <c r="C5026" s="35" t="s">
        <v>9923</v>
      </c>
      <c r="D5026" s="36"/>
      <c r="E5026" s="31"/>
      <c r="F5026" s="37" t="str">
        <f aca="false">CONCATENATE("V",".",B5026,".",A5026)</f>
        <v>V.1560.5183</v>
      </c>
      <c r="G5026" s="38"/>
    </row>
    <row r="5027" s="16" customFormat="true" ht="12" hidden="false" customHeight="true" outlineLevel="0" collapsed="false">
      <c r="A5027" s="31" t="n">
        <v>5184</v>
      </c>
      <c r="B5027" s="31" t="n">
        <v>1560</v>
      </c>
      <c r="C5027" s="35" t="s">
        <v>9924</v>
      </c>
      <c r="D5027" s="36"/>
      <c r="E5027" s="31"/>
      <c r="F5027" s="37" t="str">
        <f aca="false">CONCATENATE("V",".",B5027,".",A5027)</f>
        <v>V.1560.5184</v>
      </c>
      <c r="G5027" s="38"/>
    </row>
    <row r="5028" s="16" customFormat="true" ht="12" hidden="false" customHeight="true" outlineLevel="0" collapsed="false">
      <c r="A5028" s="31" t="n">
        <v>5185</v>
      </c>
      <c r="B5028" s="31" t="n">
        <v>1561</v>
      </c>
      <c r="C5028" s="35" t="s">
        <v>9925</v>
      </c>
      <c r="D5028" s="36"/>
      <c r="E5028" s="31"/>
      <c r="F5028" s="37" t="str">
        <f aca="false">CONCATENATE("V",".",B5028,".",A5028)</f>
        <v>V.1561.5185</v>
      </c>
      <c r="G5028" s="38" t="n">
        <v>1561</v>
      </c>
    </row>
    <row r="5029" s="16" customFormat="true" ht="12" hidden="false" customHeight="true" outlineLevel="0" collapsed="false">
      <c r="A5029" s="31" t="n">
        <v>5186</v>
      </c>
      <c r="B5029" s="31" t="n">
        <v>1561</v>
      </c>
      <c r="C5029" s="35" t="s">
        <v>9926</v>
      </c>
      <c r="D5029" s="36"/>
      <c r="E5029" s="31"/>
      <c r="F5029" s="37" t="str">
        <f aca="false">CONCATENATE("V",".",B5029,".",A5029)</f>
        <v>V.1561.5186</v>
      </c>
      <c r="G5029" s="38"/>
    </row>
    <row r="5030" s="16" customFormat="true" ht="12" hidden="false" customHeight="true" outlineLevel="0" collapsed="false">
      <c r="A5030" s="31" t="n">
        <v>5187</v>
      </c>
      <c r="B5030" s="31" t="n">
        <v>1561</v>
      </c>
      <c r="C5030" s="35" t="s">
        <v>9927</v>
      </c>
      <c r="D5030" s="36"/>
      <c r="E5030" s="31"/>
      <c r="F5030" s="37" t="str">
        <f aca="false">CONCATENATE("V",".",B5030,".",A5030)</f>
        <v>V.1561.5187</v>
      </c>
      <c r="G5030" s="38"/>
    </row>
    <row r="5031" s="16" customFormat="true" ht="12" hidden="false" customHeight="true" outlineLevel="0" collapsed="false">
      <c r="A5031" s="31" t="n">
        <v>5188</v>
      </c>
      <c r="B5031" s="31" t="n">
        <v>1561</v>
      </c>
      <c r="C5031" s="35" t="s">
        <v>9928</v>
      </c>
      <c r="D5031" s="36"/>
      <c r="E5031" s="31"/>
      <c r="F5031" s="37" t="str">
        <f aca="false">CONCATENATE("V",".",B5031,".",A5031)</f>
        <v>V.1561.5188</v>
      </c>
      <c r="G5031" s="38"/>
    </row>
    <row r="5032" s="16" customFormat="true" ht="12" hidden="false" customHeight="true" outlineLevel="0" collapsed="false">
      <c r="A5032" s="31" t="n">
        <v>5189</v>
      </c>
      <c r="B5032" s="31" t="n">
        <v>1561</v>
      </c>
      <c r="C5032" s="35" t="s">
        <v>9929</v>
      </c>
      <c r="D5032" s="36"/>
      <c r="E5032" s="31"/>
      <c r="F5032" s="37" t="str">
        <f aca="false">CONCATENATE("V",".",B5032,".",A5032)</f>
        <v>V.1561.5189</v>
      </c>
      <c r="G5032" s="38"/>
    </row>
    <row r="5033" s="16" customFormat="true" ht="12" hidden="false" customHeight="true" outlineLevel="0" collapsed="false">
      <c r="A5033" s="31" t="n">
        <v>5190</v>
      </c>
      <c r="B5033" s="31" t="n">
        <v>1562</v>
      </c>
      <c r="C5033" s="35" t="s">
        <v>9930</v>
      </c>
      <c r="D5033" s="36"/>
      <c r="E5033" s="31"/>
      <c r="F5033" s="37" t="str">
        <f aca="false">CONCATENATE("V",".",B5033,".",A5033)</f>
        <v>V.1562.5190</v>
      </c>
      <c r="G5033" s="38" t="n">
        <v>1562</v>
      </c>
    </row>
    <row r="5034" s="16" customFormat="true" ht="12" hidden="false" customHeight="true" outlineLevel="0" collapsed="false">
      <c r="A5034" s="31" t="n">
        <v>5191</v>
      </c>
      <c r="B5034" s="31" t="n">
        <v>1562</v>
      </c>
      <c r="C5034" s="35" t="s">
        <v>9931</v>
      </c>
      <c r="D5034" s="36"/>
      <c r="E5034" s="31"/>
      <c r="F5034" s="37" t="str">
        <f aca="false">CONCATENATE("V",".",B5034,".",A5034)</f>
        <v>V.1562.5191</v>
      </c>
      <c r="G5034" s="38"/>
    </row>
    <row r="5035" s="16" customFormat="true" ht="12" hidden="false" customHeight="true" outlineLevel="0" collapsed="false">
      <c r="A5035" s="31" t="n">
        <v>5192</v>
      </c>
      <c r="B5035" s="31" t="n">
        <v>1562</v>
      </c>
      <c r="C5035" s="35" t="s">
        <v>9932</v>
      </c>
      <c r="D5035" s="36"/>
      <c r="E5035" s="31"/>
      <c r="F5035" s="37" t="str">
        <f aca="false">CONCATENATE("V",".",B5035,".",A5035)</f>
        <v>V.1562.5192</v>
      </c>
      <c r="G5035" s="38"/>
    </row>
    <row r="5036" s="16" customFormat="true" ht="12" hidden="false" customHeight="true" outlineLevel="0" collapsed="false">
      <c r="A5036" s="31" t="n">
        <v>5193</v>
      </c>
      <c r="B5036" s="41" t="n">
        <v>1562</v>
      </c>
      <c r="C5036" s="40" t="s">
        <v>9933</v>
      </c>
      <c r="D5036" s="39" t="s">
        <v>9934</v>
      </c>
      <c r="E5036" s="39" t="s">
        <v>9935</v>
      </c>
      <c r="F5036" s="37" t="str">
        <f aca="false">CONCATENATE("V",".",B5036,".",A5036)</f>
        <v>V.1562.5193</v>
      </c>
      <c r="G5036" s="42"/>
    </row>
    <row r="5037" s="16" customFormat="true" ht="12" hidden="false" customHeight="true" outlineLevel="0" collapsed="false">
      <c r="A5037" s="31" t="n">
        <v>5194</v>
      </c>
      <c r="B5037" s="41" t="n">
        <v>1653</v>
      </c>
      <c r="C5037" s="40" t="s">
        <v>9936</v>
      </c>
      <c r="D5037" s="39" t="s">
        <v>9934</v>
      </c>
      <c r="E5037" s="39" t="s">
        <v>9935</v>
      </c>
      <c r="F5037" s="37" t="str">
        <f aca="false">CONCATENATE("V",".",B5037,".",A5037)</f>
        <v>V.1653.5194</v>
      </c>
      <c r="G5037" s="42" t="n">
        <v>1563</v>
      </c>
    </row>
    <row r="5038" s="16" customFormat="true" ht="12" hidden="false" customHeight="true" outlineLevel="0" collapsed="false">
      <c r="A5038" s="31" t="n">
        <v>5195</v>
      </c>
      <c r="B5038" s="31" t="n">
        <v>1564</v>
      </c>
      <c r="C5038" s="40" t="s">
        <v>9937</v>
      </c>
      <c r="D5038" s="39"/>
      <c r="E5038" s="39" t="s">
        <v>9878</v>
      </c>
      <c r="F5038" s="37" t="str">
        <f aca="false">CONCATENATE("V",".",B5038,".",A5038)</f>
        <v>V.1564.5195</v>
      </c>
      <c r="G5038" s="42" t="n">
        <v>1564</v>
      </c>
    </row>
    <row r="5039" s="16" customFormat="true" ht="12" hidden="false" customHeight="true" outlineLevel="0" collapsed="false">
      <c r="A5039" s="31" t="n">
        <v>5196</v>
      </c>
      <c r="B5039" s="31" t="n">
        <v>1565</v>
      </c>
      <c r="C5039" s="40" t="s">
        <v>9938</v>
      </c>
      <c r="D5039" s="39" t="s">
        <v>9902</v>
      </c>
      <c r="E5039" s="39" t="s">
        <v>9939</v>
      </c>
      <c r="F5039" s="37" t="str">
        <f aca="false">CONCATENATE("V",".",B5039,".",A5039)</f>
        <v>V.1565.5196</v>
      </c>
      <c r="G5039" s="42" t="n">
        <v>1565</v>
      </c>
    </row>
    <row r="5040" s="16" customFormat="true" ht="12" hidden="false" customHeight="true" outlineLevel="0" collapsed="false">
      <c r="A5040" s="31" t="n">
        <v>5197</v>
      </c>
      <c r="B5040" s="31" t="n">
        <v>1566</v>
      </c>
      <c r="C5040" s="40" t="s">
        <v>9940</v>
      </c>
      <c r="D5040" s="39" t="s">
        <v>9902</v>
      </c>
      <c r="E5040" s="39" t="s">
        <v>9939</v>
      </c>
      <c r="F5040" s="37" t="str">
        <f aca="false">CONCATENATE("V",".",B5040,".",A5040)</f>
        <v>V.1566.5197</v>
      </c>
      <c r="G5040" s="42" t="n">
        <v>1566</v>
      </c>
    </row>
    <row r="5041" s="16" customFormat="true" ht="12" hidden="false" customHeight="true" outlineLevel="0" collapsed="false">
      <c r="A5041" s="31" t="n">
        <v>5198</v>
      </c>
      <c r="B5041" s="31" t="n">
        <v>1567</v>
      </c>
      <c r="C5041" s="40" t="s">
        <v>9941</v>
      </c>
      <c r="D5041" s="36" t="s">
        <v>2739</v>
      </c>
      <c r="E5041" s="31" t="s">
        <v>9942</v>
      </c>
      <c r="F5041" s="37" t="str">
        <f aca="false">CONCATENATE("V",".",B5041,".",A5041)</f>
        <v>V.1567.5198</v>
      </c>
      <c r="G5041" s="38" t="n">
        <v>1567</v>
      </c>
    </row>
    <row r="5042" s="16" customFormat="true" ht="12" hidden="false" customHeight="true" outlineLevel="0" collapsed="false">
      <c r="A5042" s="31" t="n">
        <v>5199</v>
      </c>
      <c r="B5042" s="41" t="n">
        <v>1568</v>
      </c>
      <c r="C5042" s="35" t="s">
        <v>9943</v>
      </c>
      <c r="D5042" s="39" t="s">
        <v>9944</v>
      </c>
      <c r="E5042" s="39" t="s">
        <v>9945</v>
      </c>
      <c r="F5042" s="37" t="str">
        <f aca="false">CONCATENATE("V",".",B5042,".",A5042)</f>
        <v>V.1568.5199</v>
      </c>
      <c r="G5042" s="42" t="n">
        <v>1568</v>
      </c>
    </row>
    <row r="5043" s="16" customFormat="true" ht="12" hidden="false" customHeight="true" outlineLevel="0" collapsed="false">
      <c r="A5043" s="31" t="n">
        <v>5200</v>
      </c>
      <c r="B5043" s="41" t="n">
        <v>1569</v>
      </c>
      <c r="C5043" s="40" t="s">
        <v>9946</v>
      </c>
      <c r="D5043" s="39" t="s">
        <v>9944</v>
      </c>
      <c r="E5043" s="39" t="s">
        <v>9947</v>
      </c>
      <c r="F5043" s="37" t="str">
        <f aca="false">CONCATENATE("V",".",B5043,".",A5043)</f>
        <v>V.1569.5200</v>
      </c>
      <c r="G5043" s="42"/>
    </row>
    <row r="5044" s="16" customFormat="true" ht="12" hidden="false" customHeight="true" outlineLevel="0" collapsed="false">
      <c r="A5044" s="31" t="n">
        <v>5201</v>
      </c>
      <c r="B5044" s="41" t="n">
        <v>1569</v>
      </c>
      <c r="C5044" s="40" t="s">
        <v>9948</v>
      </c>
      <c r="D5044" s="39" t="s">
        <v>9944</v>
      </c>
      <c r="E5044" s="39" t="s">
        <v>9949</v>
      </c>
      <c r="F5044" s="37" t="str">
        <f aca="false">CONCATENATE("V",".",B5044,".",A5044)</f>
        <v>V.1569.5201</v>
      </c>
      <c r="G5044" s="42"/>
    </row>
    <row r="5045" s="16" customFormat="true" ht="12" hidden="false" customHeight="true" outlineLevel="0" collapsed="false">
      <c r="A5045" s="31" t="n">
        <v>5202</v>
      </c>
      <c r="B5045" s="41" t="n">
        <v>1569</v>
      </c>
      <c r="C5045" s="40" t="s">
        <v>9950</v>
      </c>
      <c r="D5045" s="39" t="s">
        <v>9944</v>
      </c>
      <c r="E5045" s="39" t="s">
        <v>9951</v>
      </c>
      <c r="F5045" s="37" t="str">
        <f aca="false">CONCATENATE("V",".",B5045,".",A5045)</f>
        <v>V.1569.5202</v>
      </c>
      <c r="G5045" s="42"/>
    </row>
    <row r="5046" s="16" customFormat="true" ht="12" hidden="false" customHeight="true" outlineLevel="0" collapsed="false">
      <c r="A5046" s="31" t="n">
        <v>5203</v>
      </c>
      <c r="B5046" s="41" t="n">
        <v>1569</v>
      </c>
      <c r="C5046" s="40" t="s">
        <v>9952</v>
      </c>
      <c r="D5046" s="39" t="s">
        <v>9953</v>
      </c>
      <c r="E5046" s="39" t="s">
        <v>9954</v>
      </c>
      <c r="F5046" s="37" t="str">
        <f aca="false">CONCATENATE("V",".",B5046,".",A5046)</f>
        <v>V.1569.5203</v>
      </c>
      <c r="G5046" s="42" t="n">
        <v>1569</v>
      </c>
    </row>
    <row r="5047" s="16" customFormat="true" ht="12" hidden="false" customHeight="true" outlineLevel="0" collapsed="false">
      <c r="A5047" s="31" t="n">
        <v>5211</v>
      </c>
      <c r="B5047" s="31" t="n">
        <v>1573</v>
      </c>
      <c r="C5047" s="35" t="s">
        <v>9955</v>
      </c>
      <c r="D5047" s="36"/>
      <c r="E5047" s="31"/>
      <c r="F5047" s="37" t="str">
        <f aca="false">CONCATENATE("V",".",B5047,".",A5047)</f>
        <v>V.1573.5211</v>
      </c>
      <c r="G5047" s="38" t="n">
        <v>1573</v>
      </c>
    </row>
    <row r="5048" s="16" customFormat="true" ht="12" hidden="false" customHeight="true" outlineLevel="0" collapsed="false">
      <c r="A5048" s="31" t="n">
        <v>5214</v>
      </c>
      <c r="B5048" s="31" t="n">
        <v>1576</v>
      </c>
      <c r="C5048" s="35" t="s">
        <v>9956</v>
      </c>
      <c r="D5048" s="36" t="s">
        <v>8402</v>
      </c>
      <c r="E5048" s="31" t="s">
        <v>9957</v>
      </c>
      <c r="F5048" s="37" t="str">
        <f aca="false">CONCATENATE("V",".",B5048,".",A5048)</f>
        <v>V.1576.5214</v>
      </c>
      <c r="G5048" s="38" t="n">
        <v>1576</v>
      </c>
    </row>
    <row r="5049" s="16" customFormat="true" ht="12" hidden="false" customHeight="true" outlineLevel="0" collapsed="false">
      <c r="A5049" s="31" t="n">
        <v>5215</v>
      </c>
      <c r="B5049" s="31" t="n">
        <v>1576</v>
      </c>
      <c r="C5049" s="35" t="s">
        <v>9958</v>
      </c>
      <c r="D5049" s="36" t="s">
        <v>8402</v>
      </c>
      <c r="E5049" s="31" t="s">
        <v>9959</v>
      </c>
      <c r="F5049" s="37" t="str">
        <f aca="false">CONCATENATE("V",".",B5049,".",A5049)</f>
        <v>V.1576.5215</v>
      </c>
      <c r="G5049" s="38"/>
    </row>
    <row r="5050" s="16" customFormat="true" ht="12" hidden="false" customHeight="true" outlineLevel="0" collapsed="false">
      <c r="A5050" s="31" t="n">
        <v>5216</v>
      </c>
      <c r="B5050" s="31" t="n">
        <v>1576</v>
      </c>
      <c r="C5050" s="35" t="s">
        <v>9960</v>
      </c>
      <c r="D5050" s="36" t="s">
        <v>9961</v>
      </c>
      <c r="E5050" s="31" t="s">
        <v>9962</v>
      </c>
      <c r="F5050" s="37" t="str">
        <f aca="false">CONCATENATE("V",".",B5050,".",A5050)</f>
        <v>V.1576.5216</v>
      </c>
      <c r="G5050" s="38"/>
    </row>
    <row r="5051" s="16" customFormat="true" ht="12" hidden="false" customHeight="true" outlineLevel="0" collapsed="false">
      <c r="A5051" s="31" t="n">
        <v>5217</v>
      </c>
      <c r="B5051" s="31" t="n">
        <v>1576</v>
      </c>
      <c r="C5051" s="35" t="s">
        <v>9963</v>
      </c>
      <c r="D5051" s="36" t="s">
        <v>9964</v>
      </c>
      <c r="E5051" s="31" t="s">
        <v>9965</v>
      </c>
      <c r="F5051" s="37" t="str">
        <f aca="false">CONCATENATE("V",".",B5051,".",A5051)</f>
        <v>V.1576.5217</v>
      </c>
      <c r="G5051" s="38"/>
    </row>
    <row r="5052" s="16" customFormat="true" ht="12" hidden="false" customHeight="true" outlineLevel="0" collapsed="false">
      <c r="A5052" s="31" t="n">
        <v>5218</v>
      </c>
      <c r="B5052" s="31" t="n">
        <v>1576</v>
      </c>
      <c r="C5052" s="35" t="s">
        <v>9966</v>
      </c>
      <c r="D5052" s="36" t="s">
        <v>7555</v>
      </c>
      <c r="E5052" s="31" t="s">
        <v>9886</v>
      </c>
      <c r="F5052" s="37" t="str">
        <f aca="false">CONCATENATE("V",".",B5052,".",A5052)</f>
        <v>V.1576.5218</v>
      </c>
      <c r="G5052" s="38"/>
    </row>
    <row r="5053" s="16" customFormat="true" ht="12" hidden="false" customHeight="true" outlineLevel="0" collapsed="false">
      <c r="A5053" s="31" t="n">
        <v>5219</v>
      </c>
      <c r="B5053" s="31" t="n">
        <v>1576</v>
      </c>
      <c r="C5053" s="35" t="s">
        <v>9967</v>
      </c>
      <c r="D5053" s="36" t="s">
        <v>7555</v>
      </c>
      <c r="E5053" s="31" t="s">
        <v>9968</v>
      </c>
      <c r="F5053" s="37" t="str">
        <f aca="false">CONCATENATE("V",".",B5053,".",A5053)</f>
        <v>V.1576.5219</v>
      </c>
      <c r="G5053" s="38"/>
    </row>
    <row r="5054" s="16" customFormat="true" ht="12" hidden="false" customHeight="true" outlineLevel="0" collapsed="false">
      <c r="A5054" s="31" t="n">
        <v>5220</v>
      </c>
      <c r="B5054" s="31" t="n">
        <v>1576</v>
      </c>
      <c r="C5054" s="35" t="s">
        <v>9969</v>
      </c>
      <c r="D5054" s="36"/>
      <c r="E5054" s="31"/>
      <c r="F5054" s="37" t="str">
        <f aca="false">CONCATENATE("V",".",B5054,".",A5054)</f>
        <v>V.1576.5220</v>
      </c>
      <c r="G5054" s="38"/>
    </row>
    <row r="5055" s="16" customFormat="true" ht="12" hidden="false" customHeight="true" outlineLevel="0" collapsed="false">
      <c r="A5055" s="31" t="n">
        <v>5221</v>
      </c>
      <c r="B5055" s="31" t="n">
        <v>1577</v>
      </c>
      <c r="C5055" s="35" t="s">
        <v>9970</v>
      </c>
      <c r="D5055" s="36"/>
      <c r="E5055" s="31"/>
      <c r="F5055" s="37" t="str">
        <f aca="false">CONCATENATE("V",".",B5055,".",A5055)</f>
        <v>V.1577.5221</v>
      </c>
      <c r="G5055" s="38" t="n">
        <v>1577</v>
      </c>
    </row>
    <row r="5056" s="16" customFormat="true" ht="12" hidden="false" customHeight="true" outlineLevel="0" collapsed="false">
      <c r="A5056" s="31" t="n">
        <v>5222</v>
      </c>
      <c r="B5056" s="31" t="n">
        <v>1578</v>
      </c>
      <c r="C5056" s="35" t="s">
        <v>9971</v>
      </c>
      <c r="D5056" s="36"/>
      <c r="E5056" s="31"/>
      <c r="F5056" s="37" t="str">
        <f aca="false">CONCATENATE("V",".",B5056,".",A5056)</f>
        <v>V.1578.5222</v>
      </c>
      <c r="G5056" s="38" t="n">
        <v>1578</v>
      </c>
    </row>
    <row r="5057" s="16" customFormat="true" ht="12" hidden="false" customHeight="true" outlineLevel="0" collapsed="false">
      <c r="A5057" s="31" t="n">
        <v>5223</v>
      </c>
      <c r="B5057" s="31" t="n">
        <v>1579</v>
      </c>
      <c r="C5057" s="35" t="s">
        <v>9972</v>
      </c>
      <c r="D5057" s="36"/>
      <c r="E5057" s="31"/>
      <c r="F5057" s="37" t="str">
        <f aca="false">CONCATENATE("V",".",B5057,".",A5057)</f>
        <v>V.1579.5223</v>
      </c>
      <c r="G5057" s="38" t="n">
        <v>1579</v>
      </c>
    </row>
    <row r="5058" s="16" customFormat="true" ht="12" hidden="false" customHeight="true" outlineLevel="0" collapsed="false">
      <c r="A5058" s="31" t="n">
        <v>5224</v>
      </c>
      <c r="B5058" s="31" t="n">
        <v>1579</v>
      </c>
      <c r="C5058" s="35" t="s">
        <v>9973</v>
      </c>
      <c r="D5058" s="36"/>
      <c r="E5058" s="31"/>
      <c r="F5058" s="37" t="str">
        <f aca="false">CONCATENATE("V",".",B5058,".",A5058)</f>
        <v>V.1579.5224</v>
      </c>
      <c r="G5058" s="38"/>
    </row>
    <row r="5059" s="16" customFormat="true" ht="12" hidden="false" customHeight="true" outlineLevel="0" collapsed="false">
      <c r="A5059" s="31" t="n">
        <v>5225</v>
      </c>
      <c r="B5059" s="31" t="n">
        <v>1579</v>
      </c>
      <c r="C5059" s="35" t="s">
        <v>9974</v>
      </c>
      <c r="D5059" s="36"/>
      <c r="E5059" s="31"/>
      <c r="F5059" s="37" t="str">
        <f aca="false">CONCATENATE("V",".",B5059,".",A5059)</f>
        <v>V.1579.5225</v>
      </c>
      <c r="G5059" s="38"/>
    </row>
    <row r="5060" s="16" customFormat="true" ht="12" hidden="false" customHeight="true" outlineLevel="0" collapsed="false">
      <c r="A5060" s="31" t="n">
        <v>5226</v>
      </c>
      <c r="B5060" s="31" t="n">
        <v>1579</v>
      </c>
      <c r="C5060" s="35" t="s">
        <v>9975</v>
      </c>
      <c r="D5060" s="36"/>
      <c r="E5060" s="31"/>
      <c r="F5060" s="37" t="str">
        <f aca="false">CONCATENATE("V",".",B5060,".",A5060)</f>
        <v>V.1579.5226</v>
      </c>
      <c r="G5060" s="38"/>
    </row>
    <row r="5061" s="16" customFormat="true" ht="12" hidden="false" customHeight="true" outlineLevel="0" collapsed="false">
      <c r="A5061" s="31" t="n">
        <v>5227</v>
      </c>
      <c r="B5061" s="31" t="n">
        <v>1580</v>
      </c>
      <c r="C5061" s="35" t="s">
        <v>9976</v>
      </c>
      <c r="D5061" s="36"/>
      <c r="E5061" s="31"/>
      <c r="F5061" s="37" t="str">
        <f aca="false">CONCATENATE("V",".",B5061,".",A5061)</f>
        <v>V.1580.5227</v>
      </c>
      <c r="G5061" s="38" t="n">
        <v>1580</v>
      </c>
    </row>
    <row r="5062" s="16" customFormat="true" ht="12" hidden="false" customHeight="true" outlineLevel="0" collapsed="false">
      <c r="A5062" s="31" t="n">
        <v>5228</v>
      </c>
      <c r="B5062" s="31" t="n">
        <v>1580</v>
      </c>
      <c r="C5062" s="35" t="s">
        <v>9977</v>
      </c>
      <c r="D5062" s="36"/>
      <c r="E5062" s="31"/>
      <c r="F5062" s="37" t="str">
        <f aca="false">CONCATENATE("V",".",B5062,".",A5062)</f>
        <v>V.1580.5228</v>
      </c>
      <c r="G5062" s="38"/>
    </row>
    <row r="5063" s="16" customFormat="true" ht="12" hidden="false" customHeight="true" outlineLevel="0" collapsed="false">
      <c r="A5063" s="31" t="n">
        <v>5229</v>
      </c>
      <c r="B5063" s="31" t="n">
        <v>1580</v>
      </c>
      <c r="C5063" s="35" t="s">
        <v>9978</v>
      </c>
      <c r="D5063" s="36"/>
      <c r="E5063" s="31"/>
      <c r="F5063" s="37" t="str">
        <f aca="false">CONCATENATE("V",".",B5063,".",A5063)</f>
        <v>V.1580.5229</v>
      </c>
      <c r="G5063" s="38"/>
    </row>
    <row r="5064" s="16" customFormat="true" ht="12" hidden="false" customHeight="true" outlineLevel="0" collapsed="false">
      <c r="A5064" s="31" t="n">
        <v>5230</v>
      </c>
      <c r="B5064" s="31" t="n">
        <v>1580</v>
      </c>
      <c r="C5064" s="35" t="s">
        <v>9979</v>
      </c>
      <c r="D5064" s="36"/>
      <c r="E5064" s="31"/>
      <c r="F5064" s="37" t="str">
        <f aca="false">CONCATENATE("V",".",B5064,".",A5064)</f>
        <v>V.1580.5230</v>
      </c>
      <c r="G5064" s="38"/>
    </row>
    <row r="5065" s="16" customFormat="true" ht="12" hidden="false" customHeight="true" outlineLevel="0" collapsed="false">
      <c r="A5065" s="31" t="n">
        <v>5231</v>
      </c>
      <c r="B5065" s="31" t="n">
        <v>1580</v>
      </c>
      <c r="C5065" s="35" t="s">
        <v>9980</v>
      </c>
      <c r="D5065" s="36"/>
      <c r="E5065" s="31"/>
      <c r="F5065" s="37" t="str">
        <f aca="false">CONCATENATE("V",".",B5065,".",A5065)</f>
        <v>V.1580.5231</v>
      </c>
      <c r="G5065" s="38"/>
    </row>
    <row r="5066" s="16" customFormat="true" ht="12" hidden="false" customHeight="true" outlineLevel="0" collapsed="false">
      <c r="A5066" s="31" t="n">
        <v>5232</v>
      </c>
      <c r="B5066" s="31" t="n">
        <v>1580</v>
      </c>
      <c r="C5066" s="35" t="s">
        <v>9981</v>
      </c>
      <c r="D5066" s="36"/>
      <c r="E5066" s="31"/>
      <c r="F5066" s="37" t="str">
        <f aca="false">CONCATENATE("V",".",B5066,".",A5066)</f>
        <v>V.1580.5232</v>
      </c>
      <c r="G5066" s="38"/>
    </row>
    <row r="5067" s="16" customFormat="true" ht="12" hidden="false" customHeight="true" outlineLevel="0" collapsed="false">
      <c r="A5067" s="31" t="n">
        <v>5233</v>
      </c>
      <c r="B5067" s="31" t="n">
        <v>1580</v>
      </c>
      <c r="C5067" s="35" t="s">
        <v>9982</v>
      </c>
      <c r="D5067" s="36"/>
      <c r="E5067" s="31"/>
      <c r="F5067" s="37" t="str">
        <f aca="false">CONCATENATE("V",".",B5067,".",A5067)</f>
        <v>V.1580.5233</v>
      </c>
      <c r="G5067" s="38"/>
    </row>
    <row r="5068" s="16" customFormat="true" ht="12" hidden="false" customHeight="true" outlineLevel="0" collapsed="false">
      <c r="A5068" s="31" t="n">
        <v>5243</v>
      </c>
      <c r="B5068" s="31" t="n">
        <v>1582</v>
      </c>
      <c r="C5068" s="35" t="s">
        <v>9983</v>
      </c>
      <c r="D5068" s="36" t="s">
        <v>9984</v>
      </c>
      <c r="E5068" s="43" t="n">
        <v>0.0833333333333333</v>
      </c>
      <c r="F5068" s="37" t="str">
        <f aca="false">CONCATENATE("V",".",B5068,".",A5068)</f>
        <v>V.1582.5243</v>
      </c>
      <c r="G5068" s="38" t="n">
        <v>1582</v>
      </c>
    </row>
    <row r="5069" s="16" customFormat="true" ht="12" hidden="false" customHeight="true" outlineLevel="0" collapsed="false">
      <c r="A5069" s="31" t="n">
        <v>5244</v>
      </c>
      <c r="B5069" s="31" t="n">
        <v>1583</v>
      </c>
      <c r="C5069" s="35" t="s">
        <v>9985</v>
      </c>
      <c r="D5069" s="36" t="s">
        <v>9986</v>
      </c>
      <c r="E5069" s="31" t="s">
        <v>9987</v>
      </c>
      <c r="F5069" s="37" t="str">
        <f aca="false">CONCATENATE("V",".",B5069,".",A5069)</f>
        <v>V.1583.5244</v>
      </c>
      <c r="G5069" s="38" t="n">
        <v>1583</v>
      </c>
    </row>
    <row r="5070" s="16" customFormat="true" ht="12" hidden="false" customHeight="true" outlineLevel="0" collapsed="false">
      <c r="A5070" s="31" t="n">
        <v>5245</v>
      </c>
      <c r="B5070" s="31" t="n">
        <v>1583</v>
      </c>
      <c r="C5070" s="35" t="s">
        <v>9988</v>
      </c>
      <c r="D5070" s="36" t="s">
        <v>9986</v>
      </c>
      <c r="E5070" s="31" t="s">
        <v>9989</v>
      </c>
      <c r="F5070" s="37" t="str">
        <f aca="false">CONCATENATE("V",".",B5070,".",A5070)</f>
        <v>V.1583.5245</v>
      </c>
      <c r="G5070" s="38"/>
    </row>
    <row r="5071" s="16" customFormat="true" ht="12" hidden="false" customHeight="true" outlineLevel="0" collapsed="false">
      <c r="A5071" s="31" t="n">
        <v>5246</v>
      </c>
      <c r="B5071" s="31" t="n">
        <v>1583</v>
      </c>
      <c r="C5071" s="35" t="s">
        <v>9990</v>
      </c>
      <c r="D5071" s="36" t="s">
        <v>9986</v>
      </c>
      <c r="E5071" s="31" t="s">
        <v>9991</v>
      </c>
      <c r="F5071" s="37" t="str">
        <f aca="false">CONCATENATE("V",".",B5071,".",A5071)</f>
        <v>V.1583.5246</v>
      </c>
      <c r="G5071" s="38"/>
    </row>
    <row r="5072" s="16" customFormat="true" ht="12" hidden="false" customHeight="true" outlineLevel="0" collapsed="false">
      <c r="A5072" s="31" t="n">
        <v>5247</v>
      </c>
      <c r="B5072" s="31" t="n">
        <v>1583</v>
      </c>
      <c r="C5072" s="35" t="s">
        <v>9992</v>
      </c>
      <c r="D5072" s="36" t="s">
        <v>9986</v>
      </c>
      <c r="E5072" s="31" t="s">
        <v>9993</v>
      </c>
      <c r="F5072" s="37" t="str">
        <f aca="false">CONCATENATE("V",".",B5072,".",A5072)</f>
        <v>V.1583.5247</v>
      </c>
      <c r="G5072" s="38"/>
    </row>
    <row r="5073" s="16" customFormat="true" ht="12" hidden="false" customHeight="true" outlineLevel="0" collapsed="false">
      <c r="A5073" s="31" t="n">
        <v>5248</v>
      </c>
      <c r="B5073" s="31" t="n">
        <v>1584</v>
      </c>
      <c r="C5073" s="35" t="s">
        <v>9994</v>
      </c>
      <c r="D5073" s="36"/>
      <c r="E5073" s="31"/>
      <c r="F5073" s="37" t="str">
        <f aca="false">CONCATENATE("V",".",B5073,".",A5073)</f>
        <v>V.1584.5248</v>
      </c>
      <c r="G5073" s="38" t="n">
        <v>1684</v>
      </c>
    </row>
    <row r="5074" s="16" customFormat="true" ht="12" hidden="false" customHeight="true" outlineLevel="0" collapsed="false">
      <c r="A5074" s="31" t="n">
        <v>5256</v>
      </c>
      <c r="B5074" s="31" t="n">
        <v>1592</v>
      </c>
      <c r="C5074" s="35" t="s">
        <v>9995</v>
      </c>
      <c r="D5074" s="36" t="s">
        <v>9996</v>
      </c>
      <c r="E5074" s="31" t="s">
        <v>9997</v>
      </c>
      <c r="F5074" s="37" t="str">
        <f aca="false">CONCATENATE("V",".",B5074,".",A5074)</f>
        <v>V.1592.5256</v>
      </c>
      <c r="G5074" s="38" t="n">
        <v>1592</v>
      </c>
    </row>
    <row r="5075" s="16" customFormat="true" ht="12" hidden="false" customHeight="true" outlineLevel="0" collapsed="false">
      <c r="A5075" s="31" t="n">
        <v>5257</v>
      </c>
      <c r="B5075" s="31" t="n">
        <v>1593</v>
      </c>
      <c r="C5075" s="35" t="s">
        <v>9998</v>
      </c>
      <c r="D5075" s="36"/>
      <c r="E5075" s="31" t="s">
        <v>9999</v>
      </c>
      <c r="F5075" s="37" t="str">
        <f aca="false">CONCATENATE("V",".",B5075,".",A5075)</f>
        <v>V.1593.5257</v>
      </c>
      <c r="G5075" s="38" t="n">
        <v>1593</v>
      </c>
    </row>
    <row r="5076" s="16" customFormat="true" ht="12" hidden="false" customHeight="true" outlineLevel="0" collapsed="false">
      <c r="A5076" s="31" t="n">
        <v>5258</v>
      </c>
      <c r="B5076" s="31" t="n">
        <v>1594</v>
      </c>
      <c r="C5076" s="35" t="s">
        <v>10000</v>
      </c>
      <c r="D5076" s="36" t="s">
        <v>10001</v>
      </c>
      <c r="E5076" s="31" t="s">
        <v>10002</v>
      </c>
      <c r="F5076" s="37" t="str">
        <f aca="false">CONCATENATE("V",".",B5076,".",A5076)</f>
        <v>V.1594.5258</v>
      </c>
      <c r="G5076" s="38" t="n">
        <v>1594</v>
      </c>
    </row>
    <row r="5077" s="16" customFormat="true" ht="12" hidden="false" customHeight="true" outlineLevel="0" collapsed="false">
      <c r="A5077" s="31" t="n">
        <v>5259</v>
      </c>
      <c r="B5077" s="31" t="n">
        <v>1595</v>
      </c>
      <c r="C5077" s="35" t="s">
        <v>10003</v>
      </c>
      <c r="D5077" s="36" t="s">
        <v>10004</v>
      </c>
      <c r="E5077" s="31" t="s">
        <v>10005</v>
      </c>
      <c r="F5077" s="37" t="str">
        <f aca="false">CONCATENATE("V",".",B5077,".",A5077)</f>
        <v>V.1595.5259</v>
      </c>
      <c r="G5077" s="38" t="n">
        <v>1595</v>
      </c>
    </row>
    <row r="5078" s="16" customFormat="true" ht="12" hidden="false" customHeight="true" outlineLevel="0" collapsed="false">
      <c r="A5078" s="31" t="n">
        <v>5260</v>
      </c>
      <c r="B5078" s="31" t="n">
        <v>1596</v>
      </c>
      <c r="C5078" s="35" t="s">
        <v>10006</v>
      </c>
      <c r="D5078" s="36" t="s">
        <v>10007</v>
      </c>
      <c r="E5078" s="31" t="s">
        <v>9840</v>
      </c>
      <c r="F5078" s="37" t="str">
        <f aca="false">CONCATENATE("V",".",B5078,".",A5078)</f>
        <v>V.1596.5260</v>
      </c>
      <c r="G5078" s="38" t="n">
        <v>1596</v>
      </c>
    </row>
    <row r="5079" s="16" customFormat="true" ht="12" hidden="false" customHeight="true" outlineLevel="0" collapsed="false">
      <c r="A5079" s="31" t="n">
        <v>5261</v>
      </c>
      <c r="B5079" s="31" t="n">
        <v>1597</v>
      </c>
      <c r="C5079" s="35" t="s">
        <v>10008</v>
      </c>
      <c r="D5079" s="36" t="s">
        <v>10007</v>
      </c>
      <c r="E5079" s="39" t="s">
        <v>10009</v>
      </c>
      <c r="F5079" s="37" t="str">
        <f aca="false">CONCATENATE("V",".",B5079,".",A5079)</f>
        <v>V.1597.5261</v>
      </c>
      <c r="G5079" s="38" t="n">
        <v>1597</v>
      </c>
    </row>
    <row r="5080" s="16" customFormat="true" ht="12" hidden="false" customHeight="true" outlineLevel="0" collapsed="false">
      <c r="A5080" s="31" t="n">
        <v>5262</v>
      </c>
      <c r="B5080" s="31" t="n">
        <v>1598</v>
      </c>
      <c r="C5080" s="35" t="s">
        <v>10010</v>
      </c>
      <c r="D5080" s="41" t="s">
        <v>10011</v>
      </c>
      <c r="E5080" s="31"/>
      <c r="F5080" s="37" t="str">
        <f aca="false">CONCATENATE("V",".",B5080,".",A5080)</f>
        <v>V.1598.5262</v>
      </c>
      <c r="G5080" s="38" t="n">
        <v>1598</v>
      </c>
    </row>
    <row r="5081" s="16" customFormat="true" ht="12" hidden="false" customHeight="true" outlineLevel="0" collapsed="false">
      <c r="A5081" s="31" t="n">
        <v>5263</v>
      </c>
      <c r="B5081" s="31" t="n">
        <v>1599</v>
      </c>
      <c r="C5081" s="35" t="s">
        <v>10012</v>
      </c>
      <c r="D5081" s="36"/>
      <c r="E5081" s="31" t="s">
        <v>10013</v>
      </c>
      <c r="F5081" s="37" t="str">
        <f aca="false">CONCATENATE("V",".",B5081,".",A5081)</f>
        <v>V.1599.5263</v>
      </c>
      <c r="G5081" s="38" t="n">
        <v>1599</v>
      </c>
    </row>
    <row r="5082" s="16" customFormat="true" ht="12" hidden="false" customHeight="true" outlineLevel="0" collapsed="false">
      <c r="A5082" s="31" t="n">
        <v>5264</v>
      </c>
      <c r="B5082" s="31" t="n">
        <v>1600</v>
      </c>
      <c r="C5082" s="35" t="s">
        <v>10014</v>
      </c>
      <c r="D5082" s="36" t="s">
        <v>10015</v>
      </c>
      <c r="E5082" s="31" t="s">
        <v>9917</v>
      </c>
      <c r="F5082" s="37" t="str">
        <f aca="false">CONCATENATE("V",".",B5082,".",A5082)</f>
        <v>V.1600.5264</v>
      </c>
      <c r="G5082" s="38" t="n">
        <v>1600</v>
      </c>
    </row>
    <row r="5083" s="16" customFormat="true" ht="12" hidden="false" customHeight="true" outlineLevel="0" collapsed="false">
      <c r="A5083" s="31" t="n">
        <v>5265</v>
      </c>
      <c r="B5083" s="31" t="n">
        <v>1601</v>
      </c>
      <c r="C5083" s="35" t="s">
        <v>10016</v>
      </c>
      <c r="D5083" s="36" t="s">
        <v>10017</v>
      </c>
      <c r="E5083" s="31" t="s">
        <v>10018</v>
      </c>
      <c r="F5083" s="37" t="str">
        <f aca="false">CONCATENATE("V",".",B5083,".",A5083)</f>
        <v>V.1601.5265</v>
      </c>
      <c r="G5083" s="38" t="n">
        <v>1601</v>
      </c>
    </row>
    <row r="5084" s="16" customFormat="true" ht="12" hidden="false" customHeight="true" outlineLevel="0" collapsed="false">
      <c r="A5084" s="31" t="n">
        <v>5266</v>
      </c>
      <c r="B5084" s="31" t="n">
        <v>1602</v>
      </c>
      <c r="C5084" s="35" t="s">
        <v>10019</v>
      </c>
      <c r="D5084" s="36" t="s">
        <v>10017</v>
      </c>
      <c r="E5084" s="31" t="s">
        <v>10020</v>
      </c>
      <c r="F5084" s="37" t="str">
        <f aca="false">CONCATENATE("V",".",B5084,".",A5084)</f>
        <v>V.1602.5266</v>
      </c>
      <c r="G5084" s="38" t="n">
        <v>1602</v>
      </c>
    </row>
    <row r="5085" s="16" customFormat="true" ht="12" hidden="false" customHeight="true" outlineLevel="0" collapsed="false">
      <c r="A5085" s="31" t="n">
        <v>5267</v>
      </c>
      <c r="B5085" s="31" t="n">
        <v>1603</v>
      </c>
      <c r="C5085" s="35" t="s">
        <v>10021</v>
      </c>
      <c r="D5085" s="36"/>
      <c r="E5085" s="31"/>
      <c r="F5085" s="37" t="str">
        <f aca="false">CONCATENATE("V",".",B5085,".",A5085)</f>
        <v>V.1603.5267</v>
      </c>
      <c r="G5085" s="38"/>
    </row>
    <row r="5086" s="16" customFormat="true" ht="12" hidden="false" customHeight="true" outlineLevel="0" collapsed="false">
      <c r="A5086" s="31" t="n">
        <v>5268</v>
      </c>
      <c r="B5086" s="31" t="n">
        <v>1603</v>
      </c>
      <c r="C5086" s="35" t="s">
        <v>10022</v>
      </c>
      <c r="D5086" s="36"/>
      <c r="E5086" s="31"/>
      <c r="F5086" s="37" t="str">
        <f aca="false">CONCATENATE("V",".",B5086,".",A5086)</f>
        <v>V.1603.5268</v>
      </c>
      <c r="G5086" s="38"/>
    </row>
    <row r="5087" s="16" customFormat="true" ht="12" hidden="false" customHeight="true" outlineLevel="0" collapsed="false">
      <c r="A5087" s="31" t="n">
        <v>5269</v>
      </c>
      <c r="B5087" s="31" t="n">
        <v>1603</v>
      </c>
      <c r="C5087" s="35" t="s">
        <v>10023</v>
      </c>
      <c r="D5087" s="36"/>
      <c r="E5087" s="31"/>
      <c r="F5087" s="37" t="str">
        <f aca="false">CONCATENATE("V",".",B5087,".",A5087)</f>
        <v>V.1603.5269</v>
      </c>
      <c r="G5087" s="38"/>
    </row>
    <row r="5088" s="16" customFormat="true" ht="12" hidden="false" customHeight="true" outlineLevel="0" collapsed="false">
      <c r="A5088" s="31" t="n">
        <v>5270</v>
      </c>
      <c r="B5088" s="31" t="n">
        <v>1603</v>
      </c>
      <c r="C5088" s="35" t="s">
        <v>10024</v>
      </c>
      <c r="D5088" s="36"/>
      <c r="E5088" s="31"/>
      <c r="F5088" s="37" t="str">
        <f aca="false">CONCATENATE("V",".",B5088,".",A5088)</f>
        <v>V.1603.5270</v>
      </c>
      <c r="G5088" s="38"/>
    </row>
    <row r="5089" s="16" customFormat="true" ht="12" hidden="false" customHeight="true" outlineLevel="0" collapsed="false">
      <c r="A5089" s="31" t="n">
        <v>5271</v>
      </c>
      <c r="B5089" s="31" t="n">
        <v>1604</v>
      </c>
      <c r="C5089" s="35" t="s">
        <v>10025</v>
      </c>
      <c r="D5089" s="36"/>
      <c r="E5089" s="31"/>
      <c r="F5089" s="37" t="str">
        <f aca="false">CONCATENATE("V",".",B5089,".",A5089)</f>
        <v>V.1604.5271</v>
      </c>
      <c r="G5089" s="38"/>
    </row>
    <row r="5090" s="16" customFormat="true" ht="12" hidden="false" customHeight="true" outlineLevel="0" collapsed="false">
      <c r="A5090" s="31" t="n">
        <v>5272</v>
      </c>
      <c r="B5090" s="31" t="n">
        <v>1605</v>
      </c>
      <c r="C5090" s="35" t="s">
        <v>10026</v>
      </c>
      <c r="D5090" s="36"/>
      <c r="E5090" s="31"/>
      <c r="F5090" s="37" t="str">
        <f aca="false">CONCATENATE("V",".",B5090,".",A5090)</f>
        <v>V.1605.5272</v>
      </c>
      <c r="G5090" s="38"/>
    </row>
    <row r="5091" s="16" customFormat="true" ht="12" hidden="false" customHeight="true" outlineLevel="0" collapsed="false">
      <c r="A5091" s="31" t="n">
        <v>5273</v>
      </c>
      <c r="B5091" s="31" t="n">
        <v>1605</v>
      </c>
      <c r="C5091" s="35" t="s">
        <v>10027</v>
      </c>
      <c r="D5091" s="36"/>
      <c r="E5091" s="31"/>
      <c r="F5091" s="37" t="str">
        <f aca="false">CONCATENATE("V",".",B5091,".",A5091)</f>
        <v>V.1605.5273</v>
      </c>
      <c r="G5091" s="38"/>
    </row>
    <row r="5092" s="16" customFormat="true" ht="12" hidden="false" customHeight="true" outlineLevel="0" collapsed="false">
      <c r="A5092" s="31" t="n">
        <v>5274</v>
      </c>
      <c r="B5092" s="31" t="n">
        <v>1605</v>
      </c>
      <c r="C5092" s="35" t="s">
        <v>10028</v>
      </c>
      <c r="D5092" s="36"/>
      <c r="E5092" s="31"/>
      <c r="F5092" s="37" t="str">
        <f aca="false">CONCATENATE("V",".",B5092,".",A5092)</f>
        <v>V.1605.5274</v>
      </c>
      <c r="G5092" s="38"/>
    </row>
    <row r="5093" s="16" customFormat="true" ht="12" hidden="false" customHeight="true" outlineLevel="0" collapsed="false">
      <c r="A5093" s="31" t="n">
        <v>5275</v>
      </c>
      <c r="B5093" s="31" t="n">
        <v>1605</v>
      </c>
      <c r="C5093" s="35" t="s">
        <v>10029</v>
      </c>
      <c r="D5093" s="36"/>
      <c r="E5093" s="31"/>
      <c r="F5093" s="37" t="str">
        <f aca="false">CONCATENATE("V",".",B5093,".",A5093)</f>
        <v>V.1605.5275</v>
      </c>
      <c r="G5093" s="38"/>
    </row>
    <row r="5094" s="16" customFormat="true" ht="12" hidden="false" customHeight="true" outlineLevel="0" collapsed="false">
      <c r="A5094" s="31" t="n">
        <v>5276</v>
      </c>
      <c r="B5094" s="31" t="n">
        <v>1606</v>
      </c>
      <c r="C5094" s="35" t="s">
        <v>10030</v>
      </c>
      <c r="D5094" s="36"/>
      <c r="E5094" s="31"/>
      <c r="F5094" s="37" t="str">
        <f aca="false">CONCATENATE("V",".",B5094,".",A5094)</f>
        <v>V.1606.5276</v>
      </c>
      <c r="G5094" s="38"/>
    </row>
    <row r="5095" s="16" customFormat="true" ht="12" hidden="false" customHeight="true" outlineLevel="0" collapsed="false">
      <c r="A5095" s="31" t="n">
        <v>5277</v>
      </c>
      <c r="B5095" s="31" t="n">
        <v>1606</v>
      </c>
      <c r="C5095" s="35" t="s">
        <v>10031</v>
      </c>
      <c r="D5095" s="36"/>
      <c r="E5095" s="31"/>
      <c r="F5095" s="37" t="str">
        <f aca="false">CONCATENATE("V",".",B5095,".",A5095)</f>
        <v>V.1606.5277</v>
      </c>
      <c r="G5095" s="38"/>
    </row>
    <row r="5096" s="16" customFormat="true" ht="12" hidden="false" customHeight="true" outlineLevel="0" collapsed="false">
      <c r="A5096" s="31" t="n">
        <v>5278</v>
      </c>
      <c r="B5096" s="31" t="n">
        <v>1606</v>
      </c>
      <c r="C5096" s="35" t="s">
        <v>10032</v>
      </c>
      <c r="D5096" s="36"/>
      <c r="E5096" s="31"/>
      <c r="F5096" s="37" t="str">
        <f aca="false">CONCATENATE("V",".",B5096,".",A5096)</f>
        <v>V.1606.5278</v>
      </c>
      <c r="G5096" s="38"/>
    </row>
    <row r="5097" s="16" customFormat="true" ht="12" hidden="false" customHeight="true" outlineLevel="0" collapsed="false">
      <c r="A5097" s="31" t="n">
        <v>5279</v>
      </c>
      <c r="B5097" s="31" t="n">
        <v>1606</v>
      </c>
      <c r="C5097" s="35" t="s">
        <v>10033</v>
      </c>
      <c r="D5097" s="36"/>
      <c r="E5097" s="31"/>
      <c r="F5097" s="37" t="str">
        <f aca="false">CONCATENATE("V",".",B5097,".",A5097)</f>
        <v>V.1606.5279</v>
      </c>
      <c r="G5097" s="38"/>
    </row>
    <row r="5098" s="16" customFormat="true" ht="12" hidden="false" customHeight="true" outlineLevel="0" collapsed="false">
      <c r="A5098" s="31" t="n">
        <v>5280</v>
      </c>
      <c r="B5098" s="31" t="n">
        <v>1607</v>
      </c>
      <c r="C5098" s="35" t="s">
        <v>10034</v>
      </c>
      <c r="D5098" s="36"/>
      <c r="E5098" s="31"/>
      <c r="F5098" s="37" t="str">
        <f aca="false">CONCATENATE("V",".",B5098,".",A5098)</f>
        <v>V.1607.5280</v>
      </c>
      <c r="G5098" s="38"/>
    </row>
    <row r="5099" s="16" customFormat="true" ht="12" hidden="false" customHeight="true" outlineLevel="0" collapsed="false">
      <c r="A5099" s="31" t="n">
        <v>5281</v>
      </c>
      <c r="B5099" s="31" t="n">
        <v>1607</v>
      </c>
      <c r="C5099" s="35" t="s">
        <v>10035</v>
      </c>
      <c r="D5099" s="36"/>
      <c r="E5099" s="31"/>
      <c r="F5099" s="37" t="str">
        <f aca="false">CONCATENATE("V",".",B5099,".",A5099)</f>
        <v>V.1607.5281</v>
      </c>
      <c r="G5099" s="38"/>
    </row>
    <row r="5100" s="16" customFormat="true" ht="12" hidden="false" customHeight="true" outlineLevel="0" collapsed="false">
      <c r="A5100" s="31" t="n">
        <v>5282</v>
      </c>
      <c r="B5100" s="31" t="n">
        <v>1607</v>
      </c>
      <c r="C5100" s="35" t="s">
        <v>10036</v>
      </c>
      <c r="D5100" s="36"/>
      <c r="E5100" s="31"/>
      <c r="F5100" s="37" t="str">
        <f aca="false">CONCATENATE("V",".",B5100,".",A5100)</f>
        <v>V.1607.5282</v>
      </c>
      <c r="G5100" s="38"/>
    </row>
    <row r="5101" s="16" customFormat="true" ht="12" hidden="false" customHeight="true" outlineLevel="0" collapsed="false">
      <c r="A5101" s="31" t="n">
        <v>5283</v>
      </c>
      <c r="B5101" s="31" t="n">
        <v>1607</v>
      </c>
      <c r="C5101" s="35" t="s">
        <v>10037</v>
      </c>
      <c r="D5101" s="36"/>
      <c r="E5101" s="31"/>
      <c r="F5101" s="37" t="str">
        <f aca="false">CONCATENATE("V",".",B5101,".",A5101)</f>
        <v>V.1607.5283</v>
      </c>
      <c r="G5101" s="38"/>
    </row>
    <row r="5102" s="16" customFormat="true" ht="12" hidden="false" customHeight="true" outlineLevel="0" collapsed="false">
      <c r="A5102" s="31" t="n">
        <v>5284</v>
      </c>
      <c r="B5102" s="31" t="n">
        <v>1608</v>
      </c>
      <c r="C5102" s="35" t="s">
        <v>10038</v>
      </c>
      <c r="D5102" s="36"/>
      <c r="E5102" s="31"/>
      <c r="F5102" s="37" t="str">
        <f aca="false">CONCATENATE("V",".",B5102,".",A5102)</f>
        <v>V.1608.5284</v>
      </c>
      <c r="G5102" s="38"/>
    </row>
    <row r="5103" s="16" customFormat="true" ht="12" hidden="false" customHeight="true" outlineLevel="0" collapsed="false">
      <c r="A5103" s="31" t="n">
        <v>5285</v>
      </c>
      <c r="B5103" s="31" t="n">
        <v>1608</v>
      </c>
      <c r="C5103" s="35" t="s">
        <v>10039</v>
      </c>
      <c r="D5103" s="36"/>
      <c r="E5103" s="31"/>
      <c r="F5103" s="37" t="str">
        <f aca="false">CONCATENATE("V",".",B5103,".",A5103)</f>
        <v>V.1608.5285</v>
      </c>
      <c r="G5103" s="38"/>
    </row>
    <row r="5104" s="16" customFormat="true" ht="12" hidden="false" customHeight="true" outlineLevel="0" collapsed="false">
      <c r="A5104" s="31" t="n">
        <v>5286</v>
      </c>
      <c r="B5104" s="31" t="n">
        <v>1608</v>
      </c>
      <c r="C5104" s="35" t="s">
        <v>10040</v>
      </c>
      <c r="D5104" s="36"/>
      <c r="E5104" s="31"/>
      <c r="F5104" s="37" t="str">
        <f aca="false">CONCATENATE("V",".",B5104,".",A5104)</f>
        <v>V.1608.5286</v>
      </c>
      <c r="G5104" s="38"/>
    </row>
    <row r="5105" s="16" customFormat="true" ht="12" hidden="false" customHeight="true" outlineLevel="0" collapsed="false">
      <c r="A5105" s="31" t="n">
        <v>5287</v>
      </c>
      <c r="B5105" s="31" t="n">
        <v>1608</v>
      </c>
      <c r="C5105" s="35" t="s">
        <v>10041</v>
      </c>
      <c r="D5105" s="36"/>
      <c r="E5105" s="31"/>
      <c r="F5105" s="37" t="str">
        <f aca="false">CONCATENATE("V",".",B5105,".",A5105)</f>
        <v>V.1608.5287</v>
      </c>
      <c r="G5105" s="38"/>
    </row>
    <row r="5106" s="16" customFormat="true" ht="12" hidden="false" customHeight="true" outlineLevel="0" collapsed="false">
      <c r="A5106" s="31" t="n">
        <v>5288</v>
      </c>
      <c r="B5106" s="31" t="n">
        <v>1609</v>
      </c>
      <c r="C5106" s="35" t="s">
        <v>10042</v>
      </c>
      <c r="D5106" s="36"/>
      <c r="E5106" s="31"/>
      <c r="F5106" s="37" t="str">
        <f aca="false">CONCATENATE("V",".",B5106,".",A5106)</f>
        <v>V.1609.5288</v>
      </c>
      <c r="G5106" s="38"/>
    </row>
    <row r="5107" s="16" customFormat="true" ht="12" hidden="false" customHeight="true" outlineLevel="0" collapsed="false">
      <c r="A5107" s="31" t="n">
        <v>5289</v>
      </c>
      <c r="B5107" s="31" t="n">
        <v>1609</v>
      </c>
      <c r="C5107" s="35" t="s">
        <v>10043</v>
      </c>
      <c r="D5107" s="36"/>
      <c r="E5107" s="31"/>
      <c r="F5107" s="37" t="str">
        <f aca="false">CONCATENATE("V",".",B5107,".",A5107)</f>
        <v>V.1609.5289</v>
      </c>
      <c r="G5107" s="38"/>
    </row>
    <row r="5108" s="16" customFormat="true" ht="12" hidden="false" customHeight="true" outlineLevel="0" collapsed="false">
      <c r="A5108" s="31" t="n">
        <v>5290</v>
      </c>
      <c r="B5108" s="31" t="n">
        <v>1609</v>
      </c>
      <c r="C5108" s="35" t="s">
        <v>10044</v>
      </c>
      <c r="D5108" s="36"/>
      <c r="E5108" s="31"/>
      <c r="F5108" s="37" t="str">
        <f aca="false">CONCATENATE("V",".",B5108,".",A5108)</f>
        <v>V.1609.5290</v>
      </c>
      <c r="G5108" s="38"/>
    </row>
    <row r="5109" s="16" customFormat="true" ht="12" hidden="false" customHeight="true" outlineLevel="0" collapsed="false">
      <c r="A5109" s="31" t="n">
        <v>5291</v>
      </c>
      <c r="B5109" s="31" t="n">
        <v>1609</v>
      </c>
      <c r="C5109" s="35" t="s">
        <v>10045</v>
      </c>
      <c r="D5109" s="36"/>
      <c r="E5109" s="31"/>
      <c r="F5109" s="37" t="str">
        <f aca="false">CONCATENATE("V",".",B5109,".",A5109)</f>
        <v>V.1609.5291</v>
      </c>
      <c r="G5109" s="38"/>
    </row>
    <row r="5110" s="16" customFormat="true" ht="12" hidden="false" customHeight="true" outlineLevel="0" collapsed="false">
      <c r="A5110" s="31" t="n">
        <v>5292</v>
      </c>
      <c r="B5110" s="31" t="n">
        <v>1610</v>
      </c>
      <c r="C5110" s="35" t="s">
        <v>10046</v>
      </c>
      <c r="D5110" s="36"/>
      <c r="E5110" s="31"/>
      <c r="F5110" s="37" t="str">
        <f aca="false">CONCATENATE("V",".",B5110,".",A5110)</f>
        <v>V.1610.5292</v>
      </c>
      <c r="G5110" s="38"/>
    </row>
    <row r="5111" s="16" customFormat="true" ht="12" hidden="false" customHeight="true" outlineLevel="0" collapsed="false">
      <c r="A5111" s="31" t="n">
        <v>5293</v>
      </c>
      <c r="B5111" s="31" t="n">
        <v>1610</v>
      </c>
      <c r="C5111" s="35" t="s">
        <v>10047</v>
      </c>
      <c r="D5111" s="36"/>
      <c r="E5111" s="31"/>
      <c r="F5111" s="37" t="str">
        <f aca="false">CONCATENATE("V",".",B5111,".",A5111)</f>
        <v>V.1610.5293</v>
      </c>
      <c r="G5111" s="38"/>
    </row>
    <row r="5112" s="16" customFormat="true" ht="12" hidden="false" customHeight="true" outlineLevel="0" collapsed="false">
      <c r="A5112" s="31" t="n">
        <v>5294</v>
      </c>
      <c r="B5112" s="31" t="n">
        <v>1610</v>
      </c>
      <c r="C5112" s="35" t="s">
        <v>10048</v>
      </c>
      <c r="D5112" s="36"/>
      <c r="E5112" s="31"/>
      <c r="F5112" s="37" t="str">
        <f aca="false">CONCATENATE("V",".",B5112,".",A5112)</f>
        <v>V.1610.5294</v>
      </c>
      <c r="G5112" s="38"/>
    </row>
    <row r="5113" s="16" customFormat="true" ht="12" hidden="false" customHeight="true" outlineLevel="0" collapsed="false">
      <c r="A5113" s="31" t="n">
        <v>5295</v>
      </c>
      <c r="B5113" s="31" t="n">
        <v>1610</v>
      </c>
      <c r="C5113" s="35" t="s">
        <v>10049</v>
      </c>
      <c r="D5113" s="36"/>
      <c r="E5113" s="31"/>
      <c r="F5113" s="37" t="str">
        <f aca="false">CONCATENATE("V",".",B5113,".",A5113)</f>
        <v>V.1610.5295</v>
      </c>
      <c r="G5113" s="38"/>
    </row>
    <row r="5114" s="16" customFormat="true" ht="12" hidden="false" customHeight="true" outlineLevel="0" collapsed="false">
      <c r="A5114" s="31" t="n">
        <v>5296</v>
      </c>
      <c r="B5114" s="31" t="n">
        <v>1611</v>
      </c>
      <c r="C5114" s="35" t="s">
        <v>10050</v>
      </c>
      <c r="D5114" s="36"/>
      <c r="E5114" s="31"/>
      <c r="F5114" s="37" t="str">
        <f aca="false">CONCATENATE("V",".",B5114,".",A5114)</f>
        <v>V.1611.5296</v>
      </c>
      <c r="G5114" s="38"/>
    </row>
    <row r="5115" s="16" customFormat="true" ht="12" hidden="false" customHeight="true" outlineLevel="0" collapsed="false">
      <c r="A5115" s="31" t="n">
        <v>5297</v>
      </c>
      <c r="B5115" s="31" t="n">
        <v>1611</v>
      </c>
      <c r="C5115" s="35" t="s">
        <v>10051</v>
      </c>
      <c r="D5115" s="36"/>
      <c r="E5115" s="31"/>
      <c r="F5115" s="37" t="str">
        <f aca="false">CONCATENATE("V",".",B5115,".",A5115)</f>
        <v>V.1611.5297</v>
      </c>
      <c r="G5115" s="38"/>
    </row>
    <row r="5116" s="16" customFormat="true" ht="12" hidden="false" customHeight="true" outlineLevel="0" collapsed="false">
      <c r="A5116" s="31" t="n">
        <v>5298</v>
      </c>
      <c r="B5116" s="31" t="n">
        <v>1611</v>
      </c>
      <c r="C5116" s="35" t="s">
        <v>10052</v>
      </c>
      <c r="D5116" s="36"/>
      <c r="E5116" s="31"/>
      <c r="F5116" s="37" t="str">
        <f aca="false">CONCATENATE("V",".",B5116,".",A5116)</f>
        <v>V.1611.5298</v>
      </c>
      <c r="G5116" s="38"/>
    </row>
    <row r="5117" s="16" customFormat="true" ht="12" hidden="false" customHeight="true" outlineLevel="0" collapsed="false">
      <c r="A5117" s="31" t="n">
        <v>5299</v>
      </c>
      <c r="B5117" s="31" t="n">
        <v>1611</v>
      </c>
      <c r="C5117" s="35" t="s">
        <v>10053</v>
      </c>
      <c r="D5117" s="36"/>
      <c r="E5117" s="31"/>
      <c r="F5117" s="37" t="str">
        <f aca="false">CONCATENATE("V",".",B5117,".",A5117)</f>
        <v>V.1611.5299</v>
      </c>
      <c r="G5117" s="38"/>
    </row>
    <row r="5118" s="16" customFormat="true" ht="12" hidden="false" customHeight="true" outlineLevel="0" collapsed="false">
      <c r="A5118" s="31" t="n">
        <v>5300</v>
      </c>
      <c r="B5118" s="31" t="n">
        <v>1612</v>
      </c>
      <c r="C5118" s="35" t="s">
        <v>10054</v>
      </c>
      <c r="D5118" s="36"/>
      <c r="E5118" s="31"/>
      <c r="F5118" s="37" t="str">
        <f aca="false">CONCATENATE("V",".",B5118,".",A5118)</f>
        <v>V.1612.5300</v>
      </c>
      <c r="G5118" s="38"/>
    </row>
    <row r="5119" s="16" customFormat="true" ht="12" hidden="false" customHeight="true" outlineLevel="0" collapsed="false">
      <c r="A5119" s="31" t="n">
        <v>5301</v>
      </c>
      <c r="B5119" s="31" t="n">
        <v>1612</v>
      </c>
      <c r="C5119" s="35" t="s">
        <v>10055</v>
      </c>
      <c r="D5119" s="36"/>
      <c r="E5119" s="31"/>
      <c r="F5119" s="37" t="str">
        <f aca="false">CONCATENATE("V",".",B5119,".",A5119)</f>
        <v>V.1612.5301</v>
      </c>
      <c r="G5119" s="38"/>
    </row>
    <row r="5120" s="16" customFormat="true" ht="12" hidden="false" customHeight="true" outlineLevel="0" collapsed="false">
      <c r="A5120" s="31" t="n">
        <v>5302</v>
      </c>
      <c r="B5120" s="31" t="n">
        <v>1613</v>
      </c>
      <c r="C5120" s="35" t="s">
        <v>10056</v>
      </c>
      <c r="D5120" s="36"/>
      <c r="E5120" s="31"/>
      <c r="F5120" s="37" t="str">
        <f aca="false">CONCATENATE("V",".",B5120,".",A5120)</f>
        <v>V.1613.5302</v>
      </c>
      <c r="G5120" s="38"/>
    </row>
    <row r="5121" s="16" customFormat="true" ht="12" hidden="false" customHeight="true" outlineLevel="0" collapsed="false">
      <c r="A5121" s="31" t="n">
        <v>5303</v>
      </c>
      <c r="B5121" s="31" t="n">
        <v>1613</v>
      </c>
      <c r="C5121" s="35" t="s">
        <v>10057</v>
      </c>
      <c r="D5121" s="36"/>
      <c r="E5121" s="31"/>
      <c r="F5121" s="37" t="str">
        <f aca="false">CONCATENATE("V",".",B5121,".",A5121)</f>
        <v>V.1613.5303</v>
      </c>
      <c r="G5121" s="38"/>
    </row>
    <row r="5122" s="16" customFormat="true" ht="12" hidden="false" customHeight="true" outlineLevel="0" collapsed="false">
      <c r="A5122" s="31" t="n">
        <v>5304</v>
      </c>
      <c r="B5122" s="31" t="n">
        <v>1613</v>
      </c>
      <c r="C5122" s="35" t="s">
        <v>10058</v>
      </c>
      <c r="D5122" s="36"/>
      <c r="E5122" s="31"/>
      <c r="F5122" s="37" t="str">
        <f aca="false">CONCATENATE("V",".",B5122,".",A5122)</f>
        <v>V.1613.5304</v>
      </c>
      <c r="G5122" s="38"/>
    </row>
    <row r="5123" s="16" customFormat="true" ht="12" hidden="false" customHeight="true" outlineLevel="0" collapsed="false">
      <c r="A5123" s="31" t="n">
        <v>5305</v>
      </c>
      <c r="B5123" s="31" t="n">
        <v>1613</v>
      </c>
      <c r="C5123" s="35" t="s">
        <v>10059</v>
      </c>
      <c r="D5123" s="36"/>
      <c r="E5123" s="31"/>
      <c r="F5123" s="37" t="str">
        <f aca="false">CONCATENATE("V",".",B5123,".",A5123)</f>
        <v>V.1613.5305</v>
      </c>
      <c r="G5123" s="38"/>
    </row>
    <row r="5124" s="16" customFormat="true" ht="12" hidden="false" customHeight="true" outlineLevel="0" collapsed="false">
      <c r="A5124" s="31" t="n">
        <v>5306</v>
      </c>
      <c r="B5124" s="31" t="n">
        <v>1614</v>
      </c>
      <c r="C5124" s="35" t="s">
        <v>10060</v>
      </c>
      <c r="D5124" s="36"/>
      <c r="E5124" s="31"/>
      <c r="F5124" s="37" t="str">
        <f aca="false">CONCATENATE("V",".",B5124,".",A5124)</f>
        <v>V.1614.5306</v>
      </c>
      <c r="G5124" s="38"/>
    </row>
    <row r="5125" s="16" customFormat="true" ht="12" hidden="false" customHeight="true" outlineLevel="0" collapsed="false">
      <c r="A5125" s="31" t="n">
        <v>5307</v>
      </c>
      <c r="B5125" s="31" t="n">
        <v>1614</v>
      </c>
      <c r="C5125" s="35" t="s">
        <v>10061</v>
      </c>
      <c r="D5125" s="36"/>
      <c r="E5125" s="31"/>
      <c r="F5125" s="37" t="str">
        <f aca="false">CONCATENATE("V",".",B5125,".",A5125)</f>
        <v>V.1614.5307</v>
      </c>
      <c r="G5125" s="38"/>
    </row>
    <row r="5126" s="16" customFormat="true" ht="12" hidden="false" customHeight="true" outlineLevel="0" collapsed="false">
      <c r="A5126" s="31" t="n">
        <v>5308</v>
      </c>
      <c r="B5126" s="31" t="n">
        <v>1615</v>
      </c>
      <c r="C5126" s="35" t="s">
        <v>10062</v>
      </c>
      <c r="D5126" s="36"/>
      <c r="E5126" s="31"/>
      <c r="F5126" s="37" t="str">
        <f aca="false">CONCATENATE("V",".",B5126,".",A5126)</f>
        <v>V.1615.5308</v>
      </c>
      <c r="G5126" s="38"/>
    </row>
    <row r="5127" s="16" customFormat="true" ht="12" hidden="false" customHeight="true" outlineLevel="0" collapsed="false">
      <c r="A5127" s="31" t="n">
        <v>5309</v>
      </c>
      <c r="B5127" s="31" t="n">
        <v>1615</v>
      </c>
      <c r="C5127" s="35" t="s">
        <v>10063</v>
      </c>
      <c r="D5127" s="36"/>
      <c r="E5127" s="31"/>
      <c r="F5127" s="37" t="str">
        <f aca="false">CONCATENATE("V",".",B5127,".",A5127)</f>
        <v>V.1615.5309</v>
      </c>
      <c r="G5127" s="38"/>
    </row>
    <row r="5128" s="16" customFormat="true" ht="12" hidden="false" customHeight="true" outlineLevel="0" collapsed="false">
      <c r="A5128" s="31" t="n">
        <v>5310</v>
      </c>
      <c r="B5128" s="31" t="n">
        <v>1615</v>
      </c>
      <c r="C5128" s="35" t="s">
        <v>10064</v>
      </c>
      <c r="D5128" s="36"/>
      <c r="E5128" s="31"/>
      <c r="F5128" s="37" t="str">
        <f aca="false">CONCATENATE("V",".",B5128,".",A5128)</f>
        <v>V.1615.5310</v>
      </c>
      <c r="G5128" s="38"/>
    </row>
    <row r="5129" s="16" customFormat="true" ht="12" hidden="false" customHeight="true" outlineLevel="0" collapsed="false">
      <c r="A5129" s="31" t="n">
        <v>5311</v>
      </c>
      <c r="B5129" s="31" t="n">
        <v>1615</v>
      </c>
      <c r="C5129" s="35" t="s">
        <v>10065</v>
      </c>
      <c r="D5129" s="36"/>
      <c r="E5129" s="31"/>
      <c r="F5129" s="37" t="str">
        <f aca="false">CONCATENATE("V",".",B5129,".",A5129)</f>
        <v>V.1615.5311</v>
      </c>
      <c r="G5129" s="38"/>
    </row>
    <row r="5130" s="16" customFormat="true" ht="12" hidden="false" customHeight="true" outlineLevel="0" collapsed="false">
      <c r="A5130" s="31" t="n">
        <v>5312</v>
      </c>
      <c r="B5130" s="31" t="n">
        <v>1616</v>
      </c>
      <c r="C5130" s="35" t="s">
        <v>10066</v>
      </c>
      <c r="D5130" s="36"/>
      <c r="E5130" s="31"/>
      <c r="F5130" s="37" t="str">
        <f aca="false">CONCATENATE("V",".",B5130,".",A5130)</f>
        <v>V.1616.5312</v>
      </c>
      <c r="G5130" s="38"/>
    </row>
    <row r="5131" s="16" customFormat="true" ht="12" hidden="false" customHeight="true" outlineLevel="0" collapsed="false">
      <c r="A5131" s="31" t="n">
        <v>5313</v>
      </c>
      <c r="B5131" s="31" t="n">
        <v>1616</v>
      </c>
      <c r="C5131" s="35" t="s">
        <v>10067</v>
      </c>
      <c r="D5131" s="36"/>
      <c r="E5131" s="31"/>
      <c r="F5131" s="37" t="str">
        <f aca="false">CONCATENATE("V",".",B5131,".",A5131)</f>
        <v>V.1616.5313</v>
      </c>
      <c r="G5131" s="38"/>
    </row>
    <row r="5132" s="16" customFormat="true" ht="12" hidden="false" customHeight="true" outlineLevel="0" collapsed="false">
      <c r="A5132" s="31" t="n">
        <v>5314</v>
      </c>
      <c r="B5132" s="31" t="n">
        <v>1617</v>
      </c>
      <c r="C5132" s="35" t="s">
        <v>10068</v>
      </c>
      <c r="D5132" s="36"/>
      <c r="E5132" s="31"/>
      <c r="F5132" s="37" t="str">
        <f aca="false">CONCATENATE("V",".",B5132,".",A5132)</f>
        <v>V.1617.5314</v>
      </c>
      <c r="G5132" s="38"/>
    </row>
    <row r="5133" s="16" customFormat="true" ht="12" hidden="false" customHeight="true" outlineLevel="0" collapsed="false">
      <c r="A5133" s="31" t="n">
        <v>5315</v>
      </c>
      <c r="B5133" s="31" t="n">
        <v>1617</v>
      </c>
      <c r="C5133" s="35" t="s">
        <v>10069</v>
      </c>
      <c r="D5133" s="36"/>
      <c r="E5133" s="31"/>
      <c r="F5133" s="37" t="str">
        <f aca="false">CONCATENATE("V",".",B5133,".",A5133)</f>
        <v>V.1617.5315</v>
      </c>
      <c r="G5133" s="38"/>
    </row>
    <row r="5134" s="16" customFormat="true" ht="12" hidden="false" customHeight="true" outlineLevel="0" collapsed="false">
      <c r="A5134" s="31" t="n">
        <v>5316</v>
      </c>
      <c r="B5134" s="31" t="n">
        <v>1617</v>
      </c>
      <c r="C5134" s="35" t="s">
        <v>10070</v>
      </c>
      <c r="D5134" s="36"/>
      <c r="E5134" s="31"/>
      <c r="F5134" s="37" t="str">
        <f aca="false">CONCATENATE("V",".",B5134,".",A5134)</f>
        <v>V.1617.5316</v>
      </c>
      <c r="G5134" s="38"/>
    </row>
    <row r="5135" s="16" customFormat="true" ht="12" hidden="false" customHeight="true" outlineLevel="0" collapsed="false">
      <c r="A5135" s="31" t="n">
        <v>5317</v>
      </c>
      <c r="B5135" s="31" t="n">
        <v>1617</v>
      </c>
      <c r="C5135" s="35" t="s">
        <v>10071</v>
      </c>
      <c r="D5135" s="36"/>
      <c r="E5135" s="31"/>
      <c r="F5135" s="37" t="str">
        <f aca="false">CONCATENATE("V",".",B5135,".",A5135)</f>
        <v>V.1617.5317</v>
      </c>
      <c r="G5135" s="38"/>
    </row>
    <row r="5136" s="16" customFormat="true" ht="12" hidden="false" customHeight="true" outlineLevel="0" collapsed="false">
      <c r="A5136" s="31" t="n">
        <v>5318</v>
      </c>
      <c r="B5136" s="31" t="n">
        <v>1618</v>
      </c>
      <c r="C5136" s="35" t="s">
        <v>10072</v>
      </c>
      <c r="D5136" s="36"/>
      <c r="E5136" s="31"/>
      <c r="F5136" s="37" t="str">
        <f aca="false">CONCATENATE("V",".",B5136,".",A5136)</f>
        <v>V.1618.5318</v>
      </c>
      <c r="G5136" s="38"/>
    </row>
    <row r="5137" s="16" customFormat="true" ht="12" hidden="false" customHeight="true" outlineLevel="0" collapsed="false">
      <c r="A5137" s="31" t="n">
        <v>5319</v>
      </c>
      <c r="B5137" s="31" t="n">
        <v>1618</v>
      </c>
      <c r="C5137" s="35" t="s">
        <v>10073</v>
      </c>
      <c r="D5137" s="36"/>
      <c r="E5137" s="31"/>
      <c r="F5137" s="37" t="str">
        <f aca="false">CONCATENATE("V",".",B5137,".",A5137)</f>
        <v>V.1618.5319</v>
      </c>
      <c r="G5137" s="38"/>
    </row>
    <row r="5138" s="16" customFormat="true" ht="12" hidden="false" customHeight="true" outlineLevel="0" collapsed="false">
      <c r="A5138" s="31" t="n">
        <v>5320</v>
      </c>
      <c r="B5138" s="31" t="n">
        <v>1618</v>
      </c>
      <c r="C5138" s="35" t="s">
        <v>10074</v>
      </c>
      <c r="D5138" s="36"/>
      <c r="E5138" s="31"/>
      <c r="F5138" s="37" t="str">
        <f aca="false">CONCATENATE("V",".",B5138,".",A5138)</f>
        <v>V.1618.5320</v>
      </c>
      <c r="G5138" s="38"/>
    </row>
    <row r="5139" s="16" customFormat="true" ht="12" hidden="false" customHeight="true" outlineLevel="0" collapsed="false">
      <c r="A5139" s="31" t="n">
        <v>5321</v>
      </c>
      <c r="B5139" s="31" t="n">
        <v>1618</v>
      </c>
      <c r="C5139" s="35" t="s">
        <v>10075</v>
      </c>
      <c r="D5139" s="36"/>
      <c r="E5139" s="31"/>
      <c r="F5139" s="37" t="str">
        <f aca="false">CONCATENATE("V",".",B5139,".",A5139)</f>
        <v>V.1618.5321</v>
      </c>
      <c r="G5139" s="38"/>
    </row>
    <row r="5140" s="16" customFormat="true" ht="12" hidden="false" customHeight="true" outlineLevel="0" collapsed="false">
      <c r="A5140" s="31" t="n">
        <v>5322</v>
      </c>
      <c r="B5140" s="31" t="n">
        <v>1618</v>
      </c>
      <c r="C5140" s="35" t="s">
        <v>10076</v>
      </c>
      <c r="D5140" s="36"/>
      <c r="E5140" s="31"/>
      <c r="F5140" s="37" t="str">
        <f aca="false">CONCATENATE("V",".",B5140,".",A5140)</f>
        <v>V.1618.5322</v>
      </c>
      <c r="G5140" s="38"/>
    </row>
    <row r="5141" s="16" customFormat="true" ht="12" hidden="false" customHeight="true" outlineLevel="0" collapsed="false">
      <c r="A5141" s="31" t="n">
        <v>5323</v>
      </c>
      <c r="B5141" s="31" t="n">
        <v>1619</v>
      </c>
      <c r="C5141" s="35" t="s">
        <v>10077</v>
      </c>
      <c r="D5141" s="36"/>
      <c r="E5141" s="31"/>
      <c r="F5141" s="37" t="str">
        <f aca="false">CONCATENATE("V",".",B5141,".",A5141)</f>
        <v>V.1619.5323</v>
      </c>
      <c r="G5141" s="38"/>
    </row>
    <row r="5142" s="16" customFormat="true" ht="12" hidden="false" customHeight="true" outlineLevel="0" collapsed="false">
      <c r="A5142" s="31" t="n">
        <v>5324</v>
      </c>
      <c r="B5142" s="31" t="n">
        <v>1619</v>
      </c>
      <c r="C5142" s="35" t="s">
        <v>10078</v>
      </c>
      <c r="D5142" s="36"/>
      <c r="E5142" s="31"/>
      <c r="F5142" s="37" t="str">
        <f aca="false">CONCATENATE("V",".",B5142,".",A5142)</f>
        <v>V.1619.5324</v>
      </c>
      <c r="G5142" s="38"/>
    </row>
    <row r="5143" s="16" customFormat="true" ht="12" hidden="false" customHeight="true" outlineLevel="0" collapsed="false">
      <c r="A5143" s="31" t="n">
        <v>5325</v>
      </c>
      <c r="B5143" s="31" t="n">
        <v>1619</v>
      </c>
      <c r="C5143" s="35" t="s">
        <v>10079</v>
      </c>
      <c r="D5143" s="36"/>
      <c r="E5143" s="31"/>
      <c r="F5143" s="37" t="str">
        <f aca="false">CONCATENATE("V",".",B5143,".",A5143)</f>
        <v>V.1619.5325</v>
      </c>
      <c r="G5143" s="38"/>
    </row>
    <row r="5144" s="16" customFormat="true" ht="12" hidden="false" customHeight="true" outlineLevel="0" collapsed="false">
      <c r="A5144" s="31" t="n">
        <v>5326</v>
      </c>
      <c r="B5144" s="31" t="n">
        <v>1620</v>
      </c>
      <c r="C5144" s="35" t="s">
        <v>10080</v>
      </c>
      <c r="D5144" s="36"/>
      <c r="E5144" s="31"/>
      <c r="F5144" s="37" t="str">
        <f aca="false">CONCATENATE("V",".",B5144,".",A5144)</f>
        <v>V.1620.5326</v>
      </c>
      <c r="G5144" s="38"/>
    </row>
    <row r="5145" s="16" customFormat="true" ht="12" hidden="false" customHeight="true" outlineLevel="0" collapsed="false">
      <c r="A5145" s="31" t="n">
        <v>5327</v>
      </c>
      <c r="B5145" s="31" t="n">
        <v>1620</v>
      </c>
      <c r="C5145" s="35" t="s">
        <v>10081</v>
      </c>
      <c r="D5145" s="36"/>
      <c r="E5145" s="31"/>
      <c r="F5145" s="37" t="str">
        <f aca="false">CONCATENATE("V",".",B5145,".",A5145)</f>
        <v>V.1620.5327</v>
      </c>
      <c r="G5145" s="38"/>
    </row>
    <row r="5146" s="16" customFormat="true" ht="12" hidden="false" customHeight="true" outlineLevel="0" collapsed="false">
      <c r="A5146" s="31" t="n">
        <v>5328</v>
      </c>
      <c r="B5146" s="31" t="n">
        <v>1620</v>
      </c>
      <c r="C5146" s="35" t="s">
        <v>10082</v>
      </c>
      <c r="D5146" s="36"/>
      <c r="E5146" s="31"/>
      <c r="F5146" s="37" t="str">
        <f aca="false">CONCATENATE("V",".",B5146,".",A5146)</f>
        <v>V.1620.5328</v>
      </c>
      <c r="G5146" s="38"/>
    </row>
    <row r="5147" s="16" customFormat="true" ht="12" hidden="false" customHeight="true" outlineLevel="0" collapsed="false">
      <c r="A5147" s="31" t="n">
        <v>5329</v>
      </c>
      <c r="B5147" s="31" t="n">
        <v>1620</v>
      </c>
      <c r="C5147" s="35" t="s">
        <v>10083</v>
      </c>
      <c r="D5147" s="36"/>
      <c r="E5147" s="31"/>
      <c r="F5147" s="37" t="str">
        <f aca="false">CONCATENATE("V",".",B5147,".",A5147)</f>
        <v>V.1620.5329</v>
      </c>
      <c r="G5147" s="38"/>
    </row>
    <row r="5148" s="16" customFormat="true" ht="12" hidden="false" customHeight="true" outlineLevel="0" collapsed="false">
      <c r="A5148" s="31" t="n">
        <v>5331</v>
      </c>
      <c r="B5148" s="31" t="n">
        <v>1622</v>
      </c>
      <c r="C5148" s="35" t="s">
        <v>10084</v>
      </c>
      <c r="D5148" s="36"/>
      <c r="E5148" s="31"/>
      <c r="F5148" s="37" t="str">
        <f aca="false">CONCATENATE("V",".",B5148,".",A5148)</f>
        <v>V.1622.5331</v>
      </c>
      <c r="G5148" s="38"/>
    </row>
    <row r="5149" s="16" customFormat="true" ht="12" hidden="false" customHeight="true" outlineLevel="0" collapsed="false">
      <c r="A5149" s="31" t="n">
        <v>5332</v>
      </c>
      <c r="B5149" s="31" t="n">
        <v>1622</v>
      </c>
      <c r="C5149" s="35" t="s">
        <v>10085</v>
      </c>
      <c r="D5149" s="36"/>
      <c r="E5149" s="31"/>
      <c r="F5149" s="37" t="str">
        <f aca="false">CONCATENATE("V",".",B5149,".",A5149)</f>
        <v>V.1622.5332</v>
      </c>
      <c r="G5149" s="38"/>
    </row>
    <row r="5150" s="16" customFormat="true" ht="12" hidden="false" customHeight="true" outlineLevel="0" collapsed="false">
      <c r="A5150" s="31" t="n">
        <v>5333</v>
      </c>
      <c r="B5150" s="31" t="n">
        <v>1622</v>
      </c>
      <c r="C5150" s="35" t="s">
        <v>10086</v>
      </c>
      <c r="D5150" s="36"/>
      <c r="E5150" s="31"/>
      <c r="F5150" s="37" t="str">
        <f aca="false">CONCATENATE("V",".",B5150,".",A5150)</f>
        <v>V.1622.5333</v>
      </c>
      <c r="G5150" s="38"/>
    </row>
    <row r="5151" s="16" customFormat="true" ht="12" hidden="false" customHeight="true" outlineLevel="0" collapsed="false">
      <c r="A5151" s="31" t="n">
        <v>5334</v>
      </c>
      <c r="B5151" s="31" t="n">
        <v>1622</v>
      </c>
      <c r="C5151" s="35" t="s">
        <v>10087</v>
      </c>
      <c r="D5151" s="36"/>
      <c r="E5151" s="31"/>
      <c r="F5151" s="37" t="str">
        <f aca="false">CONCATENATE("V",".",B5151,".",A5151)</f>
        <v>V.1622.5334</v>
      </c>
      <c r="G5151" s="38"/>
    </row>
    <row r="5152" s="16" customFormat="true" ht="12" hidden="false" customHeight="true" outlineLevel="0" collapsed="false">
      <c r="A5152" s="31" t="n">
        <v>5336</v>
      </c>
      <c r="B5152" s="31" t="n">
        <v>1624</v>
      </c>
      <c r="C5152" s="35" t="s">
        <v>10088</v>
      </c>
      <c r="D5152" s="36"/>
      <c r="E5152" s="31"/>
      <c r="F5152" s="37" t="str">
        <f aca="false">CONCATENATE("V",".",B5152,".",A5152)</f>
        <v>V.1624.5336</v>
      </c>
      <c r="G5152" s="38"/>
    </row>
    <row r="5153" s="16" customFormat="true" ht="12" hidden="false" customHeight="true" outlineLevel="0" collapsed="false">
      <c r="A5153" s="31" t="n">
        <v>5337</v>
      </c>
      <c r="B5153" s="31" t="n">
        <v>1624</v>
      </c>
      <c r="C5153" s="35" t="s">
        <v>10089</v>
      </c>
      <c r="D5153" s="36"/>
      <c r="E5153" s="31"/>
      <c r="F5153" s="37" t="str">
        <f aca="false">CONCATENATE("V",".",B5153,".",A5153)</f>
        <v>V.1624.5337</v>
      </c>
      <c r="G5153" s="38"/>
    </row>
    <row r="5154" s="16" customFormat="true" ht="12" hidden="false" customHeight="true" outlineLevel="0" collapsed="false">
      <c r="A5154" s="31" t="n">
        <v>5338</v>
      </c>
      <c r="B5154" s="31" t="n">
        <v>1624</v>
      </c>
      <c r="C5154" s="35" t="s">
        <v>10090</v>
      </c>
      <c r="D5154" s="36"/>
      <c r="E5154" s="31"/>
      <c r="F5154" s="37" t="str">
        <f aca="false">CONCATENATE("V",".",B5154,".",A5154)</f>
        <v>V.1624.5338</v>
      </c>
      <c r="G5154" s="38"/>
    </row>
    <row r="5155" s="16" customFormat="true" ht="12" hidden="false" customHeight="true" outlineLevel="0" collapsed="false">
      <c r="A5155" s="31" t="n">
        <v>5339</v>
      </c>
      <c r="B5155" s="31" t="n">
        <v>1624</v>
      </c>
      <c r="C5155" s="35" t="s">
        <v>10091</v>
      </c>
      <c r="D5155" s="36"/>
      <c r="E5155" s="31"/>
      <c r="F5155" s="37" t="str">
        <f aca="false">CONCATENATE("V",".",B5155,".",A5155)</f>
        <v>V.1624.5339</v>
      </c>
      <c r="G5155" s="38"/>
    </row>
    <row r="5156" s="16" customFormat="true" ht="12" hidden="false" customHeight="true" outlineLevel="0" collapsed="false">
      <c r="A5156" s="31" t="n">
        <v>5340</v>
      </c>
      <c r="B5156" s="31" t="n">
        <v>1625</v>
      </c>
      <c r="C5156" s="35" t="s">
        <v>10092</v>
      </c>
      <c r="D5156" s="36"/>
      <c r="E5156" s="31"/>
      <c r="F5156" s="37" t="str">
        <f aca="false">CONCATENATE("V",".",B5156,".",A5156)</f>
        <v>V.1625.5340</v>
      </c>
      <c r="G5156" s="38"/>
    </row>
    <row r="5157" s="16" customFormat="true" ht="12" hidden="false" customHeight="true" outlineLevel="0" collapsed="false">
      <c r="A5157" s="31" t="n">
        <v>5341</v>
      </c>
      <c r="B5157" s="31" t="n">
        <v>1625</v>
      </c>
      <c r="C5157" s="35" t="s">
        <v>10093</v>
      </c>
      <c r="D5157" s="36"/>
      <c r="E5157" s="31"/>
      <c r="F5157" s="37" t="str">
        <f aca="false">CONCATENATE("V",".",B5157,".",A5157)</f>
        <v>V.1625.5341</v>
      </c>
      <c r="G5157" s="38"/>
    </row>
    <row r="5158" s="16" customFormat="true" ht="12" hidden="false" customHeight="true" outlineLevel="0" collapsed="false">
      <c r="A5158" s="31" t="n">
        <v>5342</v>
      </c>
      <c r="B5158" s="31" t="n">
        <v>1625</v>
      </c>
      <c r="C5158" s="35" t="s">
        <v>10094</v>
      </c>
      <c r="D5158" s="36"/>
      <c r="E5158" s="31"/>
      <c r="F5158" s="37" t="str">
        <f aca="false">CONCATENATE("V",".",B5158,".",A5158)</f>
        <v>V.1625.5342</v>
      </c>
      <c r="G5158" s="38"/>
    </row>
    <row r="5159" s="16" customFormat="true" ht="12" hidden="false" customHeight="true" outlineLevel="0" collapsed="false">
      <c r="A5159" s="31" t="n">
        <v>5343</v>
      </c>
      <c r="B5159" s="31" t="n">
        <v>1625</v>
      </c>
      <c r="C5159" s="35" t="s">
        <v>10095</v>
      </c>
      <c r="D5159" s="36"/>
      <c r="E5159" s="31"/>
      <c r="F5159" s="37" t="str">
        <f aca="false">CONCATENATE("V",".",B5159,".",A5159)</f>
        <v>V.1625.5343</v>
      </c>
      <c r="G5159" s="38"/>
    </row>
    <row r="5160" s="16" customFormat="true" ht="12" hidden="false" customHeight="true" outlineLevel="0" collapsed="false">
      <c r="A5160" s="31" t="n">
        <v>5344</v>
      </c>
      <c r="B5160" s="31" t="n">
        <v>1626</v>
      </c>
      <c r="C5160" s="35" t="s">
        <v>10096</v>
      </c>
      <c r="D5160" s="36"/>
      <c r="E5160" s="31"/>
      <c r="F5160" s="37" t="str">
        <f aca="false">CONCATENATE("V",".",B5160,".",A5160)</f>
        <v>V.1626.5344</v>
      </c>
      <c r="G5160" s="38"/>
    </row>
    <row r="5161" s="16" customFormat="true" ht="12" hidden="false" customHeight="true" outlineLevel="0" collapsed="false">
      <c r="A5161" s="31" t="n">
        <v>5345</v>
      </c>
      <c r="B5161" s="31" t="n">
        <v>1627</v>
      </c>
      <c r="C5161" s="35" t="s">
        <v>10097</v>
      </c>
      <c r="D5161" s="36"/>
      <c r="E5161" s="31"/>
      <c r="F5161" s="37" t="str">
        <f aca="false">CONCATENATE("V",".",B5161,".",A5161)</f>
        <v>V.1627.5345</v>
      </c>
      <c r="G5161" s="38"/>
    </row>
    <row r="5162" s="16" customFormat="true" ht="12" hidden="false" customHeight="true" outlineLevel="0" collapsed="false">
      <c r="A5162" s="31" t="n">
        <v>5346</v>
      </c>
      <c r="B5162" s="44" t="n">
        <v>1628</v>
      </c>
      <c r="C5162" s="45" t="s">
        <v>10098</v>
      </c>
      <c r="D5162" s="46" t="s">
        <v>10099</v>
      </c>
      <c r="E5162" s="47" t="n">
        <v>0.0175925925925926</v>
      </c>
      <c r="F5162" s="37" t="str">
        <f aca="false">CONCATENATE("V",".",B5162,".",A5162)</f>
        <v>V.1628.5346</v>
      </c>
      <c r="G5162" s="38" t="n">
        <v>1628</v>
      </c>
    </row>
    <row r="5163" s="16" customFormat="true" ht="12" hidden="false" customHeight="true" outlineLevel="0" collapsed="false">
      <c r="A5163" s="31" t="n">
        <v>5347</v>
      </c>
      <c r="B5163" s="48" t="n">
        <v>1628</v>
      </c>
      <c r="C5163" s="49" t="s">
        <v>10100</v>
      </c>
      <c r="D5163" s="50" t="s">
        <v>10099</v>
      </c>
      <c r="E5163" s="47" t="n">
        <v>0.0184027777777778</v>
      </c>
      <c r="F5163" s="37" t="str">
        <f aca="false">CONCATENATE("V",".",B5163,".",A5163)</f>
        <v>V.1628.5347</v>
      </c>
      <c r="G5163" s="38"/>
    </row>
    <row r="5164" s="16" customFormat="true" ht="12" hidden="false" customHeight="true" outlineLevel="0" collapsed="false">
      <c r="A5164" s="31" t="n">
        <v>5348</v>
      </c>
      <c r="B5164" s="48" t="n">
        <v>1628</v>
      </c>
      <c r="C5164" s="49" t="s">
        <v>10101</v>
      </c>
      <c r="D5164" s="50" t="s">
        <v>10099</v>
      </c>
      <c r="E5164" s="47" t="n">
        <v>0.0168981481481481</v>
      </c>
      <c r="F5164" s="37" t="str">
        <f aca="false">CONCATENATE("V",".",B5164,".",A5164)</f>
        <v>V.1628.5348</v>
      </c>
      <c r="G5164" s="38"/>
    </row>
    <row r="5165" s="16" customFormat="true" ht="12" hidden="false" customHeight="true" outlineLevel="0" collapsed="false">
      <c r="A5165" s="31" t="n">
        <v>5349</v>
      </c>
      <c r="B5165" s="48" t="n">
        <v>1629</v>
      </c>
      <c r="C5165" s="49" t="s">
        <v>10102</v>
      </c>
      <c r="D5165" s="50" t="s">
        <v>10099</v>
      </c>
      <c r="E5165" s="47" t="n">
        <v>0.0168981481481481</v>
      </c>
      <c r="F5165" s="37" t="str">
        <f aca="false">CONCATENATE("V",".",B5165,".",A5165)</f>
        <v>V.1629.5349</v>
      </c>
      <c r="G5165" s="38" t="n">
        <v>1629</v>
      </c>
    </row>
    <row r="5166" s="16" customFormat="true" ht="12" hidden="false" customHeight="true" outlineLevel="0" collapsed="false">
      <c r="A5166" s="31" t="n">
        <v>5350</v>
      </c>
      <c r="B5166" s="48" t="n">
        <v>1629</v>
      </c>
      <c r="C5166" s="49" t="s">
        <v>10103</v>
      </c>
      <c r="D5166" s="50" t="s">
        <v>10099</v>
      </c>
      <c r="E5166" s="47" t="n">
        <v>0.0168518518518519</v>
      </c>
      <c r="F5166" s="37" t="str">
        <f aca="false">CONCATENATE("V",".",B5166,".",A5166)</f>
        <v>V.1629.5350</v>
      </c>
      <c r="G5166" s="38"/>
    </row>
    <row r="5167" s="16" customFormat="true" ht="12" hidden="false" customHeight="true" outlineLevel="0" collapsed="false">
      <c r="A5167" s="31" t="n">
        <v>5351</v>
      </c>
      <c r="B5167" s="48" t="n">
        <v>1629</v>
      </c>
      <c r="C5167" s="49" t="s">
        <v>10104</v>
      </c>
      <c r="D5167" s="50" t="s">
        <v>10099</v>
      </c>
      <c r="E5167" s="47" t="n">
        <v>0.0170138888888889</v>
      </c>
      <c r="F5167" s="37" t="str">
        <f aca="false">CONCATENATE("V",".",B5167,".",A5167)</f>
        <v>V.1629.5351</v>
      </c>
      <c r="G5167" s="38"/>
    </row>
    <row r="5168" s="16" customFormat="true" ht="12" hidden="false" customHeight="true" outlineLevel="0" collapsed="false">
      <c r="A5168" s="31" t="n">
        <v>5352</v>
      </c>
      <c r="B5168" s="48" t="n">
        <v>1630</v>
      </c>
      <c r="C5168" s="49" t="s">
        <v>10105</v>
      </c>
      <c r="D5168" s="50" t="s">
        <v>10099</v>
      </c>
      <c r="E5168" s="47" t="n">
        <v>0.0173611111111111</v>
      </c>
      <c r="F5168" s="37" t="str">
        <f aca="false">CONCATENATE("V",".",B5168,".",A5168)</f>
        <v>V.1630.5352</v>
      </c>
      <c r="G5168" s="38" t="n">
        <v>1630</v>
      </c>
    </row>
    <row r="5169" s="16" customFormat="true" ht="12" hidden="false" customHeight="true" outlineLevel="0" collapsed="false">
      <c r="A5169" s="31" t="n">
        <v>5353</v>
      </c>
      <c r="B5169" s="48" t="n">
        <v>1630</v>
      </c>
      <c r="C5169" s="49" t="s">
        <v>10106</v>
      </c>
      <c r="D5169" s="50" t="s">
        <v>10099</v>
      </c>
      <c r="E5169" s="47" t="n">
        <v>0.0170138888888889</v>
      </c>
      <c r="F5169" s="37" t="str">
        <f aca="false">CONCATENATE("V",".",B5169,".",A5169)</f>
        <v>V.1630.5353</v>
      </c>
      <c r="G5169" s="38"/>
    </row>
    <row r="5170" s="16" customFormat="true" ht="12" hidden="false" customHeight="true" outlineLevel="0" collapsed="false">
      <c r="A5170" s="31" t="n">
        <v>5354</v>
      </c>
      <c r="B5170" s="48" t="n">
        <v>1631</v>
      </c>
      <c r="C5170" s="49" t="s">
        <v>10107</v>
      </c>
      <c r="D5170" s="50" t="s">
        <v>10099</v>
      </c>
      <c r="E5170" s="47" t="n">
        <v>0.0181712962962963</v>
      </c>
      <c r="F5170" s="37" t="str">
        <f aca="false">CONCATENATE("V",".",B5170,".",A5170)</f>
        <v>V.1631.5354</v>
      </c>
      <c r="G5170" s="38" t="n">
        <v>1631</v>
      </c>
    </row>
    <row r="5171" s="16" customFormat="true" ht="12" hidden="false" customHeight="true" outlineLevel="0" collapsed="false">
      <c r="A5171" s="31" t="n">
        <v>5355</v>
      </c>
      <c r="B5171" s="48" t="n">
        <v>1631</v>
      </c>
      <c r="C5171" s="49" t="s">
        <v>10108</v>
      </c>
      <c r="D5171" s="50" t="s">
        <v>10099</v>
      </c>
      <c r="E5171" s="47" t="n">
        <v>0.019212962962963</v>
      </c>
      <c r="F5171" s="37" t="str">
        <f aca="false">CONCATENATE("V",".",B5171,".",A5171)</f>
        <v>V.1631.5355</v>
      </c>
      <c r="G5171" s="38"/>
    </row>
    <row r="5172" s="16" customFormat="true" ht="12" hidden="false" customHeight="true" outlineLevel="0" collapsed="false">
      <c r="A5172" s="31" t="n">
        <v>5356</v>
      </c>
      <c r="B5172" s="48" t="n">
        <v>1631</v>
      </c>
      <c r="C5172" s="49" t="s">
        <v>10109</v>
      </c>
      <c r="D5172" s="50" t="s">
        <v>10099</v>
      </c>
      <c r="E5172" s="47" t="n">
        <v>0.0177083333333333</v>
      </c>
      <c r="F5172" s="37" t="str">
        <f aca="false">CONCATENATE("V",".",B5172,".",A5172)</f>
        <v>V.1631.5356</v>
      </c>
      <c r="G5172" s="38"/>
    </row>
    <row r="5173" s="16" customFormat="true" ht="12" hidden="false" customHeight="true" outlineLevel="0" collapsed="false">
      <c r="A5173" s="31" t="n">
        <v>5357</v>
      </c>
      <c r="B5173" s="48" t="n">
        <v>1632</v>
      </c>
      <c r="C5173" s="49" t="s">
        <v>10110</v>
      </c>
      <c r="D5173" s="50" t="s">
        <v>10099</v>
      </c>
      <c r="E5173" s="47" t="n">
        <v>0.0177083333333333</v>
      </c>
      <c r="F5173" s="37" t="str">
        <f aca="false">CONCATENATE("V",".",B5173,".",A5173)</f>
        <v>V.1632.5357</v>
      </c>
      <c r="G5173" s="38" t="n">
        <v>1632</v>
      </c>
    </row>
    <row r="5174" s="16" customFormat="true" ht="12" hidden="false" customHeight="true" outlineLevel="0" collapsed="false">
      <c r="A5174" s="31" t="n">
        <v>5358</v>
      </c>
      <c r="B5174" s="48" t="n">
        <v>1632</v>
      </c>
      <c r="C5174" s="49" t="s">
        <v>10111</v>
      </c>
      <c r="D5174" s="50" t="s">
        <v>10099</v>
      </c>
      <c r="E5174" s="47" t="n">
        <v>0.0196759259259259</v>
      </c>
      <c r="F5174" s="37" t="str">
        <f aca="false">CONCATENATE("V",".",B5174,".",A5174)</f>
        <v>V.1632.5358</v>
      </c>
      <c r="G5174" s="38"/>
    </row>
    <row r="5175" s="16" customFormat="true" ht="12" hidden="false" customHeight="true" outlineLevel="0" collapsed="false">
      <c r="A5175" s="31" t="n">
        <v>5359</v>
      </c>
      <c r="B5175" s="48" t="n">
        <v>1632</v>
      </c>
      <c r="C5175" s="49" t="s">
        <v>10112</v>
      </c>
      <c r="D5175" s="50" t="s">
        <v>10099</v>
      </c>
      <c r="E5175" s="47" t="n">
        <v>0.0189236111111111</v>
      </c>
      <c r="F5175" s="37" t="str">
        <f aca="false">CONCATENATE("V",".",B5175,".",A5175)</f>
        <v>V.1632.5359</v>
      </c>
      <c r="G5175" s="38"/>
    </row>
    <row r="5176" s="16" customFormat="true" ht="12" hidden="false" customHeight="true" outlineLevel="0" collapsed="false">
      <c r="A5176" s="31" t="n">
        <v>5360</v>
      </c>
      <c r="B5176" s="48" t="n">
        <v>1633</v>
      </c>
      <c r="C5176" s="49" t="s">
        <v>10113</v>
      </c>
      <c r="D5176" s="50" t="s">
        <v>10099</v>
      </c>
      <c r="E5176" s="47" t="n">
        <v>0.0189814814814815</v>
      </c>
      <c r="F5176" s="37" t="str">
        <f aca="false">CONCATENATE("V",".",B5176,".",A5176)</f>
        <v>V.1633.5360</v>
      </c>
      <c r="G5176" s="38" t="n">
        <v>1633</v>
      </c>
    </row>
    <row r="5177" s="16" customFormat="true" ht="12" hidden="false" customHeight="true" outlineLevel="0" collapsed="false">
      <c r="A5177" s="31" t="n">
        <v>5361</v>
      </c>
      <c r="B5177" s="48" t="n">
        <v>1633</v>
      </c>
      <c r="C5177" s="49" t="s">
        <v>10114</v>
      </c>
      <c r="D5177" s="50" t="s">
        <v>10099</v>
      </c>
      <c r="E5177" s="47" t="n">
        <v>0.0189814814814815</v>
      </c>
      <c r="F5177" s="37" t="str">
        <f aca="false">CONCATENATE("V",".",B5177,".",A5177)</f>
        <v>V.1633.5361</v>
      </c>
      <c r="G5177" s="38"/>
    </row>
    <row r="5178" s="16" customFormat="true" ht="12" hidden="false" customHeight="true" outlineLevel="0" collapsed="false">
      <c r="A5178" s="31" t="n">
        <v>5362</v>
      </c>
      <c r="B5178" s="48" t="n">
        <v>1633</v>
      </c>
      <c r="C5178" s="49" t="s">
        <v>10115</v>
      </c>
      <c r="D5178" s="50" t="s">
        <v>10099</v>
      </c>
      <c r="E5178" s="47" t="n">
        <v>0.0189814814814815</v>
      </c>
      <c r="F5178" s="37" t="str">
        <f aca="false">CONCATENATE("V",".",B5178,".",A5178)</f>
        <v>V.1633.5362</v>
      </c>
      <c r="G5178" s="38"/>
    </row>
    <row r="5179" s="16" customFormat="true" ht="12" hidden="false" customHeight="true" outlineLevel="0" collapsed="false">
      <c r="A5179" s="31" t="n">
        <v>5363</v>
      </c>
      <c r="B5179" s="48" t="n">
        <v>1633</v>
      </c>
      <c r="C5179" s="49" t="s">
        <v>10116</v>
      </c>
      <c r="D5179" s="50" t="s">
        <v>10099</v>
      </c>
      <c r="E5179" s="47" t="n">
        <v>0.0256944444444444</v>
      </c>
      <c r="F5179" s="37" t="str">
        <f aca="false">CONCATENATE("V",".",B5179,".",A5179)</f>
        <v>V.1633.5363</v>
      </c>
      <c r="G5179" s="38"/>
    </row>
    <row r="5180" s="16" customFormat="true" ht="12" hidden="false" customHeight="true" outlineLevel="0" collapsed="false">
      <c r="A5180" s="31" t="n">
        <v>5364</v>
      </c>
      <c r="B5180" s="48" t="n">
        <v>1634</v>
      </c>
      <c r="C5180" s="49" t="s">
        <v>10117</v>
      </c>
      <c r="D5180" s="50" t="s">
        <v>10099</v>
      </c>
      <c r="E5180" s="47" t="n">
        <v>0.0166666666666667</v>
      </c>
      <c r="F5180" s="37" t="str">
        <f aca="false">CONCATENATE("V",".",B5180,".",A5180)</f>
        <v>V.1634.5364</v>
      </c>
      <c r="G5180" s="38" t="n">
        <v>1634</v>
      </c>
    </row>
    <row r="5181" s="16" customFormat="true" ht="12" hidden="false" customHeight="true" outlineLevel="0" collapsed="false">
      <c r="A5181" s="31" t="n">
        <v>5365</v>
      </c>
      <c r="B5181" s="48" t="n">
        <v>1634</v>
      </c>
      <c r="C5181" s="49" t="s">
        <v>10118</v>
      </c>
      <c r="D5181" s="50" t="s">
        <v>10099</v>
      </c>
      <c r="E5181" s="47" t="n">
        <v>0.0166666666666667</v>
      </c>
      <c r="F5181" s="37" t="str">
        <f aca="false">CONCATENATE("V",".",B5181,".",A5181)</f>
        <v>V.1634.5365</v>
      </c>
      <c r="G5181" s="38"/>
    </row>
    <row r="5182" s="16" customFormat="true" ht="12" hidden="false" customHeight="true" outlineLevel="0" collapsed="false">
      <c r="A5182" s="31" t="n">
        <v>5366</v>
      </c>
      <c r="B5182" s="48" t="n">
        <v>1634</v>
      </c>
      <c r="C5182" s="49" t="s">
        <v>10119</v>
      </c>
      <c r="D5182" s="50" t="s">
        <v>10099</v>
      </c>
      <c r="E5182" s="47" t="n">
        <v>0.0166666666666667</v>
      </c>
      <c r="F5182" s="37" t="str">
        <f aca="false">CONCATENATE("V",".",B5182,".",A5182)</f>
        <v>V.1634.5366</v>
      </c>
      <c r="G5182" s="38"/>
    </row>
    <row r="5183" s="16" customFormat="true" ht="12" hidden="false" customHeight="true" outlineLevel="0" collapsed="false">
      <c r="A5183" s="31" t="n">
        <v>5367</v>
      </c>
      <c r="B5183" s="48" t="n">
        <v>1635</v>
      </c>
      <c r="C5183" s="49" t="s">
        <v>10120</v>
      </c>
      <c r="D5183" s="50" t="s">
        <v>10099</v>
      </c>
      <c r="E5183" s="47" t="n">
        <v>0.0163194444444444</v>
      </c>
      <c r="F5183" s="37" t="str">
        <f aca="false">CONCATENATE("V",".",B5183,".",A5183)</f>
        <v>V.1635.5367</v>
      </c>
      <c r="G5183" s="38" t="n">
        <v>1635</v>
      </c>
    </row>
    <row r="5184" s="16" customFormat="true" ht="12" hidden="false" customHeight="true" outlineLevel="0" collapsed="false">
      <c r="A5184" s="31" t="n">
        <v>5368</v>
      </c>
      <c r="B5184" s="48" t="n">
        <v>1635</v>
      </c>
      <c r="C5184" s="49" t="s">
        <v>10121</v>
      </c>
      <c r="D5184" s="50" t="s">
        <v>10099</v>
      </c>
      <c r="E5184" s="47" t="n">
        <v>0.0170138888888889</v>
      </c>
      <c r="F5184" s="37" t="str">
        <f aca="false">CONCATENATE("V",".",B5184,".",A5184)</f>
        <v>V.1635.5368</v>
      </c>
      <c r="G5184" s="38"/>
    </row>
    <row r="5185" s="16" customFormat="true" ht="12" hidden="false" customHeight="true" outlineLevel="0" collapsed="false">
      <c r="A5185" s="31" t="n">
        <v>5369</v>
      </c>
      <c r="B5185" s="48" t="n">
        <v>1635</v>
      </c>
      <c r="C5185" s="49" t="s">
        <v>10122</v>
      </c>
      <c r="D5185" s="50" t="s">
        <v>10099</v>
      </c>
      <c r="E5185" s="47" t="n">
        <v>0.0153935185185185</v>
      </c>
      <c r="F5185" s="37" t="str">
        <f aca="false">CONCATENATE("V",".",B5185,".",A5185)</f>
        <v>V.1635.5369</v>
      </c>
      <c r="G5185" s="38"/>
    </row>
    <row r="5186" s="16" customFormat="true" ht="12" hidden="false" customHeight="true" outlineLevel="0" collapsed="false">
      <c r="A5186" s="31" t="n">
        <v>5370</v>
      </c>
      <c r="B5186" s="48" t="n">
        <v>1636</v>
      </c>
      <c r="C5186" s="49" t="s">
        <v>10123</v>
      </c>
      <c r="D5186" s="50" t="s">
        <v>10099</v>
      </c>
      <c r="E5186" s="47" t="n">
        <v>0.0163194444444444</v>
      </c>
      <c r="F5186" s="37" t="str">
        <f aca="false">CONCATENATE("V",".",B5186,".",A5186)</f>
        <v>V.1636.5370</v>
      </c>
      <c r="G5186" s="38" t="n">
        <v>1636</v>
      </c>
    </row>
    <row r="5187" s="16" customFormat="true" ht="12" hidden="false" customHeight="true" outlineLevel="0" collapsed="false">
      <c r="A5187" s="31" t="n">
        <v>5371</v>
      </c>
      <c r="B5187" s="48" t="n">
        <v>1636</v>
      </c>
      <c r="C5187" s="49" t="s">
        <v>10124</v>
      </c>
      <c r="D5187" s="50" t="s">
        <v>10099</v>
      </c>
      <c r="E5187" s="47" t="n">
        <v>0.0164351851851852</v>
      </c>
      <c r="F5187" s="37" t="str">
        <f aca="false">CONCATENATE("V",".",B5187,".",A5187)</f>
        <v>V.1636.5371</v>
      </c>
      <c r="G5187" s="38"/>
    </row>
    <row r="5188" s="16" customFormat="true" ht="12" hidden="false" customHeight="true" outlineLevel="0" collapsed="false">
      <c r="A5188" s="31" t="n">
        <v>5372</v>
      </c>
      <c r="B5188" s="48" t="n">
        <v>1636</v>
      </c>
      <c r="C5188" s="49" t="s">
        <v>10125</v>
      </c>
      <c r="D5188" s="50" t="s">
        <v>10099</v>
      </c>
      <c r="E5188" s="47" t="n">
        <v>0.0159722222222222</v>
      </c>
      <c r="F5188" s="37" t="str">
        <f aca="false">CONCATENATE("V",".",B5188,".",A5188)</f>
        <v>V.1636.5372</v>
      </c>
      <c r="G5188" s="38"/>
    </row>
    <row r="5189" s="16" customFormat="true" ht="12" hidden="false" customHeight="true" outlineLevel="0" collapsed="false">
      <c r="A5189" s="31" t="n">
        <v>5373</v>
      </c>
      <c r="B5189" s="48" t="n">
        <v>1636</v>
      </c>
      <c r="C5189" s="49" t="s">
        <v>10126</v>
      </c>
      <c r="D5189" s="50" t="s">
        <v>10099</v>
      </c>
      <c r="E5189" s="47" t="n">
        <v>0.0162037037037037</v>
      </c>
      <c r="F5189" s="37" t="str">
        <f aca="false">CONCATENATE("V",".",B5189,".",A5189)</f>
        <v>V.1636.5373</v>
      </c>
      <c r="G5189" s="38"/>
    </row>
    <row r="5190" s="16" customFormat="true" ht="12" hidden="false" customHeight="true" outlineLevel="0" collapsed="false">
      <c r="A5190" s="31" t="n">
        <v>5374</v>
      </c>
      <c r="B5190" s="48" t="n">
        <v>1637</v>
      </c>
      <c r="C5190" s="49" t="s">
        <v>10127</v>
      </c>
      <c r="D5190" s="50" t="s">
        <v>10099</v>
      </c>
      <c r="E5190" s="47" t="n">
        <v>0.0174768518518519</v>
      </c>
      <c r="F5190" s="37" t="str">
        <f aca="false">CONCATENATE("V",".",B5190,".",A5190)</f>
        <v>V.1637.5374</v>
      </c>
      <c r="G5190" s="38" t="n">
        <v>1637</v>
      </c>
    </row>
    <row r="5191" s="16" customFormat="true" ht="12" hidden="false" customHeight="true" outlineLevel="0" collapsed="false">
      <c r="A5191" s="31" t="n">
        <v>5375</v>
      </c>
      <c r="B5191" s="48" t="n">
        <v>1637</v>
      </c>
      <c r="C5191" s="49" t="s">
        <v>10128</v>
      </c>
      <c r="D5191" s="50" t="s">
        <v>10099</v>
      </c>
      <c r="E5191" s="47" t="n">
        <v>0.0171296296296296</v>
      </c>
      <c r="F5191" s="37" t="str">
        <f aca="false">CONCATENATE("V",".",B5191,".",A5191)</f>
        <v>V.1637.5375</v>
      </c>
      <c r="G5191" s="38"/>
    </row>
    <row r="5192" s="16" customFormat="true" ht="12" hidden="false" customHeight="true" outlineLevel="0" collapsed="false">
      <c r="A5192" s="31" t="n">
        <v>5376</v>
      </c>
      <c r="B5192" s="48" t="n">
        <v>1637</v>
      </c>
      <c r="C5192" s="49" t="s">
        <v>10129</v>
      </c>
      <c r="D5192" s="50" t="s">
        <v>10099</v>
      </c>
      <c r="E5192" s="47" t="n">
        <v>0.0101851851851852</v>
      </c>
      <c r="F5192" s="37" t="str">
        <f aca="false">CONCATENATE("V",".",B5192,".",A5192)</f>
        <v>V.1637.5376</v>
      </c>
      <c r="G5192" s="38"/>
    </row>
    <row r="5193" s="16" customFormat="true" ht="12" hidden="false" customHeight="true" outlineLevel="0" collapsed="false">
      <c r="A5193" s="31" t="n">
        <v>5377</v>
      </c>
      <c r="B5193" s="48" t="n">
        <v>1638</v>
      </c>
      <c r="C5193" s="49" t="s">
        <v>10130</v>
      </c>
      <c r="D5193" s="50" t="s">
        <v>10099</v>
      </c>
      <c r="E5193" s="47" t="n">
        <v>0.0175925925925926</v>
      </c>
      <c r="F5193" s="37" t="str">
        <f aca="false">CONCATENATE("V",".",B5193,".",A5193)</f>
        <v>V.1638.5377</v>
      </c>
      <c r="G5193" s="38" t="n">
        <v>1638</v>
      </c>
    </row>
    <row r="5194" s="16" customFormat="true" ht="12" hidden="false" customHeight="true" outlineLevel="0" collapsed="false">
      <c r="A5194" s="31" t="n">
        <v>5378</v>
      </c>
      <c r="B5194" s="48" t="n">
        <v>1638</v>
      </c>
      <c r="C5194" s="49" t="s">
        <v>10131</v>
      </c>
      <c r="D5194" s="50" t="s">
        <v>10099</v>
      </c>
      <c r="E5194" s="47" t="n">
        <v>0.0175925925925926</v>
      </c>
      <c r="F5194" s="37" t="str">
        <f aca="false">CONCATENATE("V",".",B5194,".",A5194)</f>
        <v>V.1638.5378</v>
      </c>
      <c r="G5194" s="38"/>
    </row>
    <row r="5195" s="16" customFormat="true" ht="12" hidden="false" customHeight="true" outlineLevel="0" collapsed="false">
      <c r="A5195" s="31" t="n">
        <v>5379</v>
      </c>
      <c r="B5195" s="48" t="n">
        <v>1638</v>
      </c>
      <c r="C5195" s="49" t="s">
        <v>10132</v>
      </c>
      <c r="D5195" s="50" t="s">
        <v>10099</v>
      </c>
      <c r="E5195" s="47" t="n">
        <v>0.0107638888888889</v>
      </c>
      <c r="F5195" s="37" t="str">
        <f aca="false">CONCATENATE("V",".",B5195,".",A5195)</f>
        <v>V.1638.5379</v>
      </c>
      <c r="G5195" s="38"/>
    </row>
    <row r="5196" s="16" customFormat="true" ht="12" hidden="false" customHeight="true" outlineLevel="0" collapsed="false">
      <c r="A5196" s="31" t="n">
        <v>5380</v>
      </c>
      <c r="B5196" s="48" t="n">
        <v>1639</v>
      </c>
      <c r="C5196" s="49" t="s">
        <v>10133</v>
      </c>
      <c r="D5196" s="50" t="s">
        <v>10099</v>
      </c>
      <c r="E5196" s="47" t="n">
        <v>0.0164351851851852</v>
      </c>
      <c r="F5196" s="37" t="str">
        <f aca="false">CONCATENATE("V",".",B5196,".",A5196)</f>
        <v>V.1639.5380</v>
      </c>
      <c r="G5196" s="38" t="n">
        <v>1639</v>
      </c>
    </row>
    <row r="5197" s="16" customFormat="true" ht="12" hidden="false" customHeight="true" outlineLevel="0" collapsed="false">
      <c r="A5197" s="31" t="n">
        <v>5381</v>
      </c>
      <c r="B5197" s="48" t="n">
        <v>1639</v>
      </c>
      <c r="C5197" s="49" t="s">
        <v>10134</v>
      </c>
      <c r="D5197" s="50" t="s">
        <v>10099</v>
      </c>
      <c r="E5197" s="47" t="n">
        <v>0.0171296296296296</v>
      </c>
      <c r="F5197" s="37" t="str">
        <f aca="false">CONCATENATE("V",".",B5197,".",A5197)</f>
        <v>V.1639.5381</v>
      </c>
      <c r="G5197" s="38"/>
    </row>
    <row r="5198" s="16" customFormat="true" ht="12" hidden="false" customHeight="true" outlineLevel="0" collapsed="false">
      <c r="A5198" s="31" t="n">
        <v>5382</v>
      </c>
      <c r="B5198" s="48" t="n">
        <v>1639</v>
      </c>
      <c r="C5198" s="49" t="s">
        <v>10135</v>
      </c>
      <c r="D5198" s="50" t="s">
        <v>10099</v>
      </c>
      <c r="E5198" s="47" t="n">
        <v>0.0346064814814815</v>
      </c>
      <c r="F5198" s="37" t="str">
        <f aca="false">CONCATENATE("V",".",B5198,".",A5198)</f>
        <v>V.1639.5382</v>
      </c>
      <c r="G5198" s="38"/>
    </row>
    <row r="5199" s="16" customFormat="true" ht="12" hidden="false" customHeight="true" outlineLevel="0" collapsed="false">
      <c r="A5199" s="31" t="n">
        <v>5383</v>
      </c>
      <c r="B5199" s="48" t="n">
        <v>1640</v>
      </c>
      <c r="C5199" s="51" t="s">
        <v>10136</v>
      </c>
      <c r="D5199" s="50" t="s">
        <v>10137</v>
      </c>
      <c r="E5199" s="52" t="s">
        <v>10138</v>
      </c>
      <c r="F5199" s="37" t="str">
        <f aca="false">CONCATENATE("V",".",B5199,".",A5199)</f>
        <v>V.1640.5383</v>
      </c>
      <c r="G5199" s="38" t="n">
        <v>1640</v>
      </c>
    </row>
    <row r="5200" s="16" customFormat="true" ht="12" hidden="false" customHeight="true" outlineLevel="0" collapsed="false">
      <c r="A5200" s="31" t="n">
        <v>5384</v>
      </c>
      <c r="B5200" s="48" t="n">
        <v>1640</v>
      </c>
      <c r="C5200" s="49" t="s">
        <v>10139</v>
      </c>
      <c r="D5200" s="50" t="s">
        <v>10140</v>
      </c>
      <c r="E5200" s="47" t="n">
        <v>0.0056712962962963</v>
      </c>
      <c r="F5200" s="37" t="str">
        <f aca="false">CONCATENATE("V",".",B5200,".",A5200)</f>
        <v>V.1640.5384</v>
      </c>
      <c r="G5200" s="38"/>
    </row>
    <row r="5201" s="16" customFormat="true" ht="12" hidden="false" customHeight="true" outlineLevel="0" collapsed="false">
      <c r="A5201" s="31" t="n">
        <v>5385</v>
      </c>
      <c r="B5201" s="48" t="n">
        <v>1641</v>
      </c>
      <c r="C5201" s="49" t="s">
        <v>10141</v>
      </c>
      <c r="D5201" s="50" t="s">
        <v>10142</v>
      </c>
      <c r="E5201" s="47" t="n">
        <v>0.019212962962963</v>
      </c>
      <c r="F5201" s="37" t="str">
        <f aca="false">CONCATENATE("V",".",B5201,".",A5201)</f>
        <v>V.1641.5385</v>
      </c>
      <c r="G5201" s="38" t="n">
        <v>1641</v>
      </c>
    </row>
    <row r="5202" s="16" customFormat="true" ht="12" hidden="false" customHeight="true" outlineLevel="0" collapsed="false">
      <c r="A5202" s="31" t="n">
        <v>5386</v>
      </c>
      <c r="B5202" s="48" t="n">
        <v>1641</v>
      </c>
      <c r="C5202" s="49" t="s">
        <v>10143</v>
      </c>
      <c r="D5202" s="50" t="s">
        <v>8922</v>
      </c>
      <c r="E5202" s="47" t="n">
        <v>0.0173611111111111</v>
      </c>
      <c r="F5202" s="37" t="str">
        <f aca="false">CONCATENATE("V",".",B5202,".",A5202)</f>
        <v>V.1641.5386</v>
      </c>
      <c r="G5202" s="38"/>
    </row>
    <row r="5203" s="16" customFormat="true" ht="12" hidden="false" customHeight="true" outlineLevel="0" collapsed="false">
      <c r="A5203" s="31" t="n">
        <v>5387</v>
      </c>
      <c r="B5203" s="48" t="n">
        <v>1641</v>
      </c>
      <c r="C5203" s="49" t="s">
        <v>10144</v>
      </c>
      <c r="D5203" s="50" t="s">
        <v>8922</v>
      </c>
      <c r="E5203" s="47" t="n">
        <v>0.0180555555555556</v>
      </c>
      <c r="F5203" s="37" t="str">
        <f aca="false">CONCATENATE("V",".",B5203,".",A5203)</f>
        <v>V.1641.5387</v>
      </c>
      <c r="G5203" s="38"/>
    </row>
    <row r="5204" s="16" customFormat="true" ht="12" hidden="false" customHeight="true" outlineLevel="0" collapsed="false">
      <c r="A5204" s="31" t="n">
        <v>5388</v>
      </c>
      <c r="B5204" s="48" t="n">
        <v>1641</v>
      </c>
      <c r="C5204" s="49" t="s">
        <v>10145</v>
      </c>
      <c r="D5204" s="50" t="s">
        <v>8922</v>
      </c>
      <c r="E5204" s="47" t="n">
        <v>0.0113425925925926</v>
      </c>
      <c r="F5204" s="37" t="str">
        <f aca="false">CONCATENATE("V",".",B5204,".",A5204)</f>
        <v>V.1641.5388</v>
      </c>
      <c r="G5204" s="38"/>
    </row>
    <row r="5205" s="16" customFormat="true" ht="12" hidden="false" customHeight="true" outlineLevel="0" collapsed="false">
      <c r="A5205" s="31" t="n">
        <v>5389</v>
      </c>
      <c r="B5205" s="48" t="n">
        <v>1642</v>
      </c>
      <c r="C5205" s="49" t="s">
        <v>6826</v>
      </c>
      <c r="D5205" s="50" t="s">
        <v>10146</v>
      </c>
      <c r="E5205" s="47" t="n">
        <v>0.0604166666666667</v>
      </c>
      <c r="F5205" s="37" t="str">
        <f aca="false">CONCATENATE("V",".",B5205,".",A5205)</f>
        <v>V.1642.5389</v>
      </c>
      <c r="G5205" s="38" t="n">
        <v>1642</v>
      </c>
    </row>
    <row r="5206" s="16" customFormat="true" ht="12" hidden="false" customHeight="true" outlineLevel="0" collapsed="false">
      <c r="A5206" s="31" t="n">
        <v>5390</v>
      </c>
      <c r="B5206" s="48" t="n">
        <v>1643</v>
      </c>
      <c r="C5206" s="49" t="s">
        <v>6826</v>
      </c>
      <c r="D5206" s="50" t="s">
        <v>10146</v>
      </c>
      <c r="E5206" s="47" t="n">
        <v>0.0604166666666667</v>
      </c>
      <c r="F5206" s="37" t="str">
        <f aca="false">CONCATENATE("V",".",B5206,".",A5206)</f>
        <v>V.1643.5390</v>
      </c>
      <c r="G5206" s="38" t="n">
        <v>1643</v>
      </c>
    </row>
    <row r="5207" s="16" customFormat="true" ht="12" hidden="false" customHeight="true" outlineLevel="0" collapsed="false">
      <c r="A5207" s="31" t="n">
        <v>5391</v>
      </c>
      <c r="B5207" s="48" t="n">
        <v>1644</v>
      </c>
      <c r="C5207" s="49" t="s">
        <v>10147</v>
      </c>
      <c r="D5207" s="50" t="s">
        <v>10148</v>
      </c>
      <c r="E5207" s="53" t="n">
        <v>0.0186342592592593</v>
      </c>
      <c r="F5207" s="37" t="str">
        <f aca="false">CONCATENATE("V",".",B5207,".",A5207)</f>
        <v>V.1644.5391</v>
      </c>
      <c r="G5207" s="38" t="n">
        <v>1644</v>
      </c>
    </row>
    <row r="5208" s="16" customFormat="true" ht="12" hidden="false" customHeight="true" outlineLevel="0" collapsed="false">
      <c r="A5208" s="31" t="n">
        <v>5392</v>
      </c>
      <c r="B5208" s="48" t="n">
        <v>1644</v>
      </c>
      <c r="C5208" s="49" t="s">
        <v>10149</v>
      </c>
      <c r="D5208" s="50" t="s">
        <v>10150</v>
      </c>
      <c r="E5208" s="53" t="n">
        <v>0.0103009259259259</v>
      </c>
      <c r="F5208" s="37" t="str">
        <f aca="false">CONCATENATE("V",".",B5208,".",A5208)</f>
        <v>V.1644.5392</v>
      </c>
      <c r="G5208" s="38"/>
    </row>
    <row r="5209" s="16" customFormat="true" ht="12" hidden="false" customHeight="true" outlineLevel="0" collapsed="false">
      <c r="A5209" s="31" t="n">
        <v>5393</v>
      </c>
      <c r="B5209" s="48" t="n">
        <v>1644</v>
      </c>
      <c r="C5209" s="49" t="s">
        <v>10151</v>
      </c>
      <c r="D5209" s="50" t="s">
        <v>10150</v>
      </c>
      <c r="E5209" s="53" t="n">
        <v>0.0309027777777778</v>
      </c>
      <c r="F5209" s="37" t="str">
        <f aca="false">CONCATENATE("V",".",B5209,".",A5209)</f>
        <v>V.1644.5393</v>
      </c>
      <c r="G5209" s="38"/>
    </row>
    <row r="5210" s="16" customFormat="true" ht="12" hidden="false" customHeight="true" outlineLevel="0" collapsed="false">
      <c r="A5210" s="31" t="n">
        <v>5394</v>
      </c>
      <c r="B5210" s="48" t="n">
        <v>1645</v>
      </c>
      <c r="C5210" s="49" t="s">
        <v>10152</v>
      </c>
      <c r="D5210" s="50" t="s">
        <v>10150</v>
      </c>
      <c r="E5210" s="47" t="n">
        <v>0.059375</v>
      </c>
      <c r="F5210" s="37" t="str">
        <f aca="false">CONCATENATE("V",".",B5210,".",A5210)</f>
        <v>V.1645.5394</v>
      </c>
      <c r="G5210" s="38" t="n">
        <v>1645</v>
      </c>
    </row>
    <row r="5211" s="16" customFormat="true" ht="12" hidden="false" customHeight="true" outlineLevel="0" collapsed="false">
      <c r="A5211" s="31" t="n">
        <v>5395</v>
      </c>
      <c r="B5211" s="48" t="n">
        <v>1646</v>
      </c>
      <c r="C5211" s="49" t="s">
        <v>10153</v>
      </c>
      <c r="D5211" s="50" t="s">
        <v>10150</v>
      </c>
      <c r="E5211" s="47" t="n">
        <v>0.0946759259259259</v>
      </c>
      <c r="F5211" s="37" t="str">
        <f aca="false">CONCATENATE("V",".",B5211,".",A5211)</f>
        <v>V.1646.5395</v>
      </c>
      <c r="G5211" s="38" t="n">
        <v>1646</v>
      </c>
    </row>
    <row r="5212" s="16" customFormat="true" ht="12" hidden="false" customHeight="true" outlineLevel="0" collapsed="false">
      <c r="A5212" s="31" t="n">
        <v>5396</v>
      </c>
      <c r="B5212" s="48" t="n">
        <v>1646</v>
      </c>
      <c r="C5212" s="49" t="s">
        <v>10154</v>
      </c>
      <c r="D5212" s="50" t="s">
        <v>10150</v>
      </c>
      <c r="E5212" s="54" t="s">
        <v>10155</v>
      </c>
      <c r="F5212" s="37" t="str">
        <f aca="false">CONCATENATE("V",".",B5212,".",A5212)</f>
        <v>V.1646.5396</v>
      </c>
      <c r="G5212" s="38"/>
    </row>
    <row r="5213" s="16" customFormat="true" ht="12" hidden="false" customHeight="true" outlineLevel="0" collapsed="false">
      <c r="A5213" s="31" t="n">
        <v>5397</v>
      </c>
      <c r="B5213" s="48" t="n">
        <v>1647</v>
      </c>
      <c r="C5213" s="49" t="s">
        <v>10156</v>
      </c>
      <c r="D5213" s="50" t="s">
        <v>10157</v>
      </c>
      <c r="E5213" s="47" t="n">
        <v>0.0178240740740741</v>
      </c>
      <c r="F5213" s="37" t="str">
        <f aca="false">CONCATENATE("V",".",B5213,".",A5213)</f>
        <v>V.1647.5397</v>
      </c>
      <c r="G5213" s="38" t="n">
        <v>1647</v>
      </c>
    </row>
    <row r="5214" s="16" customFormat="true" ht="12" hidden="false" customHeight="true" outlineLevel="0" collapsed="false">
      <c r="A5214" s="31" t="n">
        <v>5398</v>
      </c>
      <c r="B5214" s="48" t="n">
        <v>1647</v>
      </c>
      <c r="C5214" s="49" t="s">
        <v>10156</v>
      </c>
      <c r="D5214" s="50" t="s">
        <v>10157</v>
      </c>
      <c r="E5214" s="47" t="n">
        <v>0.00277777777777778</v>
      </c>
      <c r="F5214" s="37" t="str">
        <f aca="false">CONCATENATE("V",".",B5214,".",A5214)</f>
        <v>V.1647.5398</v>
      </c>
      <c r="G5214" s="38"/>
    </row>
    <row r="5215" s="16" customFormat="true" ht="12" hidden="false" customHeight="true" outlineLevel="0" collapsed="false">
      <c r="A5215" s="31" t="n">
        <v>5399</v>
      </c>
      <c r="B5215" s="48" t="n">
        <v>1647</v>
      </c>
      <c r="C5215" s="49" t="s">
        <v>10158</v>
      </c>
      <c r="D5215" s="50" t="s">
        <v>10157</v>
      </c>
      <c r="E5215" s="47" t="n">
        <v>0.00347222222222222</v>
      </c>
      <c r="F5215" s="37" t="str">
        <f aca="false">CONCATENATE("V",".",B5215,".",A5215)</f>
        <v>V.1647.5399</v>
      </c>
      <c r="G5215" s="38"/>
    </row>
    <row r="5216" s="16" customFormat="true" ht="12" hidden="false" customHeight="true" outlineLevel="0" collapsed="false">
      <c r="A5216" s="31" t="n">
        <v>5400</v>
      </c>
      <c r="B5216" s="48" t="n">
        <v>1647</v>
      </c>
      <c r="C5216" s="49" t="s">
        <v>10158</v>
      </c>
      <c r="D5216" s="50" t="s">
        <v>10157</v>
      </c>
      <c r="E5216" s="47" t="n">
        <v>0.0121527777777778</v>
      </c>
      <c r="F5216" s="37" t="str">
        <f aca="false">CONCATENATE("V",".",B5216,".",A5216)</f>
        <v>V.1647.5400</v>
      </c>
      <c r="G5216" s="38"/>
    </row>
    <row r="5217" s="16" customFormat="true" ht="12" hidden="false" customHeight="true" outlineLevel="0" collapsed="false">
      <c r="A5217" s="31" t="n">
        <v>5401</v>
      </c>
      <c r="B5217" s="48" t="n">
        <v>1647</v>
      </c>
      <c r="C5217" s="49" t="s">
        <v>10158</v>
      </c>
      <c r="D5217" s="50" t="s">
        <v>10157</v>
      </c>
      <c r="E5217" s="47" t="n">
        <v>0.0177083333333333</v>
      </c>
      <c r="F5217" s="37" t="str">
        <f aca="false">CONCATENATE("V",".",B5217,".",A5217)</f>
        <v>V.1647.5401</v>
      </c>
      <c r="G5217" s="38"/>
    </row>
    <row r="5218" s="16" customFormat="true" ht="12" hidden="false" customHeight="true" outlineLevel="0" collapsed="false">
      <c r="A5218" s="31" t="n">
        <v>5402</v>
      </c>
      <c r="B5218" s="48" t="n">
        <v>1647</v>
      </c>
      <c r="C5218" s="49" t="s">
        <v>10159</v>
      </c>
      <c r="D5218" s="50" t="s">
        <v>10157</v>
      </c>
      <c r="E5218" s="47" t="n">
        <v>0.00347222222222222</v>
      </c>
      <c r="F5218" s="37" t="str">
        <f aca="false">CONCATENATE("V",".",B5218,".",A5218)</f>
        <v>V.1647.5402</v>
      </c>
      <c r="G5218" s="38"/>
    </row>
    <row r="5219" s="16" customFormat="true" ht="12" hidden="false" customHeight="true" outlineLevel="0" collapsed="false">
      <c r="A5219" s="31" t="n">
        <v>5403</v>
      </c>
      <c r="B5219" s="48" t="n">
        <v>1648</v>
      </c>
      <c r="C5219" s="49" t="s">
        <v>10160</v>
      </c>
      <c r="D5219" s="50" t="s">
        <v>10161</v>
      </c>
      <c r="E5219" s="47" t="n">
        <v>0.0686342592592593</v>
      </c>
      <c r="F5219" s="37" t="str">
        <f aca="false">CONCATENATE("V",".",B5219,".",A5219)</f>
        <v>V.1648.5403</v>
      </c>
      <c r="G5219" s="38" t="n">
        <v>1648</v>
      </c>
    </row>
    <row r="5220" s="16" customFormat="true" ht="12" hidden="false" customHeight="true" outlineLevel="0" collapsed="false">
      <c r="A5220" s="31" t="n">
        <v>5404</v>
      </c>
      <c r="B5220" s="48" t="n">
        <v>1649</v>
      </c>
      <c r="C5220" s="49" t="s">
        <v>10162</v>
      </c>
      <c r="D5220" s="50" t="s">
        <v>10157</v>
      </c>
      <c r="E5220" s="47" t="n">
        <v>0.00474537037037037</v>
      </c>
      <c r="F5220" s="37" t="str">
        <f aca="false">CONCATENATE("V",".",B5220,".",A5220)</f>
        <v>V.1649.5404</v>
      </c>
      <c r="G5220" s="38" t="n">
        <v>1649</v>
      </c>
    </row>
    <row r="5221" s="16" customFormat="true" ht="12" hidden="false" customHeight="true" outlineLevel="0" collapsed="false">
      <c r="A5221" s="31" t="n">
        <v>5405</v>
      </c>
      <c r="B5221" s="48" t="n">
        <v>1650</v>
      </c>
      <c r="C5221" s="49" t="s">
        <v>10163</v>
      </c>
      <c r="D5221" s="50" t="s">
        <v>10164</v>
      </c>
      <c r="E5221" s="47" t="n">
        <v>0.0111111111111111</v>
      </c>
      <c r="F5221" s="37" t="str">
        <f aca="false">CONCATENATE("V",".",B5221,".",A5221)</f>
        <v>V.1650.5405</v>
      </c>
      <c r="G5221" s="38" t="n">
        <v>1650</v>
      </c>
    </row>
    <row r="5222" s="16" customFormat="true" ht="12" hidden="false" customHeight="true" outlineLevel="0" collapsed="false">
      <c r="A5222" s="31" t="n">
        <v>5406</v>
      </c>
      <c r="B5222" s="48" t="n">
        <v>1650</v>
      </c>
      <c r="C5222" s="49" t="s">
        <v>10165</v>
      </c>
      <c r="D5222" s="50" t="s">
        <v>10166</v>
      </c>
      <c r="E5222" s="47" t="n">
        <v>0.0166666666666667</v>
      </c>
      <c r="F5222" s="37" t="str">
        <f aca="false">CONCATENATE("V",".",B5222,".",A5222)</f>
        <v>V.1650.5406</v>
      </c>
      <c r="G5222" s="38"/>
    </row>
    <row r="5223" s="16" customFormat="true" ht="12" hidden="false" customHeight="true" outlineLevel="0" collapsed="false">
      <c r="A5223" s="31" t="n">
        <v>5407</v>
      </c>
      <c r="B5223" s="48" t="n">
        <v>1650</v>
      </c>
      <c r="C5223" s="49" t="s">
        <v>2203</v>
      </c>
      <c r="D5223" s="50" t="s">
        <v>10167</v>
      </c>
      <c r="E5223" s="47" t="n">
        <v>0.0184027777777778</v>
      </c>
      <c r="F5223" s="37" t="str">
        <f aca="false">CONCATENATE("V",".",B5223,".",A5223)</f>
        <v>V.1650.5407</v>
      </c>
      <c r="G5223" s="38"/>
    </row>
    <row r="5224" s="16" customFormat="true" ht="12" hidden="false" customHeight="true" outlineLevel="0" collapsed="false">
      <c r="A5224" s="31" t="n">
        <v>5408</v>
      </c>
      <c r="B5224" s="48" t="n">
        <v>1650</v>
      </c>
      <c r="C5224" s="49" t="s">
        <v>10168</v>
      </c>
      <c r="D5224" s="50" t="s">
        <v>10167</v>
      </c>
      <c r="E5224" s="47" t="n">
        <v>0.0190972222222222</v>
      </c>
      <c r="F5224" s="37" t="str">
        <f aca="false">CONCATENATE("V",".",B5224,".",A5224)</f>
        <v>V.1650.5408</v>
      </c>
      <c r="G5224" s="38"/>
    </row>
    <row r="5225" s="16" customFormat="true" ht="12" hidden="false" customHeight="true" outlineLevel="0" collapsed="false">
      <c r="A5225" s="31" t="n">
        <v>5409</v>
      </c>
      <c r="B5225" s="48" t="n">
        <v>1651</v>
      </c>
      <c r="C5225" s="49" t="s">
        <v>10169</v>
      </c>
      <c r="D5225" s="50" t="s">
        <v>10170</v>
      </c>
      <c r="E5225" s="47" t="n">
        <v>0.01875</v>
      </c>
      <c r="F5225" s="37" t="str">
        <f aca="false">CONCATENATE("V",".",B5225,".",A5225)</f>
        <v>V.1651.5409</v>
      </c>
      <c r="G5225" s="38" t="n">
        <v>1651</v>
      </c>
    </row>
    <row r="5226" s="16" customFormat="true" ht="12" hidden="false" customHeight="true" outlineLevel="0" collapsed="false">
      <c r="A5226" s="31" t="n">
        <v>5410</v>
      </c>
      <c r="B5226" s="48" t="n">
        <v>1651</v>
      </c>
      <c r="C5226" s="49" t="s">
        <v>10171</v>
      </c>
      <c r="D5226" s="50" t="s">
        <v>10170</v>
      </c>
      <c r="E5226" s="47" t="n">
        <v>0.0186342592592593</v>
      </c>
      <c r="F5226" s="37" t="str">
        <f aca="false">CONCATENATE("V",".",B5226,".",A5226)</f>
        <v>V.1651.5410</v>
      </c>
      <c r="G5226" s="38"/>
    </row>
    <row r="5227" s="16" customFormat="true" ht="12" hidden="false" customHeight="true" outlineLevel="0" collapsed="false">
      <c r="A5227" s="31" t="n">
        <v>5411</v>
      </c>
      <c r="B5227" s="48" t="n">
        <v>1651</v>
      </c>
      <c r="C5227" s="49" t="s">
        <v>10172</v>
      </c>
      <c r="D5227" s="50" t="s">
        <v>10170</v>
      </c>
      <c r="E5227" s="47" t="n">
        <v>0.0114583333333333</v>
      </c>
      <c r="F5227" s="37" t="str">
        <f aca="false">CONCATENATE("V",".",B5227,".",A5227)</f>
        <v>V.1651.5411</v>
      </c>
      <c r="G5227" s="38"/>
    </row>
    <row r="5228" s="16" customFormat="true" ht="12" hidden="false" customHeight="true" outlineLevel="0" collapsed="false">
      <c r="A5228" s="31" t="n">
        <v>5412</v>
      </c>
      <c r="B5228" s="48" t="n">
        <v>1651</v>
      </c>
      <c r="C5228" s="49" t="s">
        <v>395</v>
      </c>
      <c r="D5228" s="50" t="s">
        <v>10170</v>
      </c>
      <c r="E5228" s="47" t="n">
        <v>0.01875</v>
      </c>
      <c r="F5228" s="37" t="str">
        <f aca="false">CONCATENATE("V",".",B5228,".",A5228)</f>
        <v>V.1651.5412</v>
      </c>
      <c r="G5228" s="38"/>
    </row>
    <row r="5229" s="16" customFormat="true" ht="12" hidden="false" customHeight="true" outlineLevel="0" collapsed="false">
      <c r="A5229" s="31" t="n">
        <v>5413</v>
      </c>
      <c r="B5229" s="48" t="n">
        <v>1651</v>
      </c>
      <c r="C5229" s="49" t="s">
        <v>10173</v>
      </c>
      <c r="D5229" s="50" t="s">
        <v>10170</v>
      </c>
      <c r="E5229" s="47" t="n">
        <v>0.0141203703703704</v>
      </c>
      <c r="F5229" s="37" t="str">
        <f aca="false">CONCATENATE("V",".",B5229,".",A5229)</f>
        <v>V.1651.5413</v>
      </c>
      <c r="G5229" s="38"/>
    </row>
    <row r="5230" s="16" customFormat="true" ht="12" hidden="false" customHeight="true" outlineLevel="0" collapsed="false">
      <c r="A5230" s="31" t="n">
        <v>5414</v>
      </c>
      <c r="B5230" s="48" t="n">
        <v>1651</v>
      </c>
      <c r="C5230" s="49" t="s">
        <v>10174</v>
      </c>
      <c r="D5230" s="50" t="s">
        <v>10170</v>
      </c>
      <c r="E5230" s="47" t="n">
        <v>0.0189814814814815</v>
      </c>
      <c r="F5230" s="37" t="str">
        <f aca="false">CONCATENATE("V",".",B5230,".",A5230)</f>
        <v>V.1651.5414</v>
      </c>
      <c r="G5230" s="38"/>
    </row>
    <row r="5231" s="16" customFormat="true" ht="12" hidden="false" customHeight="true" outlineLevel="0" collapsed="false">
      <c r="A5231" s="31" t="n">
        <v>5415</v>
      </c>
      <c r="B5231" s="31" t="n">
        <v>1652</v>
      </c>
      <c r="C5231" s="35" t="s">
        <v>10175</v>
      </c>
      <c r="D5231" s="36"/>
      <c r="E5231" s="31"/>
      <c r="F5231" s="37" t="str">
        <f aca="false">CONCATENATE("V",".",B5231,".",A5231)</f>
        <v>V.1652.5415</v>
      </c>
      <c r="G5231" s="38" t="n">
        <v>1652</v>
      </c>
    </row>
    <row r="5232" s="16" customFormat="true" ht="12" hidden="false" customHeight="true" outlineLevel="0" collapsed="false">
      <c r="A5232" s="31" t="n">
        <v>5416</v>
      </c>
      <c r="B5232" s="31" t="n">
        <v>1653</v>
      </c>
      <c r="C5232" s="35" t="s">
        <v>10176</v>
      </c>
      <c r="D5232" s="36"/>
      <c r="E5232" s="31"/>
      <c r="F5232" s="37" t="str">
        <f aca="false">CONCATENATE("V",".",B5232,".",A5232)</f>
        <v>V.1653.5416</v>
      </c>
      <c r="G5232" s="38"/>
    </row>
    <row r="5233" s="16" customFormat="true" ht="12" hidden="false" customHeight="true" outlineLevel="0" collapsed="false">
      <c r="A5233" s="31" t="n">
        <v>5417</v>
      </c>
      <c r="B5233" s="31" t="n">
        <v>1654</v>
      </c>
      <c r="C5233" s="35" t="s">
        <v>10177</v>
      </c>
      <c r="D5233" s="36"/>
      <c r="E5233" s="31"/>
      <c r="F5233" s="37" t="str">
        <f aca="false">CONCATENATE("V",".",B5233,".",A5233)</f>
        <v>V.1654.5417</v>
      </c>
      <c r="G5233" s="38"/>
    </row>
    <row r="5234" s="16" customFormat="true" ht="12" hidden="false" customHeight="true" outlineLevel="0" collapsed="false">
      <c r="A5234" s="31" t="n">
        <v>5418</v>
      </c>
      <c r="B5234" s="31" t="n">
        <v>1655</v>
      </c>
      <c r="C5234" s="35" t="s">
        <v>10178</v>
      </c>
      <c r="D5234" s="36"/>
      <c r="E5234" s="31"/>
      <c r="F5234" s="37" t="str">
        <f aca="false">CONCATENATE("V",".",B5234,".",A5234)</f>
        <v>V.1655.5418</v>
      </c>
      <c r="G5234" s="38"/>
    </row>
    <row r="5235" s="16" customFormat="true" ht="12" hidden="false" customHeight="true" outlineLevel="0" collapsed="false">
      <c r="A5235" s="31" t="n">
        <v>5419</v>
      </c>
      <c r="B5235" s="31" t="n">
        <v>1656</v>
      </c>
      <c r="C5235" s="35" t="s">
        <v>10179</v>
      </c>
      <c r="D5235" s="36"/>
      <c r="E5235" s="31"/>
      <c r="F5235" s="37" t="str">
        <f aca="false">CONCATENATE("V",".",B5235,".",A5235)</f>
        <v>V.1656.5419</v>
      </c>
      <c r="G5235" s="38"/>
    </row>
    <row r="5236" s="16" customFormat="true" ht="12" hidden="false" customHeight="true" outlineLevel="0" collapsed="false">
      <c r="A5236" s="31" t="n">
        <v>5420</v>
      </c>
      <c r="B5236" s="31" t="n">
        <v>1657</v>
      </c>
      <c r="C5236" s="35" t="s">
        <v>10180</v>
      </c>
      <c r="D5236" s="36"/>
      <c r="E5236" s="31"/>
      <c r="F5236" s="37" t="str">
        <f aca="false">CONCATENATE("V",".",B5236,".",A5236)</f>
        <v>V.1657.5420</v>
      </c>
      <c r="G5236" s="38"/>
    </row>
    <row r="5237" s="16" customFormat="true" ht="12" hidden="false" customHeight="true" outlineLevel="0" collapsed="false">
      <c r="A5237" s="31" t="n">
        <v>5421</v>
      </c>
      <c r="B5237" s="31" t="n">
        <v>1658</v>
      </c>
      <c r="C5237" s="35" t="s">
        <v>10181</v>
      </c>
      <c r="D5237" s="36"/>
      <c r="E5237" s="31"/>
      <c r="F5237" s="37" t="str">
        <f aca="false">CONCATENATE("V",".",B5237,".",A5237)</f>
        <v>V.1658.5421</v>
      </c>
      <c r="G5237" s="38"/>
    </row>
    <row r="5238" s="16" customFormat="true" ht="12" hidden="false" customHeight="true" outlineLevel="0" collapsed="false">
      <c r="A5238" s="31" t="n">
        <v>5422</v>
      </c>
      <c r="B5238" s="31" t="n">
        <v>1659</v>
      </c>
      <c r="C5238" s="35" t="s">
        <v>10182</v>
      </c>
      <c r="D5238" s="36"/>
      <c r="E5238" s="31"/>
      <c r="F5238" s="37" t="str">
        <f aca="false">CONCATENATE("V",".",B5238,".",A5238)</f>
        <v>V.1659.5422</v>
      </c>
      <c r="G5238" s="38"/>
    </row>
    <row r="5239" s="16" customFormat="true" ht="12" hidden="false" customHeight="true" outlineLevel="0" collapsed="false">
      <c r="A5239" s="31" t="n">
        <v>5423</v>
      </c>
      <c r="B5239" s="31" t="n">
        <v>1660</v>
      </c>
      <c r="C5239" s="35" t="s">
        <v>10183</v>
      </c>
      <c r="D5239" s="36"/>
      <c r="E5239" s="31"/>
      <c r="F5239" s="37" t="str">
        <f aca="false">CONCATENATE("V",".",B5239,".",A5239)</f>
        <v>V.1660.5423</v>
      </c>
      <c r="G5239" s="38"/>
    </row>
    <row r="5240" s="16" customFormat="true" ht="12" hidden="false" customHeight="true" outlineLevel="0" collapsed="false">
      <c r="A5240" s="31" t="n">
        <v>5424</v>
      </c>
      <c r="B5240" s="31" t="n">
        <v>1661</v>
      </c>
      <c r="C5240" s="35" t="s">
        <v>10184</v>
      </c>
      <c r="D5240" s="36"/>
      <c r="E5240" s="31"/>
      <c r="F5240" s="37" t="str">
        <f aca="false">CONCATENATE("V",".",B5240,".",A5240)</f>
        <v>V.1661.5424</v>
      </c>
      <c r="G5240" s="38"/>
    </row>
    <row r="5241" s="16" customFormat="true" ht="12" hidden="false" customHeight="true" outlineLevel="0" collapsed="false">
      <c r="A5241" s="31" t="n">
        <v>5425</v>
      </c>
      <c r="B5241" s="31" t="n">
        <v>1662</v>
      </c>
      <c r="C5241" s="35" t="s">
        <v>10185</v>
      </c>
      <c r="D5241" s="36"/>
      <c r="E5241" s="31"/>
      <c r="F5241" s="37" t="str">
        <f aca="false">CONCATENATE("V",".",B5241,".",A5241)</f>
        <v>V.1662.5425</v>
      </c>
      <c r="G5241" s="38"/>
    </row>
    <row r="5242" s="16" customFormat="true" ht="12" hidden="false" customHeight="true" outlineLevel="0" collapsed="false">
      <c r="A5242" s="31" t="n">
        <v>5426</v>
      </c>
      <c r="B5242" s="31" t="n">
        <v>1663</v>
      </c>
      <c r="C5242" s="35" t="s">
        <v>10186</v>
      </c>
      <c r="D5242" s="36"/>
      <c r="E5242" s="31"/>
      <c r="F5242" s="37" t="str">
        <f aca="false">CONCATENATE("V",".",B5242,".",A5242)</f>
        <v>V.1663.5426</v>
      </c>
      <c r="G5242" s="38"/>
    </row>
    <row r="5243" s="16" customFormat="true" ht="12" hidden="false" customHeight="true" outlineLevel="0" collapsed="false">
      <c r="A5243" s="31" t="n">
        <v>5427</v>
      </c>
      <c r="B5243" s="31" t="n">
        <v>1664</v>
      </c>
      <c r="C5243" s="35" t="s">
        <v>10187</v>
      </c>
      <c r="D5243" s="36"/>
      <c r="E5243" s="31"/>
      <c r="F5243" s="37" t="str">
        <f aca="false">CONCATENATE("V",".",B5243,".",A5243)</f>
        <v>V.1664.5427</v>
      </c>
      <c r="G5243" s="38"/>
    </row>
    <row r="5244" s="16" customFormat="true" ht="12" hidden="false" customHeight="true" outlineLevel="0" collapsed="false">
      <c r="A5244" s="31" t="n">
        <v>5428</v>
      </c>
      <c r="B5244" s="31" t="n">
        <v>1665</v>
      </c>
      <c r="C5244" s="35" t="s">
        <v>10188</v>
      </c>
      <c r="D5244" s="36"/>
      <c r="E5244" s="31"/>
      <c r="F5244" s="37" t="str">
        <f aca="false">CONCATENATE("V",".",B5244,".",A5244)</f>
        <v>V.1665.5428</v>
      </c>
      <c r="G5244" s="38"/>
    </row>
    <row r="5245" s="16" customFormat="true" ht="12" hidden="false" customHeight="true" outlineLevel="0" collapsed="false">
      <c r="A5245" s="31" t="n">
        <v>5429</v>
      </c>
      <c r="B5245" s="31" t="n">
        <v>1666</v>
      </c>
      <c r="C5245" s="35" t="s">
        <v>10189</v>
      </c>
      <c r="D5245" s="36"/>
      <c r="E5245" s="31"/>
      <c r="F5245" s="37" t="str">
        <f aca="false">CONCATENATE("V",".",B5245,".",A5245)</f>
        <v>V.1666.5429</v>
      </c>
      <c r="G5245" s="38"/>
    </row>
    <row r="5246" s="16" customFormat="true" ht="12" hidden="false" customHeight="true" outlineLevel="0" collapsed="false">
      <c r="A5246" s="31" t="n">
        <v>5430</v>
      </c>
      <c r="B5246" s="31" t="n">
        <v>1667</v>
      </c>
      <c r="C5246" s="35" t="s">
        <v>10190</v>
      </c>
      <c r="D5246" s="36"/>
      <c r="E5246" s="31"/>
      <c r="F5246" s="37" t="str">
        <f aca="false">CONCATENATE("V",".",B5246,".",A5246)</f>
        <v>V.1667.5430</v>
      </c>
      <c r="G5246" s="38"/>
    </row>
    <row r="5247" s="16" customFormat="true" ht="12" hidden="false" customHeight="true" outlineLevel="0" collapsed="false">
      <c r="A5247" s="31" t="n">
        <v>5431</v>
      </c>
      <c r="B5247" s="31" t="n">
        <v>1668</v>
      </c>
      <c r="C5247" s="35" t="s">
        <v>10191</v>
      </c>
      <c r="D5247" s="36"/>
      <c r="E5247" s="31"/>
      <c r="F5247" s="37" t="str">
        <f aca="false">CONCATENATE("V",".",B5247,".",A5247)</f>
        <v>V.1668.5431</v>
      </c>
      <c r="G5247" s="38"/>
    </row>
    <row r="5248" s="16" customFormat="true" ht="12" hidden="false" customHeight="true" outlineLevel="0" collapsed="false">
      <c r="A5248" s="31" t="n">
        <v>5432</v>
      </c>
      <c r="B5248" s="31" t="n">
        <v>1669</v>
      </c>
      <c r="C5248" s="35" t="s">
        <v>10192</v>
      </c>
      <c r="D5248" s="36"/>
      <c r="E5248" s="31"/>
      <c r="F5248" s="37" t="str">
        <f aca="false">CONCATENATE("V",".",B5248,".",A5248)</f>
        <v>V.1669.5432</v>
      </c>
      <c r="G5248" s="38"/>
    </row>
    <row r="5249" s="16" customFormat="true" ht="12" hidden="false" customHeight="true" outlineLevel="0" collapsed="false">
      <c r="A5249" s="31" t="n">
        <v>5433</v>
      </c>
      <c r="B5249" s="31" t="n">
        <v>1670</v>
      </c>
      <c r="C5249" s="35" t="s">
        <v>10193</v>
      </c>
      <c r="D5249" s="36"/>
      <c r="E5249" s="31"/>
      <c r="F5249" s="37" t="str">
        <f aca="false">CONCATENATE("V",".",B5249,".",A5249)</f>
        <v>V.1670.5433</v>
      </c>
      <c r="G5249" s="38"/>
    </row>
    <row r="5250" s="16" customFormat="true" ht="12" hidden="false" customHeight="true" outlineLevel="0" collapsed="false">
      <c r="A5250" s="31" t="n">
        <v>5434</v>
      </c>
      <c r="B5250" s="31" t="n">
        <v>1671</v>
      </c>
      <c r="C5250" s="35" t="s">
        <v>10194</v>
      </c>
      <c r="D5250" s="36"/>
      <c r="E5250" s="31"/>
      <c r="F5250" s="37" t="str">
        <f aca="false">CONCATENATE("V",".",B5250,".",A5250)</f>
        <v>V.1671.5434</v>
      </c>
      <c r="G5250" s="38"/>
    </row>
    <row r="5251" s="16" customFormat="true" ht="12" hidden="false" customHeight="true" outlineLevel="0" collapsed="false">
      <c r="A5251" s="31" t="n">
        <v>5435</v>
      </c>
      <c r="B5251" s="31" t="n">
        <v>1672</v>
      </c>
      <c r="C5251" s="35" t="s">
        <v>10195</v>
      </c>
      <c r="D5251" s="36"/>
      <c r="E5251" s="31"/>
      <c r="F5251" s="37" t="str">
        <f aca="false">CONCATENATE("V",".",B5251,".",A5251)</f>
        <v>V.1672.5435</v>
      </c>
      <c r="G5251" s="38"/>
    </row>
    <row r="5252" s="16" customFormat="true" ht="12" hidden="false" customHeight="true" outlineLevel="0" collapsed="false">
      <c r="A5252" s="31" t="n">
        <v>5436</v>
      </c>
      <c r="B5252" s="31" t="n">
        <v>1673</v>
      </c>
      <c r="C5252" s="35" t="s">
        <v>10196</v>
      </c>
      <c r="D5252" s="36"/>
      <c r="E5252" s="31"/>
      <c r="F5252" s="37" t="str">
        <f aca="false">CONCATENATE("V",".",B5252,".",A5252)</f>
        <v>V.1673.5436</v>
      </c>
      <c r="G5252" s="38"/>
    </row>
    <row r="5253" s="16" customFormat="true" ht="12" hidden="false" customHeight="true" outlineLevel="0" collapsed="false">
      <c r="A5253" s="31" t="n">
        <v>5438</v>
      </c>
      <c r="B5253" s="31" t="n">
        <v>1675</v>
      </c>
      <c r="C5253" s="35" t="s">
        <v>10197</v>
      </c>
      <c r="D5253" s="36"/>
      <c r="E5253" s="31"/>
      <c r="F5253" s="37" t="str">
        <f aca="false">CONCATENATE("V",".",B5253,".",A5253)</f>
        <v>V.1675.5438</v>
      </c>
      <c r="G5253" s="38"/>
    </row>
    <row r="5254" s="16" customFormat="true" ht="12" hidden="false" customHeight="true" outlineLevel="0" collapsed="false">
      <c r="A5254" s="31" t="n">
        <v>5439</v>
      </c>
      <c r="B5254" s="31" t="n">
        <v>1676</v>
      </c>
      <c r="C5254" s="35" t="s">
        <v>10198</v>
      </c>
      <c r="D5254" s="36"/>
      <c r="E5254" s="31"/>
      <c r="F5254" s="37" t="str">
        <f aca="false">CONCATENATE("V",".",B5254,".",A5254)</f>
        <v>V.1676.5439</v>
      </c>
      <c r="G5254" s="38"/>
    </row>
    <row r="5255" s="16" customFormat="true" ht="12" hidden="false" customHeight="true" outlineLevel="0" collapsed="false">
      <c r="A5255" s="31" t="n">
        <v>5440</v>
      </c>
      <c r="B5255" s="31" t="n">
        <v>1677</v>
      </c>
      <c r="C5255" s="35" t="s">
        <v>10199</v>
      </c>
      <c r="D5255" s="36"/>
      <c r="E5255" s="31"/>
      <c r="F5255" s="37" t="str">
        <f aca="false">CONCATENATE("V",".",B5255,".",A5255)</f>
        <v>V.1677.5440</v>
      </c>
      <c r="G5255" s="38"/>
    </row>
    <row r="5256" s="16" customFormat="true" ht="12" hidden="false" customHeight="true" outlineLevel="0" collapsed="false">
      <c r="A5256" s="31" t="n">
        <v>5441</v>
      </c>
      <c r="B5256" s="31" t="n">
        <v>1678</v>
      </c>
      <c r="C5256" s="35" t="s">
        <v>10200</v>
      </c>
      <c r="D5256" s="36"/>
      <c r="E5256" s="31"/>
      <c r="F5256" s="37" t="str">
        <f aca="false">CONCATENATE("V",".",B5256,".",A5256)</f>
        <v>V.1678.5441</v>
      </c>
      <c r="G5256" s="38"/>
    </row>
    <row r="5257" s="16" customFormat="true" ht="12" hidden="false" customHeight="true" outlineLevel="0" collapsed="false">
      <c r="A5257" s="31" t="n">
        <v>5442</v>
      </c>
      <c r="B5257" s="31" t="n">
        <v>1679</v>
      </c>
      <c r="C5257" s="35" t="s">
        <v>10201</v>
      </c>
      <c r="D5257" s="36"/>
      <c r="E5257" s="31"/>
      <c r="F5257" s="37" t="str">
        <f aca="false">CONCATENATE("V",".",B5257,".",A5257)</f>
        <v>V.1679.5442</v>
      </c>
      <c r="G5257" s="38"/>
    </row>
    <row r="5258" s="16" customFormat="true" ht="12" hidden="false" customHeight="true" outlineLevel="0" collapsed="false">
      <c r="A5258" s="31" t="n">
        <v>5443</v>
      </c>
      <c r="B5258" s="31" t="n">
        <v>1679</v>
      </c>
      <c r="C5258" s="35" t="s">
        <v>10202</v>
      </c>
      <c r="D5258" s="36"/>
      <c r="E5258" s="31"/>
      <c r="F5258" s="37" t="str">
        <f aca="false">CONCATENATE("V",".",B5258,".",A5258)</f>
        <v>V.1679.5443</v>
      </c>
      <c r="G5258" s="38"/>
    </row>
    <row r="5259" s="16" customFormat="true" ht="12" hidden="false" customHeight="true" outlineLevel="0" collapsed="false">
      <c r="A5259" s="31" t="n">
        <v>5444</v>
      </c>
      <c r="B5259" s="31" t="n">
        <v>1680</v>
      </c>
      <c r="C5259" s="35" t="s">
        <v>10203</v>
      </c>
      <c r="D5259" s="36"/>
      <c r="E5259" s="31"/>
      <c r="F5259" s="37" t="str">
        <f aca="false">CONCATENATE("V",".",B5259,".",A5259)</f>
        <v>V.1680.5444</v>
      </c>
      <c r="G5259" s="38"/>
    </row>
    <row r="5260" s="16" customFormat="true" ht="12" hidden="false" customHeight="true" outlineLevel="0" collapsed="false">
      <c r="A5260" s="31" t="n">
        <v>5445</v>
      </c>
      <c r="B5260" s="31" t="n">
        <v>1681</v>
      </c>
      <c r="C5260" s="35" t="s">
        <v>10204</v>
      </c>
      <c r="D5260" s="36"/>
      <c r="E5260" s="31"/>
      <c r="F5260" s="37" t="str">
        <f aca="false">CONCATENATE("V",".",B5260,".",A5260)</f>
        <v>V.1681.5445</v>
      </c>
      <c r="G5260" s="38"/>
    </row>
    <row r="5261" s="16" customFormat="true" ht="12" hidden="false" customHeight="true" outlineLevel="0" collapsed="false">
      <c r="A5261" s="31" t="n">
        <v>5446</v>
      </c>
      <c r="B5261" s="31" t="n">
        <v>1682</v>
      </c>
      <c r="C5261" s="35" t="s">
        <v>10205</v>
      </c>
      <c r="D5261" s="36"/>
      <c r="E5261" s="31"/>
      <c r="F5261" s="37" t="str">
        <f aca="false">CONCATENATE("V",".",B5261,".",A5261)</f>
        <v>V.1682.5446</v>
      </c>
      <c r="G5261" s="38"/>
    </row>
    <row r="5262" s="16" customFormat="true" ht="12" hidden="false" customHeight="true" outlineLevel="0" collapsed="false">
      <c r="A5262" s="31" t="n">
        <v>5447</v>
      </c>
      <c r="B5262" s="31" t="n">
        <v>1683</v>
      </c>
      <c r="C5262" s="35" t="s">
        <v>10206</v>
      </c>
      <c r="D5262" s="36"/>
      <c r="E5262" s="31"/>
      <c r="F5262" s="37" t="str">
        <f aca="false">CONCATENATE("V",".",B5262,".",A5262)</f>
        <v>V.1683.5447</v>
      </c>
      <c r="G5262" s="38"/>
    </row>
    <row r="5263" s="16" customFormat="true" ht="12" hidden="false" customHeight="true" outlineLevel="0" collapsed="false">
      <c r="A5263" s="31" t="n">
        <v>5448</v>
      </c>
      <c r="B5263" s="31" t="n">
        <v>1684</v>
      </c>
      <c r="C5263" s="35" t="s">
        <v>10207</v>
      </c>
      <c r="D5263" s="36"/>
      <c r="E5263" s="31"/>
      <c r="F5263" s="37" t="str">
        <f aca="false">CONCATENATE("V",".",B5263,".",A5263)</f>
        <v>V.1684.5448</v>
      </c>
      <c r="G5263" s="38"/>
    </row>
    <row r="5264" s="16" customFormat="true" ht="12" hidden="false" customHeight="true" outlineLevel="0" collapsed="false">
      <c r="A5264" s="31" t="n">
        <v>5450</v>
      </c>
      <c r="B5264" s="31" t="n">
        <v>1686</v>
      </c>
      <c r="C5264" s="35" t="s">
        <v>10208</v>
      </c>
      <c r="D5264" s="36"/>
      <c r="E5264" s="31"/>
      <c r="F5264" s="37" t="str">
        <f aca="false">CONCATENATE("V",".",B5264,".",A5264)</f>
        <v>V.1686.5450</v>
      </c>
      <c r="G5264" s="38"/>
    </row>
    <row r="5265" s="16" customFormat="true" ht="12" hidden="false" customHeight="true" outlineLevel="0" collapsed="false">
      <c r="A5265" s="31" t="n">
        <v>5451</v>
      </c>
      <c r="B5265" s="31" t="n">
        <v>1687</v>
      </c>
      <c r="C5265" s="35" t="s">
        <v>10209</v>
      </c>
      <c r="D5265" s="36"/>
      <c r="E5265" s="31"/>
      <c r="F5265" s="37" t="str">
        <f aca="false">CONCATENATE("V",".",B5265,".",A5265)</f>
        <v>V.1687.5451</v>
      </c>
      <c r="G5265" s="38"/>
    </row>
    <row r="5266" s="16" customFormat="true" ht="12" hidden="false" customHeight="true" outlineLevel="0" collapsed="false">
      <c r="A5266" s="31" t="n">
        <v>5452</v>
      </c>
      <c r="B5266" s="31" t="n">
        <v>1688</v>
      </c>
      <c r="C5266" s="35" t="s">
        <v>10210</v>
      </c>
      <c r="D5266" s="36"/>
      <c r="E5266" s="31"/>
      <c r="F5266" s="37" t="str">
        <f aca="false">CONCATENATE("V",".",B5266,".",A5266)</f>
        <v>V.1688.5452</v>
      </c>
      <c r="G5266" s="38"/>
    </row>
    <row r="5267" s="16" customFormat="true" ht="12" hidden="false" customHeight="true" outlineLevel="0" collapsed="false">
      <c r="A5267" s="31" t="n">
        <v>5453</v>
      </c>
      <c r="B5267" s="31" t="n">
        <v>1688</v>
      </c>
      <c r="C5267" s="35" t="s">
        <v>10211</v>
      </c>
      <c r="D5267" s="36"/>
      <c r="E5267" s="31"/>
      <c r="F5267" s="37" t="str">
        <f aca="false">CONCATENATE("V",".",B5267,".",A5267)</f>
        <v>V.1688.5453</v>
      </c>
      <c r="G5267" s="38"/>
    </row>
    <row r="5268" s="16" customFormat="true" ht="12" hidden="false" customHeight="true" outlineLevel="0" collapsed="false">
      <c r="A5268" s="31" t="n">
        <v>5454</v>
      </c>
      <c r="B5268" s="31" t="n">
        <v>1688</v>
      </c>
      <c r="C5268" s="35" t="s">
        <v>10212</v>
      </c>
      <c r="D5268" s="36"/>
      <c r="E5268" s="31"/>
      <c r="F5268" s="37" t="str">
        <f aca="false">CONCATENATE("V",".",B5268,".",A5268)</f>
        <v>V.1688.5454</v>
      </c>
      <c r="G5268" s="38"/>
    </row>
    <row r="5269" s="16" customFormat="true" ht="12" hidden="false" customHeight="true" outlineLevel="0" collapsed="false">
      <c r="A5269" s="31" t="n">
        <v>5455</v>
      </c>
      <c r="B5269" s="31" t="n">
        <v>1688</v>
      </c>
      <c r="C5269" s="35" t="s">
        <v>10213</v>
      </c>
      <c r="D5269" s="36"/>
      <c r="E5269" s="31"/>
      <c r="F5269" s="37" t="str">
        <f aca="false">CONCATENATE("V",".",B5269,".",A5269)</f>
        <v>V.1688.5455</v>
      </c>
      <c r="G5269" s="38"/>
    </row>
    <row r="5270" s="16" customFormat="true" ht="12" hidden="false" customHeight="true" outlineLevel="0" collapsed="false">
      <c r="A5270" s="31" t="n">
        <v>5456</v>
      </c>
      <c r="B5270" s="31" t="n">
        <v>1688</v>
      </c>
      <c r="C5270" s="35" t="s">
        <v>10214</v>
      </c>
      <c r="D5270" s="36"/>
      <c r="E5270" s="31"/>
      <c r="F5270" s="37" t="str">
        <f aca="false">CONCATENATE("V",".",B5270,".",A5270)</f>
        <v>V.1688.5456</v>
      </c>
      <c r="G5270" s="38"/>
    </row>
    <row r="5271" s="16" customFormat="true" ht="12" hidden="false" customHeight="true" outlineLevel="0" collapsed="false">
      <c r="A5271" s="31" t="n">
        <v>5457</v>
      </c>
      <c r="B5271" s="31" t="n">
        <v>1689</v>
      </c>
      <c r="C5271" s="35" t="s">
        <v>10215</v>
      </c>
      <c r="D5271" s="36"/>
      <c r="E5271" s="31"/>
      <c r="F5271" s="37" t="str">
        <f aca="false">CONCATENATE("V",".",B5271,".",A5271)</f>
        <v>V.1689.5457</v>
      </c>
      <c r="G5271" s="38"/>
    </row>
    <row r="5272" s="16" customFormat="true" ht="12" hidden="false" customHeight="true" outlineLevel="0" collapsed="false">
      <c r="A5272" s="31" t="n">
        <v>5458</v>
      </c>
      <c r="B5272" s="31" t="n">
        <v>1690</v>
      </c>
      <c r="C5272" s="35" t="s">
        <v>10216</v>
      </c>
      <c r="D5272" s="36"/>
      <c r="E5272" s="31"/>
      <c r="F5272" s="37" t="str">
        <f aca="false">CONCATENATE("V",".",B5272,".",A5272)</f>
        <v>V.1690.5458</v>
      </c>
      <c r="G5272" s="38"/>
    </row>
    <row r="5273" s="16" customFormat="true" ht="12" hidden="false" customHeight="true" outlineLevel="0" collapsed="false">
      <c r="A5273" s="31" t="n">
        <v>5459</v>
      </c>
      <c r="B5273" s="31" t="n">
        <v>1690</v>
      </c>
      <c r="C5273" s="35" t="s">
        <v>10217</v>
      </c>
      <c r="D5273" s="36"/>
      <c r="E5273" s="31"/>
      <c r="F5273" s="37" t="str">
        <f aca="false">CONCATENATE("V",".",B5273,".",A5273)</f>
        <v>V.1690.5459</v>
      </c>
      <c r="G5273" s="38"/>
    </row>
    <row r="5274" s="16" customFormat="true" ht="12" hidden="false" customHeight="true" outlineLevel="0" collapsed="false">
      <c r="A5274" s="31" t="n">
        <v>5460</v>
      </c>
      <c r="B5274" s="31" t="n">
        <v>1690</v>
      </c>
      <c r="C5274" s="35" t="s">
        <v>10218</v>
      </c>
      <c r="D5274" s="36"/>
      <c r="E5274" s="31"/>
      <c r="F5274" s="37" t="str">
        <f aca="false">CONCATENATE("V",".",B5274,".",A5274)</f>
        <v>V.1690.5460</v>
      </c>
      <c r="G5274" s="38"/>
    </row>
    <row r="5275" s="16" customFormat="true" ht="12" hidden="false" customHeight="true" outlineLevel="0" collapsed="false">
      <c r="A5275" s="31" t="n">
        <v>5461</v>
      </c>
      <c r="B5275" s="31" t="n">
        <v>1690</v>
      </c>
      <c r="C5275" s="35" t="s">
        <v>10219</v>
      </c>
      <c r="D5275" s="36"/>
      <c r="E5275" s="31"/>
      <c r="F5275" s="37" t="str">
        <f aca="false">CONCATENATE("V",".",B5275,".",A5275)</f>
        <v>V.1690.5461</v>
      </c>
      <c r="G5275" s="38"/>
    </row>
    <row r="5276" s="16" customFormat="true" ht="12" hidden="false" customHeight="true" outlineLevel="0" collapsed="false">
      <c r="A5276" s="31" t="n">
        <v>5462</v>
      </c>
      <c r="B5276" s="31" t="n">
        <v>1691</v>
      </c>
      <c r="C5276" s="35" t="s">
        <v>10220</v>
      </c>
      <c r="D5276" s="36"/>
      <c r="E5276" s="31"/>
      <c r="F5276" s="37" t="str">
        <f aca="false">CONCATENATE("V",".",B5276,".",A5276)</f>
        <v>V.1691.5462</v>
      </c>
      <c r="G5276" s="38"/>
    </row>
    <row r="5277" s="16" customFormat="true" ht="12" hidden="false" customHeight="true" outlineLevel="0" collapsed="false">
      <c r="A5277" s="31" t="n">
        <v>5463</v>
      </c>
      <c r="B5277" s="31" t="n">
        <v>1692</v>
      </c>
      <c r="C5277" s="35" t="s">
        <v>10221</v>
      </c>
      <c r="D5277" s="36"/>
      <c r="E5277" s="31"/>
      <c r="F5277" s="37" t="str">
        <f aca="false">CONCATENATE("V",".",B5277,".",A5277)</f>
        <v>V.1692.5463</v>
      </c>
      <c r="G5277" s="38"/>
    </row>
    <row r="5278" s="16" customFormat="true" ht="12" hidden="false" customHeight="true" outlineLevel="0" collapsed="false">
      <c r="A5278" s="31" t="n">
        <v>5464</v>
      </c>
      <c r="B5278" s="31" t="n">
        <v>1693</v>
      </c>
      <c r="C5278" s="35" t="s">
        <v>10222</v>
      </c>
      <c r="D5278" s="36"/>
      <c r="E5278" s="31"/>
      <c r="F5278" s="37" t="str">
        <f aca="false">CONCATENATE("V",".",B5278,".",A5278)</f>
        <v>V.1693.5464</v>
      </c>
      <c r="G5278" s="38"/>
    </row>
    <row r="5279" s="16" customFormat="true" ht="12" hidden="false" customHeight="true" outlineLevel="0" collapsed="false">
      <c r="A5279" s="31" t="n">
        <v>5465</v>
      </c>
      <c r="B5279" s="31" t="n">
        <v>1694</v>
      </c>
      <c r="C5279" s="35" t="s">
        <v>10223</v>
      </c>
      <c r="D5279" s="36"/>
      <c r="E5279" s="31"/>
      <c r="F5279" s="37" t="str">
        <f aca="false">CONCATENATE("V",".",B5279,".",A5279)</f>
        <v>V.1694.5465</v>
      </c>
      <c r="G5279" s="38"/>
    </row>
    <row r="5280" s="16" customFormat="true" ht="12" hidden="false" customHeight="true" outlineLevel="0" collapsed="false">
      <c r="A5280" s="31" t="n">
        <v>5466</v>
      </c>
      <c r="B5280" s="31" t="n">
        <v>1695</v>
      </c>
      <c r="C5280" s="35" t="s">
        <v>10224</v>
      </c>
      <c r="D5280" s="36"/>
      <c r="E5280" s="31"/>
      <c r="F5280" s="37" t="str">
        <f aca="false">CONCATENATE("V",".",B5280,".",A5280)</f>
        <v>V.1695.5466</v>
      </c>
      <c r="G5280" s="38"/>
    </row>
    <row r="5281" s="16" customFormat="true" ht="12" hidden="false" customHeight="true" outlineLevel="0" collapsed="false">
      <c r="A5281" s="31" t="n">
        <v>5467</v>
      </c>
      <c r="B5281" s="31" t="n">
        <v>1696</v>
      </c>
      <c r="C5281" s="35" t="s">
        <v>10225</v>
      </c>
      <c r="D5281" s="36"/>
      <c r="E5281" s="31"/>
      <c r="F5281" s="37" t="str">
        <f aca="false">CONCATENATE("V",".",B5281,".",A5281)</f>
        <v>V.1696.5467</v>
      </c>
      <c r="G5281" s="38"/>
    </row>
    <row r="5282" s="16" customFormat="true" ht="12" hidden="false" customHeight="true" outlineLevel="0" collapsed="false">
      <c r="A5282" s="31" t="n">
        <v>5468</v>
      </c>
      <c r="B5282" s="31" t="n">
        <v>1697</v>
      </c>
      <c r="C5282" s="35" t="s">
        <v>10226</v>
      </c>
      <c r="D5282" s="36"/>
      <c r="E5282" s="31"/>
      <c r="F5282" s="37" t="str">
        <f aca="false">CONCATENATE("V",".",B5282,".",A5282)</f>
        <v>V.1697.5468</v>
      </c>
      <c r="G5282" s="38"/>
    </row>
    <row r="5283" s="16" customFormat="true" ht="12" hidden="false" customHeight="true" outlineLevel="0" collapsed="false">
      <c r="A5283" s="31" t="n">
        <v>5469</v>
      </c>
      <c r="B5283" s="31" t="n">
        <v>1698</v>
      </c>
      <c r="C5283" s="35" t="s">
        <v>10227</v>
      </c>
      <c r="D5283" s="36"/>
      <c r="E5283" s="31"/>
      <c r="F5283" s="37" t="str">
        <f aca="false">CONCATENATE("V",".",B5283,".",A5283)</f>
        <v>V.1698.5469</v>
      </c>
      <c r="G5283" s="38"/>
    </row>
    <row r="5284" s="16" customFormat="true" ht="12" hidden="false" customHeight="true" outlineLevel="0" collapsed="false">
      <c r="A5284" s="31" t="n">
        <v>5470</v>
      </c>
      <c r="B5284" s="31" t="n">
        <v>1699</v>
      </c>
      <c r="C5284" s="35" t="s">
        <v>10228</v>
      </c>
      <c r="D5284" s="36"/>
      <c r="E5284" s="31"/>
      <c r="F5284" s="37" t="str">
        <f aca="false">CONCATENATE("V",".",B5284,".",A5284)</f>
        <v>V.1699.5470</v>
      </c>
      <c r="G5284" s="38"/>
    </row>
    <row r="5285" s="16" customFormat="true" ht="12" hidden="false" customHeight="true" outlineLevel="0" collapsed="false">
      <c r="A5285" s="31" t="n">
        <v>5471</v>
      </c>
      <c r="B5285" s="31" t="n">
        <v>1699</v>
      </c>
      <c r="C5285" s="35" t="s">
        <v>10229</v>
      </c>
      <c r="D5285" s="36"/>
      <c r="E5285" s="31"/>
      <c r="F5285" s="37" t="str">
        <f aca="false">CONCATENATE("V",".",B5285,".",A5285)</f>
        <v>V.1699.5471</v>
      </c>
      <c r="G5285" s="38"/>
    </row>
    <row r="5286" s="16" customFormat="true" ht="12" hidden="false" customHeight="true" outlineLevel="0" collapsed="false">
      <c r="A5286" s="31" t="n">
        <v>5473</v>
      </c>
      <c r="B5286" s="31" t="n">
        <v>1699</v>
      </c>
      <c r="C5286" s="35" t="s">
        <v>2243</v>
      </c>
      <c r="D5286" s="36"/>
      <c r="E5286" s="31"/>
      <c r="F5286" s="37" t="str">
        <f aca="false">CONCATENATE("V",".",B5286,".",A5286)</f>
        <v>V.1699.5473</v>
      </c>
      <c r="G5286" s="38"/>
    </row>
    <row r="5287" s="16" customFormat="true" ht="12" hidden="false" customHeight="true" outlineLevel="0" collapsed="false">
      <c r="A5287" s="31" t="n">
        <v>5474</v>
      </c>
      <c r="B5287" s="31" t="n">
        <v>1699</v>
      </c>
      <c r="C5287" s="35" t="s">
        <v>8423</v>
      </c>
      <c r="D5287" s="36"/>
      <c r="E5287" s="31"/>
      <c r="F5287" s="37" t="str">
        <f aca="false">CONCATENATE("V",".",B5287,".",A5287)</f>
        <v>V.1699.5474</v>
      </c>
      <c r="G5287" s="38"/>
    </row>
    <row r="5288" s="55" customFormat="true" ht="12" hidden="false" customHeight="true" outlineLevel="0" collapsed="false">
      <c r="A5288" s="31" t="n">
        <v>5475</v>
      </c>
      <c r="B5288" s="31" t="n">
        <v>1699</v>
      </c>
      <c r="C5288" s="35" t="s">
        <v>10230</v>
      </c>
      <c r="D5288" s="36"/>
      <c r="E5288" s="31"/>
      <c r="F5288" s="37" t="str">
        <f aca="false">CONCATENATE("V",".",B5288,".",A5288)</f>
        <v>V.1699.5475</v>
      </c>
      <c r="G5288" s="38"/>
    </row>
    <row r="5289" s="55" customFormat="true" ht="12" hidden="false" customHeight="true" outlineLevel="0" collapsed="false">
      <c r="A5289" s="31" t="n">
        <v>5476</v>
      </c>
      <c r="B5289" s="31" t="n">
        <v>1700</v>
      </c>
      <c r="C5289" s="35" t="s">
        <v>10231</v>
      </c>
      <c r="D5289" s="36"/>
      <c r="E5289" s="31"/>
      <c r="F5289" s="37" t="str">
        <f aca="false">CONCATENATE("V",".",B5289,".",A5289)</f>
        <v>V.1700.5476</v>
      </c>
      <c r="G5289" s="38"/>
    </row>
    <row r="5290" s="55" customFormat="true" ht="12" hidden="false" customHeight="true" outlineLevel="0" collapsed="false">
      <c r="A5290" s="31" t="n">
        <v>5477</v>
      </c>
      <c r="B5290" s="31" t="n">
        <v>1701</v>
      </c>
      <c r="C5290" s="35" t="s">
        <v>10232</v>
      </c>
      <c r="D5290" s="36"/>
      <c r="E5290" s="31"/>
      <c r="F5290" s="37" t="str">
        <f aca="false">CONCATENATE("V",".",B5290,".",A5290)</f>
        <v>V.1701.5477</v>
      </c>
      <c r="G5290" s="38"/>
    </row>
    <row r="5291" s="55" customFormat="true" ht="12" hidden="false" customHeight="true" outlineLevel="0" collapsed="false">
      <c r="A5291" s="31" t="n">
        <v>5478</v>
      </c>
      <c r="B5291" s="31" t="n">
        <v>1702</v>
      </c>
      <c r="C5291" s="35" t="s">
        <v>10233</v>
      </c>
      <c r="D5291" s="36"/>
      <c r="E5291" s="31"/>
      <c r="F5291" s="37" t="str">
        <f aca="false">CONCATENATE("V",".",B5291,".",A5291)</f>
        <v>V.1702.5478</v>
      </c>
      <c r="G5291" s="38"/>
    </row>
    <row r="5292" s="55" customFormat="true" ht="12" hidden="false" customHeight="true" outlineLevel="0" collapsed="false">
      <c r="A5292" s="31" t="n">
        <v>5479</v>
      </c>
      <c r="B5292" s="31" t="n">
        <v>1703</v>
      </c>
      <c r="C5292" s="35" t="s">
        <v>10234</v>
      </c>
      <c r="D5292" s="36"/>
      <c r="E5292" s="31"/>
      <c r="F5292" s="37" t="str">
        <f aca="false">CONCATENATE("V",".",B5292,".",A5292)</f>
        <v>V.1703.5479</v>
      </c>
      <c r="G5292" s="38"/>
    </row>
    <row r="5293" s="55" customFormat="true" ht="12" hidden="false" customHeight="true" outlineLevel="0" collapsed="false">
      <c r="A5293" s="31" t="n">
        <v>5480</v>
      </c>
      <c r="B5293" s="31" t="n">
        <v>1704</v>
      </c>
      <c r="C5293" s="35" t="s">
        <v>10235</v>
      </c>
      <c r="D5293" s="36"/>
      <c r="E5293" s="31"/>
      <c r="F5293" s="37" t="str">
        <f aca="false">CONCATENATE("V",".",B5293,".",A5293)</f>
        <v>V.1704.5480</v>
      </c>
      <c r="G5293" s="38"/>
    </row>
    <row r="5294" s="55" customFormat="true" ht="12" hidden="false" customHeight="true" outlineLevel="0" collapsed="false">
      <c r="A5294" s="31" t="n">
        <v>5481</v>
      </c>
      <c r="B5294" s="31" t="n">
        <v>1705</v>
      </c>
      <c r="C5294" s="35" t="s">
        <v>10236</v>
      </c>
      <c r="D5294" s="36"/>
      <c r="E5294" s="31"/>
      <c r="F5294" s="37" t="str">
        <f aca="false">CONCATENATE("V",".",B5294,".",A5294)</f>
        <v>V.1705.5481</v>
      </c>
      <c r="G5294" s="38"/>
    </row>
    <row r="5295" s="55" customFormat="true" ht="12" hidden="false" customHeight="true" outlineLevel="0" collapsed="false">
      <c r="A5295" s="31" t="n">
        <v>5482</v>
      </c>
      <c r="B5295" s="31" t="n">
        <v>1706</v>
      </c>
      <c r="C5295" s="35" t="s">
        <v>10237</v>
      </c>
      <c r="D5295" s="36"/>
      <c r="E5295" s="31"/>
      <c r="F5295" s="37" t="str">
        <f aca="false">CONCATENATE("V",".",B5295,".",A5295)</f>
        <v>V.1706.5482</v>
      </c>
      <c r="G5295" s="38"/>
    </row>
    <row r="5296" s="55" customFormat="true" ht="12" hidden="false" customHeight="true" outlineLevel="0" collapsed="false">
      <c r="A5296" s="31" t="n">
        <v>5483</v>
      </c>
      <c r="B5296" s="31" t="n">
        <v>1707</v>
      </c>
      <c r="C5296" s="35" t="s">
        <v>10238</v>
      </c>
      <c r="D5296" s="36"/>
      <c r="E5296" s="31"/>
      <c r="F5296" s="37" t="str">
        <f aca="false">CONCATENATE("V",".",B5296,".",A5296)</f>
        <v>V.1707.5483</v>
      </c>
      <c r="G5296" s="38"/>
    </row>
    <row r="5297" s="55" customFormat="true" ht="12" hidden="false" customHeight="true" outlineLevel="0" collapsed="false">
      <c r="A5297" s="31" t="n">
        <v>5484</v>
      </c>
      <c r="B5297" s="31" t="n">
        <v>1708</v>
      </c>
      <c r="C5297" s="35" t="s">
        <v>10239</v>
      </c>
      <c r="D5297" s="36"/>
      <c r="E5297" s="31"/>
      <c r="F5297" s="37" t="str">
        <f aca="false">CONCATENATE("V",".",B5297,".",A5297)</f>
        <v>V.1708.5484</v>
      </c>
      <c r="G5297" s="38"/>
    </row>
    <row r="5298" s="55" customFormat="true" ht="12" hidden="false" customHeight="true" outlineLevel="0" collapsed="false">
      <c r="A5298" s="31" t="n">
        <v>5485</v>
      </c>
      <c r="B5298" s="31" t="n">
        <v>1709</v>
      </c>
      <c r="C5298" s="35" t="s">
        <v>10240</v>
      </c>
      <c r="D5298" s="36"/>
      <c r="E5298" s="31"/>
      <c r="F5298" s="37" t="str">
        <f aca="false">CONCATENATE("V",".",B5298,".",A5298)</f>
        <v>V.1709.5485</v>
      </c>
      <c r="G5298" s="38"/>
    </row>
    <row r="5299" s="55" customFormat="true" ht="12" hidden="false" customHeight="true" outlineLevel="0" collapsed="false">
      <c r="A5299" s="31" t="n">
        <v>5486</v>
      </c>
      <c r="B5299" s="31" t="n">
        <v>1710</v>
      </c>
      <c r="C5299" s="35" t="s">
        <v>10241</v>
      </c>
      <c r="D5299" s="36"/>
      <c r="E5299" s="31"/>
      <c r="F5299" s="37" t="str">
        <f aca="false">CONCATENATE("V",".",B5299,".",A5299)</f>
        <v>V.1710.5486</v>
      </c>
      <c r="G5299" s="38"/>
    </row>
    <row r="5300" s="55" customFormat="true" ht="12" hidden="false" customHeight="true" outlineLevel="0" collapsed="false">
      <c r="A5300" s="31" t="n">
        <v>5487</v>
      </c>
      <c r="B5300" s="31" t="n">
        <v>1711</v>
      </c>
      <c r="C5300" s="35" t="s">
        <v>10242</v>
      </c>
      <c r="D5300" s="36"/>
      <c r="E5300" s="31"/>
      <c r="F5300" s="37" t="str">
        <f aca="false">CONCATENATE("V",".",B5300,".",A5300)</f>
        <v>V.1711.5487</v>
      </c>
      <c r="G5300" s="38"/>
    </row>
    <row r="5301" s="55" customFormat="true" ht="12" hidden="false" customHeight="true" outlineLevel="0" collapsed="false">
      <c r="A5301" s="31" t="n">
        <v>5488</v>
      </c>
      <c r="B5301" s="31" t="n">
        <v>1712</v>
      </c>
      <c r="C5301" s="35" t="s">
        <v>10243</v>
      </c>
      <c r="D5301" s="36"/>
      <c r="E5301" s="31"/>
      <c r="F5301" s="37" t="str">
        <f aca="false">CONCATENATE("V",".",B5301,".",A5301)</f>
        <v>V.1712.5488</v>
      </c>
      <c r="G5301" s="38"/>
    </row>
    <row r="5302" s="55" customFormat="true" ht="12" hidden="false" customHeight="true" outlineLevel="0" collapsed="false">
      <c r="A5302" s="31" t="n">
        <v>5489</v>
      </c>
      <c r="B5302" s="31" t="n">
        <v>1713</v>
      </c>
      <c r="C5302" s="35" t="s">
        <v>10244</v>
      </c>
      <c r="D5302" s="36"/>
      <c r="E5302" s="31"/>
      <c r="F5302" s="37" t="str">
        <f aca="false">CONCATENATE("V",".",B5302,".",A5302)</f>
        <v>V.1713.5489</v>
      </c>
      <c r="G5302" s="38"/>
    </row>
    <row r="5303" s="55" customFormat="true" ht="12" hidden="false" customHeight="true" outlineLevel="0" collapsed="false">
      <c r="A5303" s="31" t="n">
        <v>5490</v>
      </c>
      <c r="B5303" s="31" t="n">
        <v>1714</v>
      </c>
      <c r="C5303" s="35" t="s">
        <v>10245</v>
      </c>
      <c r="D5303" s="36"/>
      <c r="E5303" s="31"/>
      <c r="F5303" s="37" t="str">
        <f aca="false">CONCATENATE("V",".",B5303,".",A5303)</f>
        <v>V.1714.5490</v>
      </c>
      <c r="G5303" s="38"/>
    </row>
    <row r="5304" s="55" customFormat="true" ht="12" hidden="false" customHeight="true" outlineLevel="0" collapsed="false">
      <c r="A5304" s="31" t="n">
        <v>5491</v>
      </c>
      <c r="B5304" s="31" t="n">
        <v>1715</v>
      </c>
      <c r="C5304" s="35" t="s">
        <v>10246</v>
      </c>
      <c r="D5304" s="36"/>
      <c r="E5304" s="31"/>
      <c r="F5304" s="37" t="str">
        <f aca="false">CONCATENATE("V",".",B5304,".",A5304)</f>
        <v>V.1715.5491</v>
      </c>
      <c r="G5304" s="38"/>
    </row>
    <row r="5305" s="55" customFormat="true" ht="12" hidden="false" customHeight="true" outlineLevel="0" collapsed="false">
      <c r="A5305" s="31" t="n">
        <v>5492</v>
      </c>
      <c r="B5305" s="31" t="n">
        <v>1716</v>
      </c>
      <c r="C5305" s="35" t="s">
        <v>10247</v>
      </c>
      <c r="D5305" s="36"/>
      <c r="E5305" s="31"/>
      <c r="F5305" s="37" t="str">
        <f aca="false">CONCATENATE("V",".",B5305,".",A5305)</f>
        <v>V.1716.5492</v>
      </c>
      <c r="G5305" s="38"/>
    </row>
    <row r="5306" s="55" customFormat="true" ht="12" hidden="false" customHeight="true" outlineLevel="0" collapsed="false">
      <c r="A5306" s="56" t="n">
        <v>5493</v>
      </c>
      <c r="B5306" s="56" t="n">
        <v>1717</v>
      </c>
      <c r="C5306" s="18" t="s">
        <v>10248</v>
      </c>
      <c r="D5306" s="19"/>
      <c r="E5306" s="57"/>
      <c r="F5306" s="19" t="str">
        <f aca="false">CONCATENATE("V",".",B5306,".",A5306)</f>
        <v>V.1717.5493</v>
      </c>
      <c r="G5306" s="22"/>
    </row>
    <row r="5307" s="55" customFormat="true" ht="12" hidden="false" customHeight="true" outlineLevel="0" collapsed="false">
      <c r="A5307" s="56" t="n">
        <v>5494</v>
      </c>
      <c r="B5307" s="56" t="n">
        <v>1718</v>
      </c>
      <c r="C5307" s="18" t="s">
        <v>10249</v>
      </c>
      <c r="D5307" s="19"/>
      <c r="E5307" s="57"/>
      <c r="F5307" s="19" t="str">
        <f aca="false">CONCATENATE("V",".",B5307,".",A5307)</f>
        <v>V.1718.5494</v>
      </c>
      <c r="G5307" s="22"/>
    </row>
    <row r="5308" s="55" customFormat="true" ht="12" hidden="false" customHeight="true" outlineLevel="0" collapsed="false">
      <c r="A5308" s="56" t="n">
        <v>5495</v>
      </c>
      <c r="B5308" s="56" t="n">
        <v>1719</v>
      </c>
      <c r="C5308" s="18" t="s">
        <v>10250</v>
      </c>
      <c r="D5308" s="19"/>
      <c r="E5308" s="57"/>
      <c r="F5308" s="19" t="str">
        <f aca="false">CONCATENATE("V",".",B5308,".",A5308)</f>
        <v>V.1719.5495</v>
      </c>
      <c r="G5308" s="22"/>
    </row>
    <row r="5309" s="55" customFormat="true" ht="12" hidden="false" customHeight="true" outlineLevel="0" collapsed="false">
      <c r="A5309" s="56" t="n">
        <v>5496</v>
      </c>
      <c r="B5309" s="56" t="n">
        <v>1720</v>
      </c>
      <c r="C5309" s="18" t="s">
        <v>10200</v>
      </c>
      <c r="D5309" s="19"/>
      <c r="E5309" s="57"/>
      <c r="F5309" s="19" t="str">
        <f aca="false">CONCATENATE("V",".",B5309,".",A5309)</f>
        <v>V.1720.5496</v>
      </c>
      <c r="G5309" s="22"/>
    </row>
    <row r="5310" s="16" customFormat="true" ht="12" hidden="false" customHeight="true" outlineLevel="0" collapsed="false">
      <c r="A5310" s="56" t="n">
        <v>5497</v>
      </c>
      <c r="B5310" s="56" t="n">
        <v>1721</v>
      </c>
      <c r="C5310" s="18" t="s">
        <v>10251</v>
      </c>
      <c r="D5310" s="19"/>
      <c r="E5310" s="57"/>
      <c r="F5310" s="19" t="str">
        <f aca="false">CONCATENATE("V",".",B5310,".",A5310)</f>
        <v>V.1721.5497</v>
      </c>
      <c r="G5310" s="22"/>
    </row>
    <row r="5311" s="16" customFormat="true" ht="12" hidden="false" customHeight="true" outlineLevel="0" collapsed="false">
      <c r="A5311" s="56" t="n">
        <v>5498</v>
      </c>
      <c r="B5311" s="56" t="n">
        <v>1721</v>
      </c>
      <c r="C5311" s="18" t="s">
        <v>10252</v>
      </c>
      <c r="D5311" s="19"/>
      <c r="E5311" s="57"/>
      <c r="F5311" s="19" t="str">
        <f aca="false">CONCATENATE("V",".",B5311,".",A5311)</f>
        <v>V.1721.5498</v>
      </c>
      <c r="G5311" s="22"/>
    </row>
    <row r="5312" s="16" customFormat="true" ht="12" hidden="false" customHeight="true" outlineLevel="0" collapsed="false">
      <c r="A5312" s="56" t="n">
        <v>5499</v>
      </c>
      <c r="B5312" s="56" t="n">
        <v>1721</v>
      </c>
      <c r="C5312" s="18" t="s">
        <v>10253</v>
      </c>
      <c r="D5312" s="19"/>
      <c r="E5312" s="57"/>
      <c r="F5312" s="19" t="str">
        <f aca="false">CONCATENATE("V",".",B5312,".",A5312)</f>
        <v>V.1721.5499</v>
      </c>
      <c r="G5312" s="22"/>
    </row>
    <row r="5313" s="16" customFormat="true" ht="12" hidden="false" customHeight="true" outlineLevel="0" collapsed="false">
      <c r="A5313" s="56" t="n">
        <v>5500</v>
      </c>
      <c r="B5313" s="56" t="n">
        <v>1721</v>
      </c>
      <c r="C5313" s="18" t="s">
        <v>10254</v>
      </c>
      <c r="D5313" s="19"/>
      <c r="E5313" s="57"/>
      <c r="F5313" s="19" t="str">
        <f aca="false">CONCATENATE("V",".",B5313,".",A5313)</f>
        <v>V.1721.5500</v>
      </c>
      <c r="G5313" s="22"/>
    </row>
    <row r="5314" s="16" customFormat="true" ht="12" hidden="false" customHeight="true" outlineLevel="0" collapsed="false">
      <c r="A5314" s="56" t="n">
        <v>5501</v>
      </c>
      <c r="B5314" s="56" t="n">
        <v>1721</v>
      </c>
      <c r="C5314" s="18" t="s">
        <v>10255</v>
      </c>
      <c r="D5314" s="19"/>
      <c r="E5314" s="57"/>
      <c r="F5314" s="19" t="str">
        <f aca="false">CONCATENATE("V",".",B5314,".",A5314)</f>
        <v>V.1721.5501</v>
      </c>
      <c r="G5314" s="22"/>
    </row>
    <row r="5315" s="16" customFormat="true" ht="12" hidden="false" customHeight="true" outlineLevel="0" collapsed="false">
      <c r="A5315" s="56" t="n">
        <v>5502</v>
      </c>
      <c r="B5315" s="56" t="n">
        <v>1722</v>
      </c>
      <c r="C5315" s="18" t="s">
        <v>10256</v>
      </c>
      <c r="D5315" s="19"/>
      <c r="E5315" s="57"/>
      <c r="F5315" s="19" t="str">
        <f aca="false">CONCATENATE("V",".",B5315,".",A5315)</f>
        <v>V.1722.5502</v>
      </c>
      <c r="G5315" s="22"/>
    </row>
    <row r="5316" s="16" customFormat="true" ht="12" hidden="false" customHeight="true" outlineLevel="0" collapsed="false">
      <c r="A5316" s="56" t="n">
        <v>5503</v>
      </c>
      <c r="B5316" s="56" t="n">
        <v>1723</v>
      </c>
      <c r="C5316" s="18" t="s">
        <v>10257</v>
      </c>
      <c r="D5316" s="19"/>
      <c r="E5316" s="57"/>
      <c r="F5316" s="19" t="str">
        <f aca="false">CONCATENATE("V",".",B5316,".",A5316)</f>
        <v>V.1723.5503</v>
      </c>
      <c r="G5316" s="22"/>
    </row>
    <row r="5317" s="16" customFormat="true" ht="12" hidden="false" customHeight="true" outlineLevel="0" collapsed="false">
      <c r="A5317" s="56" t="n">
        <v>5504</v>
      </c>
      <c r="B5317" s="56" t="n">
        <v>1723</v>
      </c>
      <c r="C5317" s="18" t="s">
        <v>10258</v>
      </c>
      <c r="D5317" s="19"/>
      <c r="E5317" s="57"/>
      <c r="F5317" s="19" t="str">
        <f aca="false">CONCATENATE("V",".",B5317,".",A5317)</f>
        <v>V.1723.5504</v>
      </c>
      <c r="G5317" s="22"/>
    </row>
    <row r="5318" s="16" customFormat="true" ht="12" hidden="false" customHeight="true" outlineLevel="0" collapsed="false">
      <c r="A5318" s="56" t="n">
        <v>5505</v>
      </c>
      <c r="B5318" s="56" t="n">
        <v>1723</v>
      </c>
      <c r="C5318" s="18" t="s">
        <v>10259</v>
      </c>
      <c r="D5318" s="19"/>
      <c r="E5318" s="57"/>
      <c r="F5318" s="19" t="str">
        <f aca="false">CONCATENATE("V",".",B5318,".",A5318)</f>
        <v>V.1723.5505</v>
      </c>
      <c r="G5318" s="22"/>
    </row>
    <row r="5319" s="16" customFormat="true" ht="12" hidden="false" customHeight="true" outlineLevel="0" collapsed="false">
      <c r="A5319" s="56" t="n">
        <v>5506</v>
      </c>
      <c r="B5319" s="56" t="n">
        <v>1723</v>
      </c>
      <c r="C5319" s="18" t="s">
        <v>10260</v>
      </c>
      <c r="D5319" s="19"/>
      <c r="E5319" s="57"/>
      <c r="F5319" s="19" t="str">
        <f aca="false">CONCATENATE("V",".",B5319,".",A5319)</f>
        <v>V.1723.5506</v>
      </c>
      <c r="G5319" s="22"/>
    </row>
    <row r="5320" s="16" customFormat="true" ht="12" hidden="false" customHeight="true" outlineLevel="0" collapsed="false">
      <c r="A5320" s="56" t="n">
        <v>5513</v>
      </c>
      <c r="B5320" s="56" t="n">
        <v>1726</v>
      </c>
      <c r="C5320" s="18" t="s">
        <v>10261</v>
      </c>
      <c r="D5320" s="19"/>
      <c r="E5320" s="57"/>
      <c r="F5320" s="19" t="str">
        <f aca="false">CONCATENATE("V",".",B5320,".",A5320)</f>
        <v>V.1726.5513</v>
      </c>
      <c r="G5320" s="22"/>
    </row>
    <row r="5321" s="16" customFormat="true" ht="12" hidden="false" customHeight="true" outlineLevel="0" collapsed="false">
      <c r="A5321" s="56" t="n">
        <v>5514</v>
      </c>
      <c r="B5321" s="56" t="n">
        <v>1726</v>
      </c>
      <c r="C5321" s="18" t="s">
        <v>10262</v>
      </c>
      <c r="D5321" s="19"/>
      <c r="E5321" s="57"/>
      <c r="F5321" s="19" t="str">
        <f aca="false">CONCATENATE("V",".",B5321,".",A5321)</f>
        <v>V.1726.5514</v>
      </c>
      <c r="G5321" s="22"/>
    </row>
    <row r="5322" s="16" customFormat="true" ht="12" hidden="false" customHeight="true" outlineLevel="0" collapsed="false">
      <c r="A5322" s="56" t="n">
        <v>5515</v>
      </c>
      <c r="B5322" s="56" t="n">
        <v>1726</v>
      </c>
      <c r="C5322" s="18" t="s">
        <v>10263</v>
      </c>
      <c r="D5322" s="19"/>
      <c r="E5322" s="57"/>
      <c r="F5322" s="19" t="str">
        <f aca="false">CONCATENATE("V",".",B5322,".",A5322)</f>
        <v>V.1726.5515</v>
      </c>
      <c r="G5322" s="22"/>
    </row>
    <row r="5323" s="16" customFormat="true" ht="12" hidden="false" customHeight="true" outlineLevel="0" collapsed="false">
      <c r="A5323" s="56" t="n">
        <v>5516</v>
      </c>
      <c r="B5323" s="56" t="n">
        <v>1726</v>
      </c>
      <c r="C5323" s="18" t="s">
        <v>10264</v>
      </c>
      <c r="D5323" s="19"/>
      <c r="E5323" s="57"/>
      <c r="F5323" s="19" t="str">
        <f aca="false">CONCATENATE("V",".",B5323,".",A5323)</f>
        <v>V.1726.5516</v>
      </c>
      <c r="G5323" s="22"/>
    </row>
    <row r="5324" s="16" customFormat="true" ht="12" hidden="false" customHeight="true" outlineLevel="0" collapsed="false">
      <c r="A5324" s="56" t="n">
        <v>5517</v>
      </c>
      <c r="B5324" s="56" t="n">
        <v>1726</v>
      </c>
      <c r="C5324" s="18" t="s">
        <v>10265</v>
      </c>
      <c r="D5324" s="19"/>
      <c r="E5324" s="57"/>
      <c r="F5324" s="19" t="str">
        <f aca="false">CONCATENATE("V",".",B5324,".",A5324)</f>
        <v>V.1726.5517</v>
      </c>
      <c r="G5324" s="22"/>
    </row>
    <row r="5325" s="16" customFormat="true" ht="12" hidden="false" customHeight="true" outlineLevel="0" collapsed="false">
      <c r="A5325" s="56" t="n">
        <v>5523</v>
      </c>
      <c r="B5325" s="56" t="n">
        <v>1729</v>
      </c>
      <c r="C5325" s="18" t="s">
        <v>10266</v>
      </c>
      <c r="D5325" s="19"/>
      <c r="E5325" s="57"/>
      <c r="F5325" s="19" t="str">
        <f aca="false">CONCATENATE("V",".",B5325,".",A5325)</f>
        <v>V.1729.5523</v>
      </c>
      <c r="G5325" s="22"/>
    </row>
    <row r="5326" s="16" customFormat="true" ht="12" hidden="false" customHeight="true" outlineLevel="0" collapsed="false">
      <c r="A5326" s="56" t="n">
        <v>5524</v>
      </c>
      <c r="B5326" s="56" t="n">
        <v>1730</v>
      </c>
      <c r="C5326" s="18" t="s">
        <v>10267</v>
      </c>
      <c r="D5326" s="19"/>
      <c r="E5326" s="57"/>
      <c r="F5326" s="19" t="str">
        <f aca="false">CONCATENATE("V",".",B5326,".",A5326)</f>
        <v>V.1730.5524</v>
      </c>
      <c r="G5326" s="22"/>
    </row>
    <row r="5327" s="16" customFormat="true" ht="12" hidden="false" customHeight="true" outlineLevel="0" collapsed="false">
      <c r="A5327" s="56" t="n">
        <v>5525</v>
      </c>
      <c r="B5327" s="56" t="n">
        <v>1730</v>
      </c>
      <c r="C5327" s="18" t="s">
        <v>10268</v>
      </c>
      <c r="D5327" s="19"/>
      <c r="E5327" s="57"/>
      <c r="F5327" s="19" t="str">
        <f aca="false">CONCATENATE("V",".",B5327,".",A5327)</f>
        <v>V.1730.5525</v>
      </c>
      <c r="G5327" s="22"/>
    </row>
    <row r="5328" s="16" customFormat="true" ht="12" hidden="false" customHeight="true" outlineLevel="0" collapsed="false">
      <c r="A5328" s="56" t="n">
        <v>5526</v>
      </c>
      <c r="B5328" s="56" t="n">
        <v>1731</v>
      </c>
      <c r="C5328" s="18" t="s">
        <v>10269</v>
      </c>
      <c r="D5328" s="19"/>
      <c r="E5328" s="57"/>
      <c r="F5328" s="19" t="str">
        <f aca="false">CONCATENATE("V",".",B5328,".",A5328)</f>
        <v>V.1731.5526</v>
      </c>
      <c r="G5328" s="22"/>
    </row>
    <row r="5329" s="16" customFormat="true" ht="12" hidden="false" customHeight="true" outlineLevel="0" collapsed="false">
      <c r="A5329" s="56" t="n">
        <v>5527</v>
      </c>
      <c r="B5329" s="56" t="n">
        <v>1731</v>
      </c>
      <c r="C5329" s="18" t="s">
        <v>10270</v>
      </c>
      <c r="D5329" s="19"/>
      <c r="E5329" s="57"/>
      <c r="F5329" s="19" t="str">
        <f aca="false">CONCATENATE("V",".",B5329,".",A5329)</f>
        <v>V.1731.5527</v>
      </c>
      <c r="G5329" s="22"/>
    </row>
    <row r="5330" s="16" customFormat="true" ht="12" hidden="false" customHeight="true" outlineLevel="0" collapsed="false">
      <c r="A5330" s="56" t="n">
        <v>5528</v>
      </c>
      <c r="B5330" s="56" t="n">
        <v>1731</v>
      </c>
      <c r="C5330" s="18" t="s">
        <v>10271</v>
      </c>
      <c r="D5330" s="19"/>
      <c r="E5330" s="57"/>
      <c r="F5330" s="19" t="str">
        <f aca="false">CONCATENATE("V",".",B5330,".",A5330)</f>
        <v>V.1731.5528</v>
      </c>
      <c r="G5330" s="22"/>
    </row>
    <row r="5331" s="16" customFormat="true" ht="12" hidden="false" customHeight="true" outlineLevel="0" collapsed="false">
      <c r="A5331" s="56" t="n">
        <v>5529</v>
      </c>
      <c r="B5331" s="56" t="n">
        <v>1732</v>
      </c>
      <c r="C5331" s="18" t="s">
        <v>10272</v>
      </c>
      <c r="D5331" s="19"/>
      <c r="E5331" s="57"/>
      <c r="F5331" s="19" t="str">
        <f aca="false">CONCATENATE("V",".",B5331,".",A5331)</f>
        <v>V.1732.5529</v>
      </c>
      <c r="G5331" s="22"/>
    </row>
    <row r="5332" s="16" customFormat="true" ht="12" hidden="false" customHeight="true" outlineLevel="0" collapsed="false">
      <c r="A5332" s="56" t="n">
        <v>5530</v>
      </c>
      <c r="B5332" s="56" t="n">
        <v>1732</v>
      </c>
      <c r="C5332" s="18" t="s">
        <v>10093</v>
      </c>
      <c r="D5332" s="19"/>
      <c r="E5332" s="57"/>
      <c r="F5332" s="19" t="str">
        <f aca="false">CONCATENATE("V",".",B5332,".",A5332)</f>
        <v>V.1732.5530</v>
      </c>
      <c r="G5332" s="22"/>
    </row>
    <row r="5333" s="16" customFormat="true" ht="12" hidden="false" customHeight="true" outlineLevel="0" collapsed="false">
      <c r="A5333" s="56" t="n">
        <v>5531</v>
      </c>
      <c r="B5333" s="56" t="n">
        <v>1732</v>
      </c>
      <c r="C5333" s="18" t="s">
        <v>10273</v>
      </c>
      <c r="D5333" s="19"/>
      <c r="E5333" s="57"/>
      <c r="F5333" s="19" t="str">
        <f aca="false">CONCATENATE("V",".",B5333,".",A5333)</f>
        <v>V.1732.5531</v>
      </c>
      <c r="G5333" s="22"/>
    </row>
    <row r="5334" s="16" customFormat="true" ht="12" hidden="false" customHeight="true" outlineLevel="0" collapsed="false">
      <c r="A5334" s="56" t="n">
        <v>5532</v>
      </c>
      <c r="B5334" s="56" t="n">
        <v>1732</v>
      </c>
      <c r="C5334" s="18" t="s">
        <v>10274</v>
      </c>
      <c r="D5334" s="19"/>
      <c r="E5334" s="57"/>
      <c r="F5334" s="19" t="str">
        <f aca="false">CONCATENATE("V",".",B5334,".",A5334)</f>
        <v>V.1732.5532</v>
      </c>
      <c r="G5334" s="22"/>
    </row>
    <row r="5335" s="16" customFormat="true" ht="12" hidden="false" customHeight="true" outlineLevel="0" collapsed="false">
      <c r="A5335" s="56" t="n">
        <v>5533</v>
      </c>
      <c r="B5335" s="56" t="n">
        <v>1733</v>
      </c>
      <c r="C5335" s="18" t="s">
        <v>10275</v>
      </c>
      <c r="D5335" s="19"/>
      <c r="E5335" s="57"/>
      <c r="F5335" s="19" t="str">
        <f aca="false">CONCATENATE("V",".",B5335,".",A5335)</f>
        <v>V.1733.5533</v>
      </c>
      <c r="G5335" s="22"/>
    </row>
    <row r="5336" s="16" customFormat="true" ht="12" hidden="false" customHeight="true" outlineLevel="0" collapsed="false">
      <c r="A5336" s="56" t="n">
        <v>5534</v>
      </c>
      <c r="B5336" s="56" t="n">
        <v>1733</v>
      </c>
      <c r="C5336" s="18" t="s">
        <v>10089</v>
      </c>
      <c r="D5336" s="19"/>
      <c r="E5336" s="57"/>
      <c r="F5336" s="19" t="str">
        <f aca="false">CONCATENATE("V",".",B5336,".",A5336)</f>
        <v>V.1733.5534</v>
      </c>
      <c r="G5336" s="22"/>
    </row>
    <row r="5337" s="16" customFormat="true" ht="12" hidden="false" customHeight="true" outlineLevel="0" collapsed="false">
      <c r="A5337" s="56" t="n">
        <v>5535</v>
      </c>
      <c r="B5337" s="56" t="n">
        <v>1733</v>
      </c>
      <c r="C5337" s="18" t="s">
        <v>10276</v>
      </c>
      <c r="D5337" s="19"/>
      <c r="E5337" s="57"/>
      <c r="F5337" s="19" t="str">
        <f aca="false">CONCATENATE("V",".",B5337,".",A5337)</f>
        <v>V.1733.5535</v>
      </c>
      <c r="G5337" s="22"/>
    </row>
    <row r="5338" s="16" customFormat="true" ht="12" hidden="false" customHeight="true" outlineLevel="0" collapsed="false">
      <c r="A5338" s="56" t="n">
        <v>5536</v>
      </c>
      <c r="B5338" s="56" t="n">
        <v>1733</v>
      </c>
      <c r="C5338" s="18" t="s">
        <v>10277</v>
      </c>
      <c r="D5338" s="19"/>
      <c r="E5338" s="57"/>
      <c r="F5338" s="19" t="str">
        <f aca="false">CONCATENATE("V",".",B5338,".",A5338)</f>
        <v>V.1733.5536</v>
      </c>
      <c r="G5338" s="22"/>
    </row>
    <row r="5339" s="16" customFormat="true" ht="12" hidden="false" customHeight="true" outlineLevel="0" collapsed="false">
      <c r="A5339" s="56" t="n">
        <v>5537</v>
      </c>
      <c r="B5339" s="56" t="n">
        <v>1734</v>
      </c>
      <c r="C5339" s="18" t="s">
        <v>10278</v>
      </c>
      <c r="D5339" s="19"/>
      <c r="E5339" s="57"/>
      <c r="F5339" s="19" t="str">
        <f aca="false">CONCATENATE("V",".",B5339,".",A5339)</f>
        <v>V.1734.5537</v>
      </c>
      <c r="G5339" s="22"/>
    </row>
    <row r="5340" s="16" customFormat="true" ht="12" hidden="false" customHeight="true" outlineLevel="0" collapsed="false">
      <c r="A5340" s="56" t="n">
        <v>5538</v>
      </c>
      <c r="B5340" s="56" t="n">
        <v>1734</v>
      </c>
      <c r="C5340" s="18" t="s">
        <v>10279</v>
      </c>
      <c r="D5340" s="19"/>
      <c r="E5340" s="57"/>
      <c r="F5340" s="19" t="str">
        <f aca="false">CONCATENATE("V",".",B5340,".",A5340)</f>
        <v>V.1734.5538</v>
      </c>
      <c r="G5340" s="22"/>
    </row>
    <row r="5341" s="16" customFormat="true" ht="12" hidden="false" customHeight="true" outlineLevel="0" collapsed="false">
      <c r="A5341" s="56" t="n">
        <v>5539</v>
      </c>
      <c r="B5341" s="56" t="n">
        <v>1734</v>
      </c>
      <c r="C5341" s="18" t="s">
        <v>10280</v>
      </c>
      <c r="D5341" s="19"/>
      <c r="E5341" s="57"/>
      <c r="F5341" s="19" t="str">
        <f aca="false">CONCATENATE("V",".",B5341,".",A5341)</f>
        <v>V.1734.5539</v>
      </c>
      <c r="G5341" s="22"/>
    </row>
    <row r="5342" s="16" customFormat="true" ht="12" hidden="false" customHeight="true" outlineLevel="0" collapsed="false">
      <c r="A5342" s="56" t="n">
        <v>5540</v>
      </c>
      <c r="B5342" s="56" t="n">
        <v>1734</v>
      </c>
      <c r="C5342" s="18" t="s">
        <v>10281</v>
      </c>
      <c r="D5342" s="19"/>
      <c r="E5342" s="57"/>
      <c r="F5342" s="19" t="str">
        <f aca="false">CONCATENATE("V",".",B5342,".",A5342)</f>
        <v>V.1734.5540</v>
      </c>
      <c r="G5342" s="22"/>
    </row>
    <row r="5343" s="16" customFormat="true" ht="12" hidden="false" customHeight="true" outlineLevel="0" collapsed="false">
      <c r="A5343" s="56" t="n">
        <v>5541</v>
      </c>
      <c r="B5343" s="56" t="n">
        <v>1734</v>
      </c>
      <c r="C5343" s="18" t="s">
        <v>10282</v>
      </c>
      <c r="D5343" s="19"/>
      <c r="E5343" s="57"/>
      <c r="F5343" s="19" t="str">
        <f aca="false">CONCATENATE("V",".",B5343,".",A5343)</f>
        <v>V.1734.5541</v>
      </c>
      <c r="G5343" s="22"/>
    </row>
    <row r="5344" s="16" customFormat="true" ht="12" hidden="false" customHeight="true" outlineLevel="0" collapsed="false">
      <c r="A5344" s="56" t="n">
        <v>5542</v>
      </c>
      <c r="B5344" s="56" t="n">
        <v>1735</v>
      </c>
      <c r="C5344" s="18" t="s">
        <v>10283</v>
      </c>
      <c r="D5344" s="19"/>
      <c r="E5344" s="57"/>
      <c r="F5344" s="19" t="str">
        <f aca="false">CONCATENATE("V",".",B5344,".",A5344)</f>
        <v>V.1735.5542</v>
      </c>
      <c r="G5344" s="22"/>
    </row>
    <row r="5345" s="16" customFormat="true" ht="12" hidden="false" customHeight="true" outlineLevel="0" collapsed="false">
      <c r="A5345" s="56" t="n">
        <v>5543</v>
      </c>
      <c r="B5345" s="56" t="n">
        <v>1736</v>
      </c>
      <c r="C5345" s="18" t="s">
        <v>10284</v>
      </c>
      <c r="D5345" s="19"/>
      <c r="E5345" s="57"/>
      <c r="F5345" s="19" t="str">
        <f aca="false">CONCATENATE("V",".",B5345,".",A5345)</f>
        <v>V.1736.5543</v>
      </c>
      <c r="G5345" s="22"/>
    </row>
    <row r="5346" s="16" customFormat="true" ht="12" hidden="false" customHeight="true" outlineLevel="0" collapsed="false">
      <c r="A5346" s="56" t="n">
        <v>5544</v>
      </c>
      <c r="B5346" s="56" t="n">
        <v>1736</v>
      </c>
      <c r="C5346" s="18" t="s">
        <v>10285</v>
      </c>
      <c r="D5346" s="19"/>
      <c r="E5346" s="57"/>
      <c r="F5346" s="19" t="str">
        <f aca="false">CONCATENATE("V",".",B5346,".",A5346)</f>
        <v>V.1736.5544</v>
      </c>
      <c r="G5346" s="22"/>
    </row>
    <row r="5347" s="16" customFormat="true" ht="12" hidden="false" customHeight="true" outlineLevel="0" collapsed="false">
      <c r="A5347" s="56" t="n">
        <v>5545</v>
      </c>
      <c r="B5347" s="56" t="n">
        <v>1736</v>
      </c>
      <c r="C5347" s="18" t="s">
        <v>10286</v>
      </c>
      <c r="D5347" s="19"/>
      <c r="E5347" s="57"/>
      <c r="F5347" s="19" t="str">
        <f aca="false">CONCATENATE("V",".",B5347,".",A5347)</f>
        <v>V.1736.5545</v>
      </c>
      <c r="G5347" s="22"/>
    </row>
    <row r="5348" s="16" customFormat="true" ht="12" hidden="false" customHeight="true" outlineLevel="0" collapsed="false">
      <c r="A5348" s="56" t="n">
        <v>5546</v>
      </c>
      <c r="B5348" s="56" t="n">
        <v>1736</v>
      </c>
      <c r="C5348" s="18" t="s">
        <v>10287</v>
      </c>
      <c r="D5348" s="19"/>
      <c r="E5348" s="57"/>
      <c r="F5348" s="19" t="str">
        <f aca="false">CONCATENATE("V",".",B5348,".",A5348)</f>
        <v>V.1736.5546</v>
      </c>
      <c r="G5348" s="22"/>
    </row>
    <row r="5349" s="16" customFormat="true" ht="12" hidden="false" customHeight="true" outlineLevel="0" collapsed="false">
      <c r="A5349" s="56" t="n">
        <v>5547</v>
      </c>
      <c r="B5349" s="56" t="n">
        <v>1737</v>
      </c>
      <c r="C5349" s="18" t="s">
        <v>10288</v>
      </c>
      <c r="D5349" s="19"/>
      <c r="E5349" s="57"/>
      <c r="F5349" s="19" t="str">
        <f aca="false">CONCATENATE("V",".",B5349,".",A5349)</f>
        <v>V.1737.5547</v>
      </c>
      <c r="G5349" s="22"/>
    </row>
    <row r="5350" s="16" customFormat="true" ht="12" hidden="false" customHeight="true" outlineLevel="0" collapsed="false">
      <c r="A5350" s="56" t="n">
        <v>5548</v>
      </c>
      <c r="B5350" s="56" t="n">
        <v>1737</v>
      </c>
      <c r="C5350" s="18" t="s">
        <v>10289</v>
      </c>
      <c r="D5350" s="19"/>
      <c r="E5350" s="57"/>
      <c r="F5350" s="19" t="str">
        <f aca="false">CONCATENATE("V",".",B5350,".",A5350)</f>
        <v>V.1737.5548</v>
      </c>
      <c r="G5350" s="22"/>
    </row>
    <row r="5351" s="16" customFormat="true" ht="12" hidden="false" customHeight="true" outlineLevel="0" collapsed="false">
      <c r="A5351" s="56" t="n">
        <v>5549</v>
      </c>
      <c r="B5351" s="56" t="n">
        <v>1737</v>
      </c>
      <c r="C5351" s="18" t="s">
        <v>10290</v>
      </c>
      <c r="D5351" s="19"/>
      <c r="E5351" s="57"/>
      <c r="F5351" s="19" t="str">
        <f aca="false">CONCATENATE("V",".",B5351,".",A5351)</f>
        <v>V.1737.5549</v>
      </c>
      <c r="G5351" s="22"/>
    </row>
    <row r="5352" s="16" customFormat="true" ht="12" hidden="false" customHeight="true" outlineLevel="0" collapsed="false">
      <c r="A5352" s="56" t="n">
        <v>5550</v>
      </c>
      <c r="B5352" s="56" t="n">
        <v>1737</v>
      </c>
      <c r="C5352" s="18" t="s">
        <v>10291</v>
      </c>
      <c r="D5352" s="19"/>
      <c r="E5352" s="57"/>
      <c r="F5352" s="19" t="str">
        <f aca="false">CONCATENATE("V",".",B5352,".",A5352)</f>
        <v>V.1737.5550</v>
      </c>
      <c r="G5352" s="22"/>
    </row>
    <row r="5353" s="16" customFormat="true" ht="12" hidden="false" customHeight="true" outlineLevel="0" collapsed="false">
      <c r="A5353" s="56" t="n">
        <v>5551</v>
      </c>
      <c r="B5353" s="56" t="n">
        <v>1738</v>
      </c>
      <c r="C5353" s="18" t="s">
        <v>10292</v>
      </c>
      <c r="D5353" s="19"/>
      <c r="E5353" s="57"/>
      <c r="F5353" s="19" t="str">
        <f aca="false">CONCATENATE("V",".",B5353,".",A5353)</f>
        <v>V.1738.5551</v>
      </c>
      <c r="G5353" s="22"/>
    </row>
    <row r="5354" s="16" customFormat="true" ht="12" hidden="false" customHeight="true" outlineLevel="0" collapsed="false">
      <c r="A5354" s="56" t="n">
        <v>5552</v>
      </c>
      <c r="B5354" s="56" t="n">
        <v>1739</v>
      </c>
      <c r="C5354" s="18" t="s">
        <v>10293</v>
      </c>
      <c r="D5354" s="19"/>
      <c r="E5354" s="57"/>
      <c r="F5354" s="19" t="str">
        <f aca="false">CONCATENATE("V",".",B5354,".",A5354)</f>
        <v>V.1739.5552</v>
      </c>
      <c r="G5354" s="22"/>
    </row>
    <row r="5355" s="16" customFormat="true" ht="12" hidden="false" customHeight="true" outlineLevel="0" collapsed="false">
      <c r="A5355" s="56" t="n">
        <v>5553</v>
      </c>
      <c r="B5355" s="56" t="n">
        <v>1740</v>
      </c>
      <c r="C5355" s="18" t="s">
        <v>10294</v>
      </c>
      <c r="D5355" s="19"/>
      <c r="E5355" s="57"/>
      <c r="F5355" s="19" t="str">
        <f aca="false">CONCATENATE("V",".",B5355,".",A5355)</f>
        <v>V.1740.5553</v>
      </c>
      <c r="G5355" s="22"/>
    </row>
    <row r="5356" s="16" customFormat="true" ht="12" hidden="false" customHeight="true" outlineLevel="0" collapsed="false">
      <c r="A5356" s="56" t="n">
        <v>5554</v>
      </c>
      <c r="B5356" s="56" t="n">
        <v>1740</v>
      </c>
      <c r="C5356" s="18" t="s">
        <v>10295</v>
      </c>
      <c r="D5356" s="19"/>
      <c r="E5356" s="57"/>
      <c r="F5356" s="19" t="str">
        <f aca="false">CONCATENATE("V",".",B5356,".",A5356)</f>
        <v>V.1740.5554</v>
      </c>
      <c r="G5356" s="22"/>
    </row>
    <row r="5357" s="16" customFormat="true" ht="12" hidden="false" customHeight="true" outlineLevel="0" collapsed="false">
      <c r="A5357" s="56" t="n">
        <v>5555</v>
      </c>
      <c r="B5357" s="56" t="n">
        <v>1740</v>
      </c>
      <c r="C5357" s="18" t="s">
        <v>10296</v>
      </c>
      <c r="D5357" s="19"/>
      <c r="E5357" s="57"/>
      <c r="F5357" s="19" t="str">
        <f aca="false">CONCATENATE("V",".",B5357,".",A5357)</f>
        <v>V.1740.5555</v>
      </c>
      <c r="G5357" s="22"/>
    </row>
    <row r="5358" s="16" customFormat="true" ht="12" hidden="false" customHeight="true" outlineLevel="0" collapsed="false">
      <c r="A5358" s="56" t="n">
        <v>5556</v>
      </c>
      <c r="B5358" s="56" t="n">
        <v>1741</v>
      </c>
      <c r="C5358" s="18" t="s">
        <v>10297</v>
      </c>
      <c r="D5358" s="19"/>
      <c r="E5358" s="57"/>
      <c r="F5358" s="19" t="str">
        <f aca="false">CONCATENATE("V",".",B5358,".",A5358)</f>
        <v>V.1741.5556</v>
      </c>
      <c r="G5358" s="22"/>
    </row>
    <row r="5359" s="16" customFormat="true" ht="12" hidden="false" customHeight="true" outlineLevel="0" collapsed="false">
      <c r="A5359" s="56" t="n">
        <v>5557</v>
      </c>
      <c r="B5359" s="56" t="n">
        <v>1741</v>
      </c>
      <c r="C5359" s="18" t="s">
        <v>10298</v>
      </c>
      <c r="D5359" s="19"/>
      <c r="E5359" s="57"/>
      <c r="F5359" s="19" t="str">
        <f aca="false">CONCATENATE("V",".",B5359,".",A5359)</f>
        <v>V.1741.5557</v>
      </c>
      <c r="G5359" s="22"/>
    </row>
    <row r="5360" s="16" customFormat="true" ht="12" hidden="false" customHeight="true" outlineLevel="0" collapsed="false">
      <c r="A5360" s="56" t="n">
        <v>5558</v>
      </c>
      <c r="B5360" s="56" t="n">
        <v>1742</v>
      </c>
      <c r="C5360" s="18" t="s">
        <v>10299</v>
      </c>
      <c r="D5360" s="19"/>
      <c r="E5360" s="57"/>
      <c r="F5360" s="19" t="str">
        <f aca="false">CONCATENATE("V",".",B5360,".",A5360)</f>
        <v>V.1742.5558</v>
      </c>
      <c r="G5360" s="22"/>
    </row>
    <row r="5361" s="16" customFormat="true" ht="12" hidden="false" customHeight="true" outlineLevel="0" collapsed="false">
      <c r="A5361" s="56" t="n">
        <v>5559</v>
      </c>
      <c r="B5361" s="56" t="n">
        <v>1743</v>
      </c>
      <c r="C5361" s="18" t="s">
        <v>10300</v>
      </c>
      <c r="D5361" s="19"/>
      <c r="E5361" s="57"/>
      <c r="F5361" s="19" t="str">
        <f aca="false">CONCATENATE("V",".",B5361,".",A5361)</f>
        <v>V.1743.5559</v>
      </c>
      <c r="G5361" s="22" t="n">
        <v>1743</v>
      </c>
    </row>
    <row r="5362" s="16" customFormat="true" ht="12" hidden="false" customHeight="true" outlineLevel="0" collapsed="false">
      <c r="A5362" s="56" t="n">
        <v>5560</v>
      </c>
      <c r="B5362" s="56" t="n">
        <v>1743</v>
      </c>
      <c r="C5362" s="18" t="s">
        <v>10301</v>
      </c>
      <c r="D5362" s="19"/>
      <c r="E5362" s="57"/>
      <c r="F5362" s="19" t="str">
        <f aca="false">CONCATENATE("V",".",B5362,".",A5362)</f>
        <v>V.1743.5560</v>
      </c>
      <c r="G5362" s="22"/>
    </row>
    <row r="5363" s="16" customFormat="true" ht="12" hidden="false" customHeight="true" outlineLevel="0" collapsed="false">
      <c r="A5363" s="56" t="n">
        <v>5561</v>
      </c>
      <c r="B5363" s="56" t="n">
        <v>1743</v>
      </c>
      <c r="C5363" s="18" t="s">
        <v>10302</v>
      </c>
      <c r="D5363" s="19"/>
      <c r="E5363" s="57"/>
      <c r="F5363" s="19" t="str">
        <f aca="false">CONCATENATE("V",".",B5363,".",A5363)</f>
        <v>V.1743.5561</v>
      </c>
      <c r="G5363" s="22"/>
    </row>
    <row r="5364" s="16" customFormat="true" ht="12" hidden="false" customHeight="true" outlineLevel="0" collapsed="false">
      <c r="A5364" s="56" t="n">
        <v>5562</v>
      </c>
      <c r="B5364" s="56" t="n">
        <v>1743</v>
      </c>
      <c r="C5364" s="18" t="s">
        <v>10303</v>
      </c>
      <c r="D5364" s="19"/>
      <c r="E5364" s="57"/>
      <c r="F5364" s="19" t="str">
        <f aca="false">CONCATENATE("V",".",B5364,".",A5364)</f>
        <v>V.1743.5562</v>
      </c>
      <c r="G5364" s="22"/>
    </row>
    <row r="5365" s="16" customFormat="true" ht="12" hidden="false" customHeight="true" outlineLevel="0" collapsed="false">
      <c r="A5365" s="56" t="n">
        <v>5563</v>
      </c>
      <c r="B5365" s="56" t="n">
        <v>1744</v>
      </c>
      <c r="C5365" s="18" t="s">
        <v>10304</v>
      </c>
      <c r="D5365" s="19"/>
      <c r="E5365" s="57"/>
      <c r="F5365" s="19" t="str">
        <f aca="false">CONCATENATE("V",".",B5365,".",A5365)</f>
        <v>V.1744.5563</v>
      </c>
      <c r="G5365" s="22" t="n">
        <v>1744</v>
      </c>
    </row>
    <row r="5366" s="16" customFormat="true" ht="12" hidden="false" customHeight="true" outlineLevel="0" collapsed="false">
      <c r="A5366" s="56" t="n">
        <v>5564</v>
      </c>
      <c r="B5366" s="56" t="n">
        <v>1745</v>
      </c>
      <c r="C5366" s="18" t="s">
        <v>10305</v>
      </c>
      <c r="D5366" s="19"/>
      <c r="E5366" s="57"/>
      <c r="F5366" s="19" t="str">
        <f aca="false">CONCATENATE("V",".",B5366,".",A5366)</f>
        <v>V.1745.5564</v>
      </c>
      <c r="G5366" s="22"/>
    </row>
    <row r="5367" s="16" customFormat="true" ht="12" hidden="false" customHeight="true" outlineLevel="0" collapsed="false">
      <c r="A5367" s="56" t="n">
        <v>5565</v>
      </c>
      <c r="B5367" s="56" t="n">
        <v>1746</v>
      </c>
      <c r="C5367" s="18" t="s">
        <v>10306</v>
      </c>
      <c r="D5367" s="19"/>
      <c r="E5367" s="57"/>
      <c r="F5367" s="19" t="str">
        <f aca="false">CONCATENATE("V",".",B5367,".",A5367)</f>
        <v>V.1746.5565</v>
      </c>
      <c r="G5367" s="22"/>
    </row>
    <row r="5368" s="16" customFormat="true" ht="12" hidden="false" customHeight="true" outlineLevel="0" collapsed="false">
      <c r="A5368" s="56" t="n">
        <v>5566</v>
      </c>
      <c r="B5368" s="56" t="n">
        <v>1747</v>
      </c>
      <c r="C5368" s="18" t="s">
        <v>10307</v>
      </c>
      <c r="D5368" s="19"/>
      <c r="E5368" s="57"/>
      <c r="F5368" s="19" t="str">
        <f aca="false">CONCATENATE("V",".",B5368,".",A5368)</f>
        <v>V.1747.5566</v>
      </c>
      <c r="G5368" s="22"/>
    </row>
    <row r="5369" s="16" customFormat="true" ht="12" hidden="false" customHeight="true" outlineLevel="0" collapsed="false">
      <c r="A5369" s="56" t="n">
        <v>5567</v>
      </c>
      <c r="B5369" s="56" t="n">
        <v>1747</v>
      </c>
      <c r="C5369" s="18" t="s">
        <v>10308</v>
      </c>
      <c r="D5369" s="19"/>
      <c r="E5369" s="57"/>
      <c r="F5369" s="19" t="str">
        <f aca="false">CONCATENATE("V",".",B5369,".",A5369)</f>
        <v>V.1747.5567</v>
      </c>
      <c r="G5369" s="22"/>
    </row>
    <row r="5370" s="16" customFormat="true" ht="12" hidden="false" customHeight="true" outlineLevel="0" collapsed="false">
      <c r="A5370" s="56" t="n">
        <v>5568</v>
      </c>
      <c r="B5370" s="56" t="n">
        <v>1747</v>
      </c>
      <c r="C5370" s="18" t="s">
        <v>10309</v>
      </c>
      <c r="D5370" s="19"/>
      <c r="E5370" s="57"/>
      <c r="F5370" s="19" t="str">
        <f aca="false">CONCATENATE("V",".",B5370,".",A5370)</f>
        <v>V.1747.5568</v>
      </c>
      <c r="G5370" s="22"/>
    </row>
    <row r="5371" s="16" customFormat="true" ht="12" hidden="false" customHeight="true" outlineLevel="0" collapsed="false">
      <c r="A5371" s="56" t="n">
        <v>5569</v>
      </c>
      <c r="B5371" s="56" t="n">
        <v>1747</v>
      </c>
      <c r="C5371" s="18" t="s">
        <v>10310</v>
      </c>
      <c r="D5371" s="19"/>
      <c r="E5371" s="57"/>
      <c r="F5371" s="19" t="str">
        <f aca="false">CONCATENATE("V",".",B5371,".",A5371)</f>
        <v>V.1747.5569</v>
      </c>
      <c r="G5371" s="22"/>
    </row>
    <row r="5372" s="16" customFormat="true" ht="12" hidden="false" customHeight="true" outlineLevel="0" collapsed="false">
      <c r="A5372" s="56" t="n">
        <v>5570</v>
      </c>
      <c r="B5372" s="56" t="n">
        <v>1747</v>
      </c>
      <c r="C5372" s="18" t="s">
        <v>10311</v>
      </c>
      <c r="D5372" s="19"/>
      <c r="E5372" s="57"/>
      <c r="F5372" s="19" t="str">
        <f aca="false">CONCATENATE("V",".",B5372,".",A5372)</f>
        <v>V.1747.5570</v>
      </c>
      <c r="G5372" s="22"/>
    </row>
    <row r="5373" s="16" customFormat="true" ht="12" hidden="false" customHeight="true" outlineLevel="0" collapsed="false">
      <c r="A5373" s="56" t="n">
        <v>5571</v>
      </c>
      <c r="B5373" s="56" t="n">
        <v>1747</v>
      </c>
      <c r="C5373" s="18" t="s">
        <v>10312</v>
      </c>
      <c r="D5373" s="19"/>
      <c r="E5373" s="57"/>
      <c r="F5373" s="19" t="str">
        <f aca="false">CONCATENATE("V",".",B5373,".",A5373)</f>
        <v>V.1747.5571</v>
      </c>
      <c r="G5373" s="22"/>
    </row>
    <row r="5374" s="16" customFormat="true" ht="12" hidden="false" customHeight="true" outlineLevel="0" collapsed="false">
      <c r="A5374" s="56" t="n">
        <v>5572</v>
      </c>
      <c r="B5374" s="56" t="n">
        <v>1747</v>
      </c>
      <c r="C5374" s="18" t="s">
        <v>10313</v>
      </c>
      <c r="D5374" s="19"/>
      <c r="E5374" s="57"/>
      <c r="F5374" s="19" t="str">
        <f aca="false">CONCATENATE("V",".",B5374,".",A5374)</f>
        <v>V.1747.5572</v>
      </c>
      <c r="G5374" s="22"/>
    </row>
    <row r="5375" s="16" customFormat="true" ht="12" hidden="false" customHeight="true" outlineLevel="0" collapsed="false">
      <c r="A5375" s="56" t="n">
        <v>5573</v>
      </c>
      <c r="B5375" s="56" t="n">
        <v>1748</v>
      </c>
      <c r="C5375" s="18" t="s">
        <v>10314</v>
      </c>
      <c r="D5375" s="19"/>
      <c r="E5375" s="57"/>
      <c r="F5375" s="19" t="str">
        <f aca="false">CONCATENATE("V",".",B5375,".",A5375)</f>
        <v>V.1748.5573</v>
      </c>
      <c r="G5375" s="22"/>
    </row>
    <row r="5376" s="16" customFormat="true" ht="12" hidden="false" customHeight="true" outlineLevel="0" collapsed="false">
      <c r="A5376" s="56" t="n">
        <v>5574</v>
      </c>
      <c r="B5376" s="56" t="n">
        <v>1748</v>
      </c>
      <c r="C5376" s="18" t="s">
        <v>10315</v>
      </c>
      <c r="D5376" s="19"/>
      <c r="E5376" s="57"/>
      <c r="F5376" s="19" t="str">
        <f aca="false">CONCATENATE("V",".",B5376,".",A5376)</f>
        <v>V.1748.5574</v>
      </c>
      <c r="G5376" s="22"/>
    </row>
    <row r="5377" s="16" customFormat="true" ht="12" hidden="false" customHeight="true" outlineLevel="0" collapsed="false">
      <c r="A5377" s="56" t="n">
        <v>5575</v>
      </c>
      <c r="B5377" s="56" t="n">
        <v>1748</v>
      </c>
      <c r="C5377" s="18" t="s">
        <v>10316</v>
      </c>
      <c r="D5377" s="19"/>
      <c r="E5377" s="57"/>
      <c r="F5377" s="19" t="str">
        <f aca="false">CONCATENATE("V",".",B5377,".",A5377)</f>
        <v>V.1748.5575</v>
      </c>
      <c r="G5377" s="22"/>
    </row>
    <row r="5378" s="16" customFormat="true" ht="12" hidden="false" customHeight="true" outlineLevel="0" collapsed="false">
      <c r="A5378" s="56" t="n">
        <v>5576</v>
      </c>
      <c r="B5378" s="56" t="n">
        <v>1748</v>
      </c>
      <c r="C5378" s="18" t="s">
        <v>10317</v>
      </c>
      <c r="D5378" s="19"/>
      <c r="E5378" s="57"/>
      <c r="F5378" s="19" t="str">
        <f aca="false">CONCATENATE("V",".",B5378,".",A5378)</f>
        <v>V.1748.5576</v>
      </c>
      <c r="G5378" s="22"/>
    </row>
    <row r="5379" s="16" customFormat="true" ht="12" hidden="false" customHeight="true" outlineLevel="0" collapsed="false">
      <c r="A5379" s="56" t="n">
        <v>5577</v>
      </c>
      <c r="B5379" s="56" t="n">
        <v>1748</v>
      </c>
      <c r="C5379" s="18" t="s">
        <v>10318</v>
      </c>
      <c r="D5379" s="19"/>
      <c r="E5379" s="57"/>
      <c r="F5379" s="19" t="str">
        <f aca="false">CONCATENATE("V",".",B5379,".",A5379)</f>
        <v>V.1748.5577</v>
      </c>
      <c r="G5379" s="22"/>
    </row>
    <row r="5380" s="16" customFormat="true" ht="12" hidden="false" customHeight="true" outlineLevel="0" collapsed="false">
      <c r="A5380" s="56" t="n">
        <v>5578</v>
      </c>
      <c r="B5380" s="56" t="n">
        <v>1749</v>
      </c>
      <c r="C5380" s="18" t="s">
        <v>10319</v>
      </c>
      <c r="D5380" s="19"/>
      <c r="E5380" s="57"/>
      <c r="F5380" s="19" t="str">
        <f aca="false">CONCATENATE("V",".",B5380,".",A5380)</f>
        <v>V.1749.5578</v>
      </c>
      <c r="G5380" s="22"/>
    </row>
    <row r="5381" s="16" customFormat="true" ht="12" hidden="false" customHeight="true" outlineLevel="0" collapsed="false">
      <c r="A5381" s="56" t="n">
        <v>5579</v>
      </c>
      <c r="B5381" s="56" t="n">
        <v>1750</v>
      </c>
      <c r="C5381" s="18" t="s">
        <v>10320</v>
      </c>
      <c r="D5381" s="19"/>
      <c r="E5381" s="57"/>
      <c r="F5381" s="19" t="str">
        <f aca="false">CONCATENATE("V",".",B5381,".",A5381)</f>
        <v>V.1750.5579</v>
      </c>
      <c r="G5381" s="22"/>
    </row>
    <row r="5382" s="60" customFormat="true" ht="12" hidden="false" customHeight="true" outlineLevel="0" collapsed="false">
      <c r="A5382" s="58" t="n">
        <v>5580</v>
      </c>
      <c r="B5382" s="58" t="n">
        <v>1751</v>
      </c>
      <c r="C5382" s="35" t="s">
        <v>10321</v>
      </c>
      <c r="D5382" s="36"/>
      <c r="E5382" s="59"/>
      <c r="F5382" s="36" t="str">
        <f aca="false">CONCATENATE("V",".",B5382,".",A5382)</f>
        <v>V.1751.5580</v>
      </c>
      <c r="G5382" s="38"/>
    </row>
    <row r="5383" s="60" customFormat="true" ht="12" hidden="false" customHeight="true" outlineLevel="0" collapsed="false">
      <c r="A5383" s="58" t="n">
        <v>5581</v>
      </c>
      <c r="B5383" s="58" t="n">
        <v>1751</v>
      </c>
      <c r="C5383" s="35" t="s">
        <v>10322</v>
      </c>
      <c r="D5383" s="36"/>
      <c r="E5383" s="59"/>
      <c r="F5383" s="36" t="str">
        <f aca="false">CONCATENATE("V",".",B5383,".",A5383)</f>
        <v>V.1751.5581</v>
      </c>
      <c r="G5383" s="38"/>
    </row>
    <row r="5384" s="60" customFormat="true" ht="12" hidden="false" customHeight="true" outlineLevel="0" collapsed="false">
      <c r="A5384" s="58" t="n">
        <v>5582</v>
      </c>
      <c r="B5384" s="58" t="n">
        <v>1751</v>
      </c>
      <c r="C5384" s="35" t="s">
        <v>10323</v>
      </c>
      <c r="D5384" s="36"/>
      <c r="E5384" s="59"/>
      <c r="F5384" s="36" t="str">
        <f aca="false">CONCATENATE("V",".",B5384,".",A5384)</f>
        <v>V.1751.5582</v>
      </c>
      <c r="G5384" s="38"/>
    </row>
    <row r="5385" s="60" customFormat="true" ht="12" hidden="false" customHeight="true" outlineLevel="0" collapsed="false">
      <c r="A5385" s="58" t="n">
        <v>5583</v>
      </c>
      <c r="B5385" s="58" t="n">
        <v>1751</v>
      </c>
      <c r="C5385" s="35" t="s">
        <v>10324</v>
      </c>
      <c r="D5385" s="36"/>
      <c r="E5385" s="59"/>
      <c r="F5385" s="36" t="str">
        <f aca="false">CONCATENATE("V",".",B5385,".",A5385)</f>
        <v>V.1751.5583</v>
      </c>
      <c r="G5385" s="38"/>
    </row>
    <row r="5386" s="60" customFormat="true" ht="12" hidden="false" customHeight="true" outlineLevel="0" collapsed="false">
      <c r="A5386" s="58" t="n">
        <v>5584</v>
      </c>
      <c r="B5386" s="58" t="n">
        <v>1751</v>
      </c>
      <c r="C5386" s="35" t="s">
        <v>10325</v>
      </c>
      <c r="D5386" s="36"/>
      <c r="E5386" s="59"/>
      <c r="F5386" s="36" t="str">
        <f aca="false">CONCATENATE("V",".",B5386,".",A5386)</f>
        <v>V.1751.5584</v>
      </c>
      <c r="G5386" s="38"/>
    </row>
    <row r="5387" s="60" customFormat="true" ht="12" hidden="false" customHeight="true" outlineLevel="0" collapsed="false">
      <c r="A5387" s="58" t="n">
        <v>5585</v>
      </c>
      <c r="B5387" s="37" t="n">
        <v>1752</v>
      </c>
      <c r="C5387" s="40" t="s">
        <v>10326</v>
      </c>
      <c r="D5387" s="39" t="s">
        <v>10327</v>
      </c>
      <c r="E5387" s="61" t="n">
        <v>0.0212962962962963</v>
      </c>
      <c r="F5387" s="36" t="str">
        <f aca="false">CONCATENATE("V",".",B5387,".",A5387)</f>
        <v>V.1752.5585</v>
      </c>
      <c r="G5387" s="38" t="n">
        <v>1752</v>
      </c>
    </row>
    <row r="5388" s="60" customFormat="true" ht="12" hidden="false" customHeight="true" outlineLevel="0" collapsed="false">
      <c r="A5388" s="58" t="n">
        <v>5586</v>
      </c>
      <c r="B5388" s="37" t="n">
        <v>1752</v>
      </c>
      <c r="C5388" s="40" t="s">
        <v>10328</v>
      </c>
      <c r="D5388" s="39" t="s">
        <v>10327</v>
      </c>
      <c r="E5388" s="61" t="n">
        <v>0.0194444444444444</v>
      </c>
      <c r="F5388" s="36" t="str">
        <f aca="false">CONCATENATE("V",".",B5388,".",A5388)</f>
        <v>V.1752.5586</v>
      </c>
      <c r="G5388" s="38"/>
    </row>
    <row r="5389" s="60" customFormat="true" ht="12" hidden="false" customHeight="true" outlineLevel="0" collapsed="false">
      <c r="A5389" s="58" t="n">
        <v>5587</v>
      </c>
      <c r="B5389" s="37" t="n">
        <v>1752</v>
      </c>
      <c r="C5389" s="40" t="s">
        <v>10329</v>
      </c>
      <c r="D5389" s="39" t="s">
        <v>10327</v>
      </c>
      <c r="E5389" s="61" t="n">
        <v>0.0209490740740741</v>
      </c>
      <c r="F5389" s="36" t="str">
        <f aca="false">CONCATENATE("V",".",B5389,".",A5389)</f>
        <v>V.1752.5587</v>
      </c>
      <c r="G5389" s="38"/>
    </row>
    <row r="5390" s="60" customFormat="true" ht="12" hidden="false" customHeight="true" outlineLevel="0" collapsed="false">
      <c r="A5390" s="58" t="n">
        <v>5588</v>
      </c>
      <c r="B5390" s="37" t="n">
        <v>1752</v>
      </c>
      <c r="C5390" s="40" t="s">
        <v>10330</v>
      </c>
      <c r="D5390" s="39" t="s">
        <v>10327</v>
      </c>
      <c r="E5390" s="61" t="n">
        <v>0.0194444444444444</v>
      </c>
      <c r="F5390" s="36" t="str">
        <f aca="false">CONCATENATE("V",".",B5390,".",A5390)</f>
        <v>V.1752.5588</v>
      </c>
      <c r="G5390" s="38"/>
    </row>
    <row r="5391" s="60" customFormat="true" ht="12" hidden="false" customHeight="true" outlineLevel="0" collapsed="false">
      <c r="A5391" s="58" t="n">
        <v>5589</v>
      </c>
      <c r="B5391" s="37" t="n">
        <v>1753</v>
      </c>
      <c r="C5391" s="40" t="s">
        <v>10331</v>
      </c>
      <c r="D5391" s="39" t="s">
        <v>10327</v>
      </c>
      <c r="E5391" s="61" t="n">
        <v>0.0202546296296296</v>
      </c>
      <c r="F5391" s="36" t="str">
        <f aca="false">CONCATENATE("V",".",B5391,".",A5391)</f>
        <v>V.1753.5589</v>
      </c>
      <c r="G5391" s="38" t="n">
        <v>1753</v>
      </c>
    </row>
    <row r="5392" s="60" customFormat="true" ht="12" hidden="false" customHeight="true" outlineLevel="0" collapsed="false">
      <c r="A5392" s="58" t="n">
        <v>5590</v>
      </c>
      <c r="B5392" s="37" t="n">
        <v>1753</v>
      </c>
      <c r="C5392" s="40" t="s">
        <v>10332</v>
      </c>
      <c r="D5392" s="39" t="s">
        <v>10327</v>
      </c>
      <c r="E5392" s="61" t="n">
        <v>0.0185185185185185</v>
      </c>
      <c r="F5392" s="36" t="str">
        <f aca="false">CONCATENATE("V",".",B5392,".",A5392)</f>
        <v>V.1753.5590</v>
      </c>
      <c r="G5392" s="38"/>
    </row>
    <row r="5393" s="60" customFormat="true" ht="12" hidden="false" customHeight="true" outlineLevel="0" collapsed="false">
      <c r="A5393" s="58" t="n">
        <v>5591</v>
      </c>
      <c r="B5393" s="37" t="n">
        <v>1753</v>
      </c>
      <c r="C5393" s="40" t="s">
        <v>10333</v>
      </c>
      <c r="D5393" s="39" t="s">
        <v>10327</v>
      </c>
      <c r="E5393" s="61" t="n">
        <v>0.0210648148148148</v>
      </c>
      <c r="F5393" s="36" t="str">
        <f aca="false">CONCATENATE("V",".",B5393,".",A5393)</f>
        <v>V.1753.5591</v>
      </c>
      <c r="G5393" s="38"/>
    </row>
    <row r="5394" s="60" customFormat="true" ht="12" hidden="false" customHeight="true" outlineLevel="0" collapsed="false">
      <c r="A5394" s="58" t="n">
        <v>5592</v>
      </c>
      <c r="B5394" s="37" t="n">
        <v>1753</v>
      </c>
      <c r="C5394" s="40" t="s">
        <v>10334</v>
      </c>
      <c r="D5394" s="39" t="s">
        <v>10327</v>
      </c>
      <c r="E5394" s="61" t="n">
        <v>0.0184027777777778</v>
      </c>
      <c r="F5394" s="36" t="str">
        <f aca="false">CONCATENATE("V",".",B5394,".",A5394)</f>
        <v>V.1753.5592</v>
      </c>
      <c r="G5394" s="38"/>
    </row>
    <row r="5395" s="60" customFormat="true" ht="12" hidden="false" customHeight="true" outlineLevel="0" collapsed="false">
      <c r="A5395" s="58" t="n">
        <v>5593</v>
      </c>
      <c r="B5395" s="37" t="n">
        <v>1754</v>
      </c>
      <c r="C5395" s="40" t="s">
        <v>10335</v>
      </c>
      <c r="D5395" s="39" t="s">
        <v>10327</v>
      </c>
      <c r="E5395" s="61" t="n">
        <v>0.0392361111111111</v>
      </c>
      <c r="F5395" s="36" t="str">
        <f aca="false">CONCATENATE("V",".",B5395,".",A5395)</f>
        <v>V.1754.5593</v>
      </c>
      <c r="G5395" s="38" t="n">
        <v>1754</v>
      </c>
    </row>
    <row r="5396" s="60" customFormat="true" ht="12" hidden="false" customHeight="true" outlineLevel="0" collapsed="false">
      <c r="A5396" s="58" t="n">
        <v>5594</v>
      </c>
      <c r="B5396" s="37" t="n">
        <v>1754</v>
      </c>
      <c r="C5396" s="40" t="s">
        <v>10336</v>
      </c>
      <c r="D5396" s="39" t="s">
        <v>10327</v>
      </c>
      <c r="E5396" s="61" t="n">
        <v>0.0421296296296296</v>
      </c>
      <c r="F5396" s="36" t="str">
        <f aca="false">CONCATENATE("V",".",B5396,".",A5396)</f>
        <v>V.1754.5594</v>
      </c>
      <c r="G5396" s="38"/>
    </row>
    <row r="5397" s="60" customFormat="true" ht="12" hidden="false" customHeight="true" outlineLevel="0" collapsed="false">
      <c r="A5397" s="58" t="n">
        <v>5595</v>
      </c>
      <c r="B5397" s="37" t="n">
        <v>1755</v>
      </c>
      <c r="C5397" s="40" t="s">
        <v>10337</v>
      </c>
      <c r="D5397" s="39" t="s">
        <v>10327</v>
      </c>
      <c r="E5397" s="61" t="n">
        <v>0.040162037037037</v>
      </c>
      <c r="F5397" s="39" t="str">
        <f aca="false">CONCATENATE("V",".",B5397,".",A5397)</f>
        <v>V.1755.5595</v>
      </c>
      <c r="G5397" s="42" t="n">
        <v>1755</v>
      </c>
    </row>
    <row r="5398" s="60" customFormat="true" ht="12" hidden="false" customHeight="true" outlineLevel="0" collapsed="false">
      <c r="A5398" s="58" t="n">
        <v>5596</v>
      </c>
      <c r="B5398" s="37" t="n">
        <v>1755</v>
      </c>
      <c r="C5398" s="40" t="s">
        <v>10338</v>
      </c>
      <c r="D5398" s="39" t="s">
        <v>10327</v>
      </c>
      <c r="E5398" s="61" t="n">
        <v>0.0380787037037037</v>
      </c>
      <c r="F5398" s="39" t="str">
        <f aca="false">CONCATENATE("V",".",B5398,".",A5398)</f>
        <v>V.1755.5596</v>
      </c>
      <c r="G5398" s="42"/>
    </row>
    <row r="5399" s="60" customFormat="true" ht="12" hidden="false" customHeight="true" outlineLevel="0" collapsed="false">
      <c r="A5399" s="58" t="n">
        <v>5597</v>
      </c>
      <c r="B5399" s="37" t="n">
        <v>1756</v>
      </c>
      <c r="C5399" s="40" t="s">
        <v>10339</v>
      </c>
      <c r="D5399" s="39" t="s">
        <v>10340</v>
      </c>
      <c r="E5399" s="61" t="n">
        <v>0.0181712962962963</v>
      </c>
      <c r="F5399" s="39" t="str">
        <f aca="false">CONCATENATE("V",".",B5399,".",A5399)</f>
        <v>V.1756.5597</v>
      </c>
      <c r="G5399" s="42" t="n">
        <v>1756</v>
      </c>
    </row>
    <row r="5400" s="60" customFormat="true" ht="12" hidden="false" customHeight="true" outlineLevel="0" collapsed="false">
      <c r="A5400" s="58" t="n">
        <v>5598</v>
      </c>
      <c r="B5400" s="37" t="n">
        <v>1756</v>
      </c>
      <c r="C5400" s="40" t="s">
        <v>10341</v>
      </c>
      <c r="D5400" s="39" t="s">
        <v>10340</v>
      </c>
      <c r="E5400" s="61" t="n">
        <v>0.0197916666666667</v>
      </c>
      <c r="F5400" s="39" t="str">
        <f aca="false">CONCATENATE("V",".",B5400,".",A5400)</f>
        <v>V.1756.5598</v>
      </c>
      <c r="G5400" s="42"/>
    </row>
    <row r="5401" s="60" customFormat="true" ht="12" hidden="false" customHeight="true" outlineLevel="0" collapsed="false">
      <c r="A5401" s="58" t="n">
        <v>5599</v>
      </c>
      <c r="B5401" s="37" t="n">
        <v>1756</v>
      </c>
      <c r="C5401" s="40" t="s">
        <v>10342</v>
      </c>
      <c r="D5401" s="39" t="s">
        <v>10340</v>
      </c>
      <c r="E5401" s="61" t="n">
        <v>0.0174768518518519</v>
      </c>
      <c r="F5401" s="39" t="str">
        <f aca="false">CONCATENATE("V",".",B5401,".",A5401)</f>
        <v>V.1756.5599</v>
      </c>
      <c r="G5401" s="42"/>
    </row>
    <row r="5402" s="60" customFormat="true" ht="12" hidden="false" customHeight="true" outlineLevel="0" collapsed="false">
      <c r="A5402" s="58" t="n">
        <v>5600</v>
      </c>
      <c r="B5402" s="37" t="n">
        <v>1756</v>
      </c>
      <c r="C5402" s="40" t="s">
        <v>10343</v>
      </c>
      <c r="D5402" s="39" t="s">
        <v>10340</v>
      </c>
      <c r="E5402" s="61" t="n">
        <v>0.0204861111111111</v>
      </c>
      <c r="F5402" s="39" t="str">
        <f aca="false">CONCATENATE("V",".",B5402,".",A5402)</f>
        <v>V.1756.5600</v>
      </c>
      <c r="G5402" s="42"/>
    </row>
    <row r="5403" s="60" customFormat="true" ht="12" hidden="false" customHeight="true" outlineLevel="0" collapsed="false">
      <c r="A5403" s="58" t="n">
        <v>5601</v>
      </c>
      <c r="B5403" s="37" t="n">
        <v>1757</v>
      </c>
      <c r="C5403" s="62" t="s">
        <v>10344</v>
      </c>
      <c r="D5403" s="39" t="s">
        <v>10167</v>
      </c>
      <c r="E5403" s="61" t="n">
        <v>0.0135416666666667</v>
      </c>
      <c r="F5403" s="39" t="str">
        <f aca="false">CONCATENATE("V",".",B5403,".",A5403)</f>
        <v>V.1757.5601</v>
      </c>
      <c r="G5403" s="42" t="n">
        <v>1757</v>
      </c>
    </row>
    <row r="5404" s="60" customFormat="true" ht="12" hidden="false" customHeight="true" outlineLevel="0" collapsed="false">
      <c r="A5404" s="58" t="n">
        <v>5602</v>
      </c>
      <c r="B5404" s="37" t="n">
        <v>1757</v>
      </c>
      <c r="C5404" s="62" t="s">
        <v>10345</v>
      </c>
      <c r="D5404" s="39" t="s">
        <v>10167</v>
      </c>
      <c r="E5404" s="61" t="n">
        <v>0.0165509259259259</v>
      </c>
      <c r="F5404" s="39" t="str">
        <f aca="false">CONCATENATE("V",".",B5404,".",A5404)</f>
        <v>V.1757.5602</v>
      </c>
      <c r="G5404" s="42"/>
    </row>
    <row r="5405" s="60" customFormat="true" ht="12" hidden="false" customHeight="true" outlineLevel="0" collapsed="false">
      <c r="A5405" s="58" t="n">
        <v>5603</v>
      </c>
      <c r="B5405" s="37" t="n">
        <v>1757</v>
      </c>
      <c r="C5405" s="40" t="s">
        <v>10346</v>
      </c>
      <c r="D5405" s="39" t="s">
        <v>10167</v>
      </c>
      <c r="E5405" s="61" t="n">
        <v>0.016087962962963</v>
      </c>
      <c r="F5405" s="39" t="str">
        <f aca="false">CONCATENATE("V",".",B5405,".",A5405)</f>
        <v>V.1757.5603</v>
      </c>
      <c r="G5405" s="42"/>
    </row>
    <row r="5406" s="60" customFormat="true" ht="12" hidden="false" customHeight="true" outlineLevel="0" collapsed="false">
      <c r="A5406" s="58" t="n">
        <v>5604</v>
      </c>
      <c r="B5406" s="37" t="n">
        <v>1757</v>
      </c>
      <c r="C5406" s="40" t="s">
        <v>10347</v>
      </c>
      <c r="D5406" s="39" t="s">
        <v>10167</v>
      </c>
      <c r="E5406" s="61" t="n">
        <v>0.0136574074074074</v>
      </c>
      <c r="F5406" s="39" t="str">
        <f aca="false">CONCATENATE("V",".",B5406,".",A5406)</f>
        <v>V.1757.5604</v>
      </c>
      <c r="G5406" s="42"/>
    </row>
    <row r="5407" s="60" customFormat="true" ht="12" hidden="false" customHeight="true" outlineLevel="0" collapsed="false">
      <c r="A5407" s="58" t="n">
        <v>5605</v>
      </c>
      <c r="B5407" s="37" t="n">
        <v>1757</v>
      </c>
      <c r="C5407" s="40" t="s">
        <v>10348</v>
      </c>
      <c r="D5407" s="39" t="s">
        <v>10167</v>
      </c>
      <c r="E5407" s="61" t="n">
        <v>0.0156828703703704</v>
      </c>
      <c r="F5407" s="39" t="str">
        <f aca="false">CONCATENATE("V",".",B5407,".",A5407)</f>
        <v>V.1757.5605</v>
      </c>
      <c r="G5407" s="63"/>
    </row>
    <row r="5408" s="60" customFormat="true" ht="12" hidden="false" customHeight="true" outlineLevel="0" collapsed="false">
      <c r="A5408" s="58" t="n">
        <v>5606</v>
      </c>
      <c r="B5408" s="37" t="n">
        <v>1758</v>
      </c>
      <c r="C5408" s="64" t="s">
        <v>10349</v>
      </c>
      <c r="D5408" s="39" t="s">
        <v>10340</v>
      </c>
      <c r="E5408" s="61" t="n">
        <v>0.0208333333333333</v>
      </c>
      <c r="F5408" s="39" t="str">
        <f aca="false">CONCATENATE("V",".",B5408,".",A5408)</f>
        <v>V.1758.5606</v>
      </c>
      <c r="G5408" s="42" t="n">
        <v>1758</v>
      </c>
    </row>
    <row r="5409" s="60" customFormat="true" ht="12" hidden="false" customHeight="true" outlineLevel="0" collapsed="false">
      <c r="A5409" s="58" t="n">
        <v>5607</v>
      </c>
      <c r="B5409" s="58" t="n">
        <v>1758</v>
      </c>
      <c r="C5409" s="65" t="s">
        <v>10350</v>
      </c>
      <c r="D5409" s="39" t="s">
        <v>10340</v>
      </c>
      <c r="E5409" s="61" t="n">
        <v>0.0203703703703704</v>
      </c>
      <c r="F5409" s="39" t="str">
        <f aca="false">CONCATENATE("V",".",B5409,".",A5409)</f>
        <v>V.1758.5607</v>
      </c>
      <c r="G5409" s="63"/>
    </row>
    <row r="5410" s="60" customFormat="true" ht="12" hidden="false" customHeight="true" outlineLevel="0" collapsed="false">
      <c r="A5410" s="58" t="n">
        <v>5608</v>
      </c>
      <c r="B5410" s="37" t="n">
        <v>1759</v>
      </c>
      <c r="C5410" s="40" t="s">
        <v>10351</v>
      </c>
      <c r="D5410" s="39" t="s">
        <v>2509</v>
      </c>
      <c r="E5410" s="61" t="n">
        <v>0.0145833333333333</v>
      </c>
      <c r="F5410" s="39" t="str">
        <f aca="false">CONCATENATE("V",".",B5410,".",A5410)</f>
        <v>V.1759.5608</v>
      </c>
      <c r="G5410" s="42" t="n">
        <v>1759</v>
      </c>
    </row>
    <row r="5411" s="60" customFormat="true" ht="12" hidden="false" customHeight="true" outlineLevel="0" collapsed="false">
      <c r="A5411" s="58" t="n">
        <v>5609</v>
      </c>
      <c r="B5411" s="37" t="n">
        <v>1759</v>
      </c>
      <c r="C5411" s="40" t="s">
        <v>10352</v>
      </c>
      <c r="D5411" s="39" t="s">
        <v>2509</v>
      </c>
      <c r="E5411" s="61" t="n">
        <v>0.0206018518518519</v>
      </c>
      <c r="F5411" s="39" t="str">
        <f aca="false">CONCATENATE("V",".",B5411,".",A5411)</f>
        <v>V.1759.5609</v>
      </c>
      <c r="G5411" s="42"/>
    </row>
    <row r="5412" s="60" customFormat="true" ht="12" hidden="false" customHeight="true" outlineLevel="0" collapsed="false">
      <c r="A5412" s="58" t="n">
        <v>5610</v>
      </c>
      <c r="B5412" s="37" t="n">
        <v>1759</v>
      </c>
      <c r="C5412" s="40" t="s">
        <v>10353</v>
      </c>
      <c r="D5412" s="39" t="s">
        <v>2509</v>
      </c>
      <c r="E5412" s="61" t="n">
        <v>0.0208333333333333</v>
      </c>
      <c r="F5412" s="39" t="str">
        <f aca="false">CONCATENATE("V",".",B5412,".",A5412)</f>
        <v>V.1759.5610</v>
      </c>
      <c r="G5412" s="42"/>
    </row>
    <row r="5413" s="60" customFormat="true" ht="12" hidden="false" customHeight="true" outlineLevel="0" collapsed="false">
      <c r="A5413" s="58" t="n">
        <v>5611</v>
      </c>
      <c r="B5413" s="37" t="n">
        <v>1759</v>
      </c>
      <c r="C5413" s="40" t="s">
        <v>10354</v>
      </c>
      <c r="D5413" s="39" t="s">
        <v>2509</v>
      </c>
      <c r="E5413" s="61" t="n">
        <v>0.0625</v>
      </c>
      <c r="F5413" s="39" t="str">
        <f aca="false">CONCATENATE("V",".",B5413,".",A5413)</f>
        <v>V.1759.5611</v>
      </c>
      <c r="G5413" s="42"/>
    </row>
    <row r="5414" s="60" customFormat="true" ht="12" hidden="false" customHeight="true" outlineLevel="0" collapsed="false">
      <c r="A5414" s="58" t="n">
        <v>5612</v>
      </c>
      <c r="B5414" s="37" t="n">
        <v>1760</v>
      </c>
      <c r="C5414" s="40" t="s">
        <v>10355</v>
      </c>
      <c r="D5414" s="66" t="s">
        <v>10356</v>
      </c>
      <c r="E5414" s="61" t="n">
        <v>0.0197916666666667</v>
      </c>
      <c r="F5414" s="39" t="str">
        <f aca="false">CONCATENATE("V",".",B5414,".",A5414)</f>
        <v>V.1760.5612</v>
      </c>
      <c r="G5414" s="42" t="n">
        <v>1760</v>
      </c>
    </row>
    <row r="5415" s="60" customFormat="true" ht="12" hidden="false" customHeight="true" outlineLevel="0" collapsed="false">
      <c r="A5415" s="58" t="n">
        <v>5613</v>
      </c>
      <c r="B5415" s="37" t="n">
        <v>1760</v>
      </c>
      <c r="C5415" s="40" t="s">
        <v>10357</v>
      </c>
      <c r="D5415" s="66" t="s">
        <v>10356</v>
      </c>
      <c r="E5415" s="61" t="n">
        <v>0.0189814814814815</v>
      </c>
      <c r="F5415" s="39" t="str">
        <f aca="false">CONCATENATE("V",".",B5415,".",A5415)</f>
        <v>V.1760.5613</v>
      </c>
      <c r="G5415" s="42"/>
    </row>
    <row r="5416" s="60" customFormat="true" ht="12" hidden="false" customHeight="true" outlineLevel="0" collapsed="false">
      <c r="A5416" s="58" t="n">
        <v>5614</v>
      </c>
      <c r="B5416" s="37" t="n">
        <v>1760</v>
      </c>
      <c r="C5416" s="40" t="s">
        <v>10358</v>
      </c>
      <c r="D5416" s="66" t="s">
        <v>10356</v>
      </c>
      <c r="E5416" s="61" t="n">
        <v>0.0195601851851852</v>
      </c>
      <c r="F5416" s="39" t="str">
        <f aca="false">CONCATENATE("V",".",B5416,".",A5416)</f>
        <v>V.1760.5614</v>
      </c>
      <c r="G5416" s="42"/>
    </row>
    <row r="5417" s="60" customFormat="true" ht="12" hidden="false" customHeight="true" outlineLevel="0" collapsed="false">
      <c r="A5417" s="58" t="n">
        <v>5615</v>
      </c>
      <c r="B5417" s="37" t="n">
        <v>1760</v>
      </c>
      <c r="C5417" s="40" t="s">
        <v>10359</v>
      </c>
      <c r="D5417" s="66" t="s">
        <v>10356</v>
      </c>
      <c r="E5417" s="61" t="n">
        <v>0.019212962962963</v>
      </c>
      <c r="F5417" s="39" t="str">
        <f aca="false">CONCATENATE("V",".",B5417,".",A5417)</f>
        <v>V.1760.5615</v>
      </c>
      <c r="G5417" s="42"/>
    </row>
    <row r="5418" s="60" customFormat="true" ht="12" hidden="false" customHeight="true" outlineLevel="0" collapsed="false">
      <c r="A5418" s="58" t="n">
        <v>5616</v>
      </c>
      <c r="B5418" s="37" t="n">
        <v>1761</v>
      </c>
      <c r="C5418" s="40" t="s">
        <v>10360</v>
      </c>
      <c r="D5418" s="66" t="s">
        <v>10361</v>
      </c>
      <c r="E5418" s="61" t="n">
        <v>0.0174768518518519</v>
      </c>
      <c r="F5418" s="39" t="str">
        <f aca="false">CONCATENATE("V",".",B5418,".",A5418)</f>
        <v>V.1761.5616</v>
      </c>
      <c r="G5418" s="42" t="n">
        <v>1761</v>
      </c>
    </row>
    <row r="5419" s="60" customFormat="true" ht="12" hidden="false" customHeight="true" outlineLevel="0" collapsed="false">
      <c r="A5419" s="58" t="n">
        <v>5617</v>
      </c>
      <c r="B5419" s="37" t="n">
        <v>1761</v>
      </c>
      <c r="C5419" s="40" t="s">
        <v>10362</v>
      </c>
      <c r="D5419" s="66" t="s">
        <v>10361</v>
      </c>
      <c r="E5419" s="61" t="n">
        <v>0.0193287037037037</v>
      </c>
      <c r="F5419" s="39" t="str">
        <f aca="false">CONCATENATE("V",".",B5419,".",A5419)</f>
        <v>V.1761.5617</v>
      </c>
      <c r="G5419" s="42"/>
    </row>
    <row r="5420" s="60" customFormat="true" ht="12" hidden="false" customHeight="true" outlineLevel="0" collapsed="false">
      <c r="A5420" s="58" t="n">
        <v>5618</v>
      </c>
      <c r="B5420" s="37" t="n">
        <v>1761</v>
      </c>
      <c r="C5420" s="40" t="s">
        <v>10363</v>
      </c>
      <c r="D5420" s="66" t="s">
        <v>10364</v>
      </c>
      <c r="E5420" s="61" t="n">
        <v>0.0179398148148148</v>
      </c>
      <c r="F5420" s="39" t="str">
        <f aca="false">CONCATENATE("V",".",B5420,".",A5420)</f>
        <v>V.1761.5618</v>
      </c>
      <c r="G5420" s="42"/>
    </row>
    <row r="5421" s="60" customFormat="true" ht="12" hidden="false" customHeight="true" outlineLevel="0" collapsed="false">
      <c r="A5421" s="58" t="n">
        <v>5619</v>
      </c>
      <c r="B5421" s="37" t="n">
        <v>1761</v>
      </c>
      <c r="C5421" s="40" t="s">
        <v>10365</v>
      </c>
      <c r="D5421" s="66" t="s">
        <v>10366</v>
      </c>
      <c r="E5421" s="61" t="n">
        <v>0.041087962962963</v>
      </c>
      <c r="F5421" s="39" t="str">
        <f aca="false">CONCATENATE("V",".",B5421,".",A5421)</f>
        <v>V.1761.5619</v>
      </c>
      <c r="G5421" s="42"/>
    </row>
    <row r="5422" s="60" customFormat="true" ht="12" hidden="false" customHeight="true" outlineLevel="0" collapsed="false">
      <c r="A5422" s="58" t="n">
        <v>5620</v>
      </c>
      <c r="B5422" s="37" t="n">
        <v>1762</v>
      </c>
      <c r="C5422" s="40" t="s">
        <v>10367</v>
      </c>
      <c r="D5422" s="66" t="s">
        <v>10368</v>
      </c>
      <c r="E5422" s="61" t="n">
        <v>0.0125</v>
      </c>
      <c r="F5422" s="39" t="str">
        <f aca="false">CONCATENATE("V",".",B5422,".",A5422)</f>
        <v>V.1762.5620</v>
      </c>
      <c r="G5422" s="42" t="n">
        <v>1762</v>
      </c>
    </row>
    <row r="5423" s="60" customFormat="true" ht="12" hidden="false" customHeight="true" outlineLevel="0" collapsed="false">
      <c r="A5423" s="58" t="n">
        <v>5621</v>
      </c>
      <c r="B5423" s="37" t="n">
        <v>1762</v>
      </c>
      <c r="C5423" s="40" t="s">
        <v>10369</v>
      </c>
      <c r="D5423" s="66" t="s">
        <v>10368</v>
      </c>
      <c r="E5423" s="61" t="n">
        <v>0.0157407407407407</v>
      </c>
      <c r="F5423" s="39" t="str">
        <f aca="false">CONCATENATE("V",".",B5423,".",A5423)</f>
        <v>V.1762.5621</v>
      </c>
      <c r="G5423" s="42"/>
    </row>
    <row r="5424" s="60" customFormat="true" ht="12" hidden="false" customHeight="true" outlineLevel="0" collapsed="false">
      <c r="A5424" s="58" t="n">
        <v>5622</v>
      </c>
      <c r="B5424" s="37" t="n">
        <v>1762</v>
      </c>
      <c r="C5424" s="40" t="s">
        <v>10370</v>
      </c>
      <c r="D5424" s="39" t="s">
        <v>10157</v>
      </c>
      <c r="E5424" s="67" t="n">
        <v>0.040625</v>
      </c>
      <c r="F5424" s="39" t="str">
        <f aca="false">CONCATENATE("V",".",B5424,".",A5424)</f>
        <v>V.1762.5622</v>
      </c>
      <c r="G5424" s="42"/>
    </row>
    <row r="5425" s="60" customFormat="true" ht="12" hidden="false" customHeight="true" outlineLevel="0" collapsed="false">
      <c r="A5425" s="58" t="n">
        <v>5623</v>
      </c>
      <c r="B5425" s="37" t="n">
        <v>1762</v>
      </c>
      <c r="C5425" s="40" t="s">
        <v>10371</v>
      </c>
      <c r="D5425" s="39" t="s">
        <v>10157</v>
      </c>
      <c r="E5425" s="61" t="n">
        <v>0.00729166666666667</v>
      </c>
      <c r="F5425" s="39" t="str">
        <f aca="false">CONCATENATE("V",".",B5425,".",A5425)</f>
        <v>V.1762.5623</v>
      </c>
      <c r="G5425" s="42"/>
    </row>
    <row r="5426" s="60" customFormat="true" ht="12" hidden="false" customHeight="true" outlineLevel="0" collapsed="false">
      <c r="A5426" s="58" t="n">
        <v>5624</v>
      </c>
      <c r="B5426" s="37" t="n">
        <v>1762</v>
      </c>
      <c r="C5426" s="40" t="s">
        <v>10372</v>
      </c>
      <c r="D5426" s="39" t="s">
        <v>10157</v>
      </c>
      <c r="E5426" s="61" t="n">
        <v>0.0068287037037037</v>
      </c>
      <c r="F5426" s="39" t="str">
        <f aca="false">CONCATENATE("V",".",B5426,".",A5426)</f>
        <v>V.1762.5624</v>
      </c>
      <c r="G5426" s="42"/>
    </row>
    <row r="5427" s="60" customFormat="true" ht="12" hidden="false" customHeight="true" outlineLevel="0" collapsed="false">
      <c r="A5427" s="58" t="n">
        <v>5625</v>
      </c>
      <c r="B5427" s="37" t="n">
        <v>1763</v>
      </c>
      <c r="C5427" s="40" t="s">
        <v>10373</v>
      </c>
      <c r="D5427" s="39" t="s">
        <v>1795</v>
      </c>
      <c r="E5427" s="61" t="n">
        <v>0.0179398148148148</v>
      </c>
      <c r="F5427" s="39" t="str">
        <f aca="false">CONCATENATE("V",".",B5427,".",A5427)</f>
        <v>V.1763.5625</v>
      </c>
      <c r="G5427" s="42" t="n">
        <v>1763</v>
      </c>
    </row>
    <row r="5428" s="60" customFormat="true" ht="12" hidden="false" customHeight="true" outlineLevel="0" collapsed="false">
      <c r="A5428" s="58" t="n">
        <v>5626</v>
      </c>
      <c r="B5428" s="37" t="n">
        <v>1763</v>
      </c>
      <c r="C5428" s="40" t="s">
        <v>10374</v>
      </c>
      <c r="D5428" s="39" t="s">
        <v>1795</v>
      </c>
      <c r="E5428" s="61" t="n">
        <v>0.0155092592592593</v>
      </c>
      <c r="F5428" s="39" t="str">
        <f aca="false">CONCATENATE("V",".",B5428,".",A5428)</f>
        <v>V.1763.5626</v>
      </c>
      <c r="G5428" s="42"/>
    </row>
    <row r="5429" s="60" customFormat="true" ht="12" hidden="false" customHeight="true" outlineLevel="0" collapsed="false">
      <c r="A5429" s="58" t="n">
        <v>5627</v>
      </c>
      <c r="B5429" s="37" t="n">
        <v>1763</v>
      </c>
      <c r="C5429" s="40" t="s">
        <v>10375</v>
      </c>
      <c r="D5429" s="39" t="s">
        <v>1795</v>
      </c>
      <c r="E5429" s="61" t="n">
        <v>0.0181712962962963</v>
      </c>
      <c r="F5429" s="39" t="str">
        <f aca="false">CONCATENATE("V",".",B5429,".",A5429)</f>
        <v>V.1763.5627</v>
      </c>
      <c r="G5429" s="42"/>
    </row>
    <row r="5430" s="60" customFormat="true" ht="12" hidden="false" customHeight="true" outlineLevel="0" collapsed="false">
      <c r="A5430" s="58" t="n">
        <v>5628</v>
      </c>
      <c r="B5430" s="37" t="n">
        <v>1763</v>
      </c>
      <c r="C5430" s="40" t="s">
        <v>10376</v>
      </c>
      <c r="D5430" s="39" t="s">
        <v>1795</v>
      </c>
      <c r="E5430" s="61" t="n">
        <v>0.0174768518518519</v>
      </c>
      <c r="F5430" s="39" t="str">
        <f aca="false">CONCATENATE("V",".",B5430,".",A5430)</f>
        <v>V.1763.5628</v>
      </c>
      <c r="G5430" s="42"/>
    </row>
    <row r="5431" s="60" customFormat="true" ht="12" hidden="false" customHeight="true" outlineLevel="0" collapsed="false">
      <c r="A5431" s="58" t="n">
        <v>5629</v>
      </c>
      <c r="B5431" s="37" t="n">
        <v>1763</v>
      </c>
      <c r="C5431" s="40" t="s">
        <v>10377</v>
      </c>
      <c r="D5431" s="39" t="s">
        <v>1795</v>
      </c>
      <c r="E5431" s="61" t="n">
        <v>0.0150462962962963</v>
      </c>
      <c r="F5431" s="39" t="str">
        <f aca="false">CONCATENATE("V",".",B5431,".",A5431)</f>
        <v>V.1763.5629</v>
      </c>
      <c r="G5431" s="42"/>
    </row>
    <row r="5432" s="60" customFormat="true" ht="12" hidden="false" customHeight="true" outlineLevel="0" collapsed="false">
      <c r="A5432" s="58" t="n">
        <v>5630</v>
      </c>
      <c r="B5432" s="37" t="n">
        <v>1764</v>
      </c>
      <c r="C5432" s="40" t="s">
        <v>10378</v>
      </c>
      <c r="D5432" s="66" t="s">
        <v>10379</v>
      </c>
      <c r="E5432" s="61" t="n">
        <v>0.0202546296296296</v>
      </c>
      <c r="F5432" s="39" t="str">
        <f aca="false">CONCATENATE("V",".",B5432,".",A5432)</f>
        <v>V.1764.5630</v>
      </c>
      <c r="G5432" s="42" t="n">
        <v>1764</v>
      </c>
    </row>
    <row r="5433" s="60" customFormat="true" ht="12" hidden="false" customHeight="true" outlineLevel="0" collapsed="false">
      <c r="A5433" s="58" t="n">
        <v>5631</v>
      </c>
      <c r="B5433" s="37" t="n">
        <v>1764</v>
      </c>
      <c r="C5433" s="40" t="s">
        <v>10380</v>
      </c>
      <c r="D5433" s="66" t="s">
        <v>10379</v>
      </c>
      <c r="E5433" s="61" t="n">
        <v>0.0173611111111111</v>
      </c>
      <c r="F5433" s="39" t="str">
        <f aca="false">CONCATENATE("V",".",B5433,".",A5433)</f>
        <v>V.1764.5631</v>
      </c>
      <c r="G5433" s="42"/>
    </row>
    <row r="5434" s="60" customFormat="true" ht="12" hidden="false" customHeight="true" outlineLevel="0" collapsed="false">
      <c r="A5434" s="58" t="n">
        <v>5632</v>
      </c>
      <c r="B5434" s="37" t="n">
        <v>1764</v>
      </c>
      <c r="C5434" s="40" t="s">
        <v>10381</v>
      </c>
      <c r="D5434" s="66" t="s">
        <v>10379</v>
      </c>
      <c r="E5434" s="61" t="n">
        <v>0.0178240740740741</v>
      </c>
      <c r="F5434" s="39" t="str">
        <f aca="false">CONCATENATE("V",".",B5434,".",A5434)</f>
        <v>V.1764.5632</v>
      </c>
      <c r="G5434" s="42"/>
    </row>
    <row r="5435" s="60" customFormat="true" ht="12" hidden="false" customHeight="true" outlineLevel="0" collapsed="false">
      <c r="A5435" s="58" t="n">
        <v>5633</v>
      </c>
      <c r="B5435" s="37" t="n">
        <v>1764</v>
      </c>
      <c r="C5435" s="40" t="s">
        <v>10382</v>
      </c>
      <c r="D5435" s="66" t="s">
        <v>10379</v>
      </c>
      <c r="E5435" s="61" t="n">
        <v>0.0178240740740741</v>
      </c>
      <c r="F5435" s="39" t="str">
        <f aca="false">CONCATENATE("V",".",B5435,".",A5435)</f>
        <v>V.1764.5633</v>
      </c>
      <c r="G5435" s="42"/>
    </row>
    <row r="5436" s="60" customFormat="true" ht="12" hidden="false" customHeight="true" outlineLevel="0" collapsed="false">
      <c r="A5436" s="58" t="n">
        <v>5634</v>
      </c>
      <c r="B5436" s="37" t="n">
        <v>1765</v>
      </c>
      <c r="C5436" s="64" t="s">
        <v>10383</v>
      </c>
      <c r="D5436" s="39" t="s">
        <v>7012</v>
      </c>
      <c r="E5436" s="67" t="n">
        <v>0.0377314814814815</v>
      </c>
      <c r="F5436" s="68" t="str">
        <f aca="false">CONCATENATE("V",".",B5436,".",A5436)</f>
        <v>V.1765.5634</v>
      </c>
      <c r="G5436" s="42" t="n">
        <v>1765</v>
      </c>
    </row>
    <row r="5437" s="60" customFormat="true" ht="12" hidden="false" customHeight="true" outlineLevel="0" collapsed="false">
      <c r="A5437" s="58" t="n">
        <v>5635</v>
      </c>
      <c r="B5437" s="37" t="n">
        <v>1765</v>
      </c>
      <c r="C5437" s="64" t="s">
        <v>10384</v>
      </c>
      <c r="D5437" s="39" t="s">
        <v>7012</v>
      </c>
      <c r="E5437" s="67" t="n">
        <v>0.0425925925925926</v>
      </c>
      <c r="F5437" s="68" t="str">
        <f aca="false">CONCATENATE("V",".",B5437,".",A5437)</f>
        <v>V.1765.5635</v>
      </c>
      <c r="G5437" s="42"/>
    </row>
    <row r="5438" s="60" customFormat="true" ht="12" hidden="false" customHeight="true" outlineLevel="0" collapsed="false">
      <c r="A5438" s="58" t="n">
        <v>5636</v>
      </c>
      <c r="B5438" s="37" t="n">
        <v>1766</v>
      </c>
      <c r="C5438" s="64" t="s">
        <v>10385</v>
      </c>
      <c r="D5438" s="39" t="s">
        <v>7012</v>
      </c>
      <c r="E5438" s="67" t="n">
        <v>0.0326388888888889</v>
      </c>
      <c r="F5438" s="68" t="str">
        <f aca="false">CONCATENATE("V",".",B5438,".",A5438)</f>
        <v>V.1766.5636</v>
      </c>
      <c r="G5438" s="69" t="n">
        <v>1766</v>
      </c>
    </row>
    <row r="5439" s="60" customFormat="true" ht="12" hidden="false" customHeight="true" outlineLevel="0" collapsed="false">
      <c r="A5439" s="58" t="n">
        <v>5637</v>
      </c>
      <c r="B5439" s="37" t="n">
        <v>1766</v>
      </c>
      <c r="C5439" s="64" t="s">
        <v>10386</v>
      </c>
      <c r="D5439" s="39" t="s">
        <v>7012</v>
      </c>
      <c r="E5439" s="67" t="n">
        <v>0.0275462962962963</v>
      </c>
      <c r="F5439" s="68" t="str">
        <f aca="false">CONCATENATE("V",".",B5439,".",A5439)</f>
        <v>V.1766.5637</v>
      </c>
      <c r="G5439" s="42"/>
    </row>
    <row r="5440" s="60" customFormat="true" ht="12" hidden="false" customHeight="true" outlineLevel="0" collapsed="false">
      <c r="A5440" s="58" t="n">
        <v>5638</v>
      </c>
      <c r="B5440" s="37" t="n">
        <v>1767</v>
      </c>
      <c r="C5440" s="64" t="s">
        <v>10387</v>
      </c>
      <c r="D5440" s="39" t="s">
        <v>7012</v>
      </c>
      <c r="E5440" s="67" t="n">
        <v>0.0366898148148148</v>
      </c>
      <c r="F5440" s="68" t="str">
        <f aca="false">CONCATENATE("V",".",B5440,".",A5440)</f>
        <v>V.1767.5638</v>
      </c>
      <c r="G5440" s="42" t="n">
        <v>1767</v>
      </c>
    </row>
    <row r="5441" s="60" customFormat="true" ht="12" hidden="false" customHeight="true" outlineLevel="0" collapsed="false">
      <c r="A5441" s="58" t="n">
        <v>5639</v>
      </c>
      <c r="B5441" s="37" t="n">
        <v>1768</v>
      </c>
      <c r="C5441" s="64" t="s">
        <v>10388</v>
      </c>
      <c r="D5441" s="39" t="s">
        <v>7012</v>
      </c>
      <c r="E5441" s="67" t="n">
        <v>0.0321759259259259</v>
      </c>
      <c r="F5441" s="68" t="str">
        <f aca="false">CONCATENATE("V",".",B5441,".",A5441)</f>
        <v>V.1768.5639</v>
      </c>
      <c r="G5441" s="69" t="n">
        <v>1768</v>
      </c>
    </row>
    <row r="5442" s="60" customFormat="true" ht="12" hidden="false" customHeight="true" outlineLevel="0" collapsed="false">
      <c r="A5442" s="58" t="n">
        <v>5640</v>
      </c>
      <c r="B5442" s="37" t="n">
        <v>1768</v>
      </c>
      <c r="C5442" s="64" t="s">
        <v>10389</v>
      </c>
      <c r="D5442" s="39" t="s">
        <v>7012</v>
      </c>
      <c r="E5442" s="67" t="n">
        <v>0.0383101851851852</v>
      </c>
      <c r="F5442" s="68" t="str">
        <f aca="false">CONCATENATE("V",".",B5442,".",A5442)</f>
        <v>V.1768.5640</v>
      </c>
      <c r="G5442" s="69"/>
    </row>
    <row r="5443" s="60" customFormat="true" ht="12" hidden="false" customHeight="true" outlineLevel="0" collapsed="false">
      <c r="A5443" s="58" t="n">
        <v>5641</v>
      </c>
      <c r="B5443" s="37" t="n">
        <v>1769</v>
      </c>
      <c r="C5443" s="64" t="s">
        <v>10390</v>
      </c>
      <c r="D5443" s="39" t="s">
        <v>10391</v>
      </c>
      <c r="E5443" s="67" t="n">
        <v>0.156828703703704</v>
      </c>
      <c r="F5443" s="68" t="str">
        <f aca="false">CONCATENATE("V",".",B5443,".",A5443)</f>
        <v>V.1769.5641</v>
      </c>
      <c r="G5443" s="42" t="n">
        <v>1769</v>
      </c>
    </row>
    <row r="5444" s="60" customFormat="true" ht="12" hidden="false" customHeight="true" outlineLevel="0" collapsed="false">
      <c r="A5444" s="58" t="n">
        <v>5642</v>
      </c>
      <c r="B5444" s="37" t="n">
        <v>1770</v>
      </c>
      <c r="C5444" s="64" t="s">
        <v>10392</v>
      </c>
      <c r="D5444" s="39" t="s">
        <v>10391</v>
      </c>
      <c r="E5444" s="67" t="n">
        <v>0.152546296296296</v>
      </c>
      <c r="F5444" s="68" t="str">
        <f aca="false">CONCATENATE("V",".",B5444,".",A5444)</f>
        <v>V.1770.5642</v>
      </c>
      <c r="G5444" s="42" t="n">
        <v>1770</v>
      </c>
    </row>
    <row r="5445" s="60" customFormat="true" ht="12" hidden="false" customHeight="true" outlineLevel="0" collapsed="false">
      <c r="A5445" s="58" t="n">
        <v>5643</v>
      </c>
      <c r="B5445" s="37" t="n">
        <v>1771</v>
      </c>
      <c r="C5445" s="64" t="s">
        <v>10393</v>
      </c>
      <c r="D5445" s="39" t="s">
        <v>10391</v>
      </c>
      <c r="E5445" s="67" t="n">
        <v>0.152430555555556</v>
      </c>
      <c r="F5445" s="68" t="str">
        <f aca="false">CONCATENATE("V",".",B5445,".",A5445)</f>
        <v>V.1771.5643</v>
      </c>
      <c r="G5445" s="42" t="n">
        <v>1771</v>
      </c>
    </row>
    <row r="5446" s="60" customFormat="true" ht="12" hidden="false" customHeight="true" outlineLevel="0" collapsed="false">
      <c r="A5446" s="58" t="n">
        <v>5644</v>
      </c>
      <c r="B5446" s="37" t="n">
        <v>1772</v>
      </c>
      <c r="C5446" s="64" t="s">
        <v>10394</v>
      </c>
      <c r="D5446" s="39" t="s">
        <v>10391</v>
      </c>
      <c r="E5446" s="67" t="n">
        <v>0.0857638888888889</v>
      </c>
      <c r="F5446" s="68" t="str">
        <f aca="false">CONCATENATE("V",".",B5446,".",A5446)</f>
        <v>V.1772.5644</v>
      </c>
      <c r="G5446" s="42" t="n">
        <v>1772</v>
      </c>
    </row>
    <row r="5447" s="60" customFormat="true" ht="12" hidden="false" customHeight="true" outlineLevel="0" collapsed="false">
      <c r="A5447" s="58" t="n">
        <v>5645</v>
      </c>
      <c r="B5447" s="37" t="n">
        <v>1773</v>
      </c>
      <c r="C5447" s="64" t="s">
        <v>10395</v>
      </c>
      <c r="D5447" s="39" t="s">
        <v>10391</v>
      </c>
      <c r="E5447" s="67" t="n">
        <v>0.151967592592593</v>
      </c>
      <c r="F5447" s="68" t="str">
        <f aca="false">CONCATENATE("V",".",B5447,".",A5447)</f>
        <v>V.1773.5645</v>
      </c>
      <c r="G5447" s="42" t="n">
        <v>1773</v>
      </c>
    </row>
    <row r="5448" s="60" customFormat="true" ht="12" hidden="false" customHeight="true" outlineLevel="0" collapsed="false">
      <c r="A5448" s="58" t="n">
        <v>5646</v>
      </c>
      <c r="B5448" s="37" t="n">
        <v>1774</v>
      </c>
      <c r="C5448" s="64" t="s">
        <v>10396</v>
      </c>
      <c r="D5448" s="39" t="s">
        <v>10397</v>
      </c>
      <c r="E5448" s="67" t="n">
        <v>0.0179398148148148</v>
      </c>
      <c r="F5448" s="68" t="str">
        <f aca="false">CONCATENATE("V",".",B5448,".",A5448)</f>
        <v>V.1774.5646</v>
      </c>
      <c r="G5448" s="42" t="n">
        <v>1774</v>
      </c>
    </row>
    <row r="5449" s="60" customFormat="true" ht="12" hidden="false" customHeight="true" outlineLevel="0" collapsed="false">
      <c r="A5449" s="58" t="n">
        <v>5647</v>
      </c>
      <c r="B5449" s="37" t="n">
        <v>1774</v>
      </c>
      <c r="C5449" s="64" t="s">
        <v>10398</v>
      </c>
      <c r="D5449" s="39" t="s">
        <v>10397</v>
      </c>
      <c r="E5449" s="67" t="n">
        <v>0.0174768518518519</v>
      </c>
      <c r="F5449" s="68" t="str">
        <f aca="false">CONCATENATE("V",".",B5449,".",A5449)</f>
        <v>V.1774.5647</v>
      </c>
      <c r="G5449" s="63"/>
    </row>
    <row r="5450" s="60" customFormat="true" ht="12" hidden="false" customHeight="true" outlineLevel="0" collapsed="false">
      <c r="A5450" s="58" t="n">
        <v>5648</v>
      </c>
      <c r="B5450" s="37" t="n">
        <v>1774</v>
      </c>
      <c r="C5450" s="64" t="s">
        <v>10399</v>
      </c>
      <c r="D5450" s="39" t="s">
        <v>10397</v>
      </c>
      <c r="E5450" s="67" t="n">
        <v>0.0166666666666667</v>
      </c>
      <c r="F5450" s="68" t="str">
        <f aca="false">CONCATENATE("V",".",B5450,".",A5450)</f>
        <v>V.1774.5648</v>
      </c>
      <c r="G5450" s="42"/>
    </row>
    <row r="5451" s="60" customFormat="true" ht="12" hidden="false" customHeight="true" outlineLevel="0" collapsed="false">
      <c r="A5451" s="58" t="n">
        <v>5649</v>
      </c>
      <c r="B5451" s="37" t="n">
        <v>1774</v>
      </c>
      <c r="C5451" s="64" t="s">
        <v>10400</v>
      </c>
      <c r="D5451" s="39" t="s">
        <v>10397</v>
      </c>
      <c r="E5451" s="67" t="n">
        <v>0.0171296296296296</v>
      </c>
      <c r="F5451" s="68" t="str">
        <f aca="false">CONCATENATE("V",".",B5451,".",A5451)</f>
        <v>V.1774.5649</v>
      </c>
      <c r="G5451" s="42"/>
    </row>
    <row r="5452" s="60" customFormat="true" ht="12" hidden="false" customHeight="true" outlineLevel="0" collapsed="false">
      <c r="A5452" s="58" t="n">
        <v>5650</v>
      </c>
      <c r="B5452" s="37" t="n">
        <v>1775</v>
      </c>
      <c r="C5452" s="64" t="s">
        <v>10401</v>
      </c>
      <c r="D5452" s="39" t="s">
        <v>10402</v>
      </c>
      <c r="E5452" s="67" t="n">
        <v>0.0167824074074074</v>
      </c>
      <c r="F5452" s="68" t="str">
        <f aca="false">CONCATENATE("V",".",B5452,".",A5452)</f>
        <v>V.1775.5650</v>
      </c>
      <c r="G5452" s="42" t="n">
        <v>1775</v>
      </c>
    </row>
    <row r="5453" s="60" customFormat="true" ht="12" hidden="false" customHeight="true" outlineLevel="0" collapsed="false">
      <c r="A5453" s="58" t="n">
        <v>5651</v>
      </c>
      <c r="B5453" s="37" t="n">
        <v>1775</v>
      </c>
      <c r="C5453" s="35" t="s">
        <v>10403</v>
      </c>
      <c r="D5453" s="39" t="s">
        <v>10402</v>
      </c>
      <c r="E5453" s="67" t="n">
        <v>0.0170138888888889</v>
      </c>
      <c r="F5453" s="68" t="str">
        <f aca="false">CONCATENATE("V",".",B5453,".",A5453)</f>
        <v>V.1775.5651</v>
      </c>
      <c r="G5453" s="42"/>
    </row>
    <row r="5454" s="60" customFormat="true" ht="12" hidden="false" customHeight="true" outlineLevel="0" collapsed="false">
      <c r="A5454" s="58" t="n">
        <v>5652</v>
      </c>
      <c r="B5454" s="37" t="n">
        <v>1775</v>
      </c>
      <c r="C5454" s="35" t="s">
        <v>10404</v>
      </c>
      <c r="D5454" s="39" t="s">
        <v>10402</v>
      </c>
      <c r="E5454" s="67" t="n">
        <v>0.0170138888888889</v>
      </c>
      <c r="F5454" s="68" t="str">
        <f aca="false">CONCATENATE("V",".",B5454,".",A5454)</f>
        <v>V.1775.5652</v>
      </c>
      <c r="G5454" s="42"/>
    </row>
    <row r="5455" s="60" customFormat="true" ht="12" hidden="false" customHeight="true" outlineLevel="0" collapsed="false">
      <c r="A5455" s="58" t="n">
        <v>5653</v>
      </c>
      <c r="B5455" s="37" t="n">
        <v>1775</v>
      </c>
      <c r="C5455" s="35" t="s">
        <v>10405</v>
      </c>
      <c r="D5455" s="39" t="s">
        <v>10402</v>
      </c>
      <c r="E5455" s="67" t="n">
        <v>0.0166666666666667</v>
      </c>
      <c r="F5455" s="68" t="str">
        <f aca="false">CONCATENATE("V",".",B5455,".",A5455)</f>
        <v>V.1775.5653</v>
      </c>
      <c r="G5455" s="42"/>
    </row>
    <row r="5456" s="60" customFormat="true" ht="12" hidden="false" customHeight="true" outlineLevel="0" collapsed="false">
      <c r="A5456" s="58" t="n">
        <v>5654</v>
      </c>
      <c r="B5456" s="37" t="n">
        <v>1776</v>
      </c>
      <c r="C5456" s="64" t="s">
        <v>10406</v>
      </c>
      <c r="D5456" s="39" t="s">
        <v>10407</v>
      </c>
      <c r="E5456" s="67" t="n">
        <v>0.0559027777777778</v>
      </c>
      <c r="F5456" s="68" t="str">
        <f aca="false">CONCATENATE("V",".",B5456,".",A5456)</f>
        <v>V.1776.5654</v>
      </c>
      <c r="G5456" s="42" t="n">
        <v>1776</v>
      </c>
    </row>
    <row r="5457" s="60" customFormat="true" ht="12" hidden="false" customHeight="true" outlineLevel="0" collapsed="false">
      <c r="A5457" s="58" t="n">
        <v>5655</v>
      </c>
      <c r="B5457" s="37" t="n">
        <v>1777</v>
      </c>
      <c r="C5457" s="64" t="s">
        <v>10408</v>
      </c>
      <c r="D5457" s="39" t="s">
        <v>10409</v>
      </c>
      <c r="E5457" s="67" t="n">
        <v>0.099537037037037</v>
      </c>
      <c r="F5457" s="68" t="str">
        <f aca="false">CONCATENATE("V",".",B5457,".",A5457)</f>
        <v>V.1777.5655</v>
      </c>
      <c r="G5457" s="42" t="n">
        <v>1777</v>
      </c>
    </row>
    <row r="5458" s="60" customFormat="true" ht="12" hidden="false" customHeight="true" outlineLevel="0" collapsed="false">
      <c r="A5458" s="58" t="n">
        <v>5656</v>
      </c>
      <c r="B5458" s="37" t="n">
        <v>1778</v>
      </c>
      <c r="C5458" s="64" t="s">
        <v>10410</v>
      </c>
      <c r="D5458" s="39" t="s">
        <v>10409</v>
      </c>
      <c r="E5458" s="67" t="n">
        <v>0.103356481481481</v>
      </c>
      <c r="F5458" s="68" t="str">
        <f aca="false">CONCATENATE("V",".",B5458,".",A5458)</f>
        <v>V.1778.5656</v>
      </c>
      <c r="G5458" s="42" t="n">
        <v>1778</v>
      </c>
    </row>
    <row r="5459" s="60" customFormat="true" ht="12" hidden="false" customHeight="true" outlineLevel="0" collapsed="false">
      <c r="A5459" s="58" t="n">
        <v>5657</v>
      </c>
      <c r="B5459" s="37" t="n">
        <v>1779</v>
      </c>
      <c r="C5459" s="64" t="s">
        <v>10411</v>
      </c>
      <c r="D5459" s="39" t="s">
        <v>10409</v>
      </c>
      <c r="E5459" s="67" t="n">
        <v>0.0936342592592593</v>
      </c>
      <c r="F5459" s="68" t="str">
        <f aca="false">CONCATENATE("V",".",B5459,".",A5459)</f>
        <v>V.1779.5657</v>
      </c>
      <c r="G5459" s="42" t="n">
        <v>1779</v>
      </c>
    </row>
    <row r="5460" s="60" customFormat="true" ht="12" hidden="false" customHeight="true" outlineLevel="0" collapsed="false">
      <c r="A5460" s="58" t="n">
        <v>5658</v>
      </c>
      <c r="B5460" s="37" t="n">
        <v>1780</v>
      </c>
      <c r="C5460" s="64" t="s">
        <v>10412</v>
      </c>
      <c r="D5460" s="39" t="s">
        <v>10409</v>
      </c>
      <c r="E5460" s="67" t="n">
        <v>0.103472222222222</v>
      </c>
      <c r="F5460" s="68" t="str">
        <f aca="false">CONCATENATE("V",".",B5460,".",A5460)</f>
        <v>V.1780.5658</v>
      </c>
      <c r="G5460" s="42" t="n">
        <v>1780</v>
      </c>
    </row>
    <row r="5461" s="60" customFormat="true" ht="12" hidden="false" customHeight="true" outlineLevel="0" collapsed="false">
      <c r="A5461" s="58" t="n">
        <v>5659</v>
      </c>
      <c r="B5461" s="37" t="n">
        <v>1781</v>
      </c>
      <c r="C5461" s="64" t="s">
        <v>10413</v>
      </c>
      <c r="D5461" s="39" t="s">
        <v>10409</v>
      </c>
      <c r="E5461" s="67" t="n">
        <v>0.0925925925925926</v>
      </c>
      <c r="F5461" s="68" t="str">
        <f aca="false">CONCATENATE("V",".",B5461,".",A5461)</f>
        <v>V.1781.5659</v>
      </c>
      <c r="G5461" s="42" t="n">
        <v>1781</v>
      </c>
    </row>
    <row r="5462" s="60" customFormat="true" ht="12" hidden="false" customHeight="true" outlineLevel="0" collapsed="false">
      <c r="A5462" s="58" t="n">
        <v>5660</v>
      </c>
      <c r="B5462" s="37" t="n">
        <v>1782</v>
      </c>
      <c r="C5462" s="64" t="s">
        <v>10414</v>
      </c>
      <c r="D5462" s="39" t="s">
        <v>10409</v>
      </c>
      <c r="E5462" s="67" t="n">
        <v>0.10625</v>
      </c>
      <c r="F5462" s="68" t="str">
        <f aca="false">CONCATENATE("V",".",B5462,".",A5462)</f>
        <v>V.1782.5660</v>
      </c>
      <c r="G5462" s="42" t="n">
        <v>1782</v>
      </c>
    </row>
    <row r="5463" s="60" customFormat="true" ht="12" hidden="false" customHeight="true" outlineLevel="0" collapsed="false">
      <c r="A5463" s="58" t="n">
        <v>5661</v>
      </c>
      <c r="B5463" s="37" t="n">
        <v>1783</v>
      </c>
      <c r="C5463" s="64" t="s">
        <v>10415</v>
      </c>
      <c r="D5463" s="39" t="s">
        <v>10409</v>
      </c>
      <c r="E5463" s="67" t="n">
        <v>0.0927083333333333</v>
      </c>
      <c r="F5463" s="68" t="str">
        <f aca="false">CONCATENATE("V",".",B5463,".",A5463)</f>
        <v>V.1783.5661</v>
      </c>
      <c r="G5463" s="42" t="n">
        <v>1783</v>
      </c>
    </row>
    <row r="5464" s="60" customFormat="true" ht="12" hidden="false" customHeight="true" outlineLevel="0" collapsed="false">
      <c r="A5464" s="58" t="n">
        <v>5662</v>
      </c>
      <c r="B5464" s="37" t="n">
        <v>1784</v>
      </c>
      <c r="C5464" s="64" t="s">
        <v>10416</v>
      </c>
      <c r="D5464" s="39" t="s">
        <v>10409</v>
      </c>
      <c r="E5464" s="67" t="n">
        <v>0.096875</v>
      </c>
      <c r="F5464" s="68" t="str">
        <f aca="false">CONCATENATE("V",".",B5464,".",A5464)</f>
        <v>V.1784.5662</v>
      </c>
      <c r="G5464" s="42" t="n">
        <v>1784</v>
      </c>
    </row>
    <row r="5465" s="60" customFormat="true" ht="12" hidden="false" customHeight="true" outlineLevel="0" collapsed="false">
      <c r="A5465" s="58" t="n">
        <v>5663</v>
      </c>
      <c r="B5465" s="37" t="n">
        <v>1785</v>
      </c>
      <c r="C5465" s="64" t="s">
        <v>10417</v>
      </c>
      <c r="D5465" s="39" t="s">
        <v>10409</v>
      </c>
      <c r="E5465" s="67" t="n">
        <v>0.1</v>
      </c>
      <c r="F5465" s="68" t="str">
        <f aca="false">CONCATENATE("V",".",B5465,".",A5465)</f>
        <v>V.1785.5663</v>
      </c>
      <c r="G5465" s="42" t="n">
        <v>1785</v>
      </c>
    </row>
    <row r="5466" s="60" customFormat="true" ht="12" hidden="false" customHeight="true" outlineLevel="0" collapsed="false">
      <c r="A5466" s="58" t="n">
        <v>5664</v>
      </c>
      <c r="B5466" s="37" t="n">
        <v>1786</v>
      </c>
      <c r="C5466" s="64" t="s">
        <v>10418</v>
      </c>
      <c r="D5466" s="39" t="s">
        <v>10409</v>
      </c>
      <c r="E5466" s="67" t="n">
        <v>0.103356481481481</v>
      </c>
      <c r="F5466" s="68" t="str">
        <f aca="false">CONCATENATE("V",".",B5466,".",A5466)</f>
        <v>V.1786.5664</v>
      </c>
      <c r="G5466" s="42" t="n">
        <v>1786</v>
      </c>
    </row>
    <row r="5467" s="60" customFormat="true" ht="12" hidden="false" customHeight="true" outlineLevel="0" collapsed="false">
      <c r="A5467" s="58" t="n">
        <v>5665</v>
      </c>
      <c r="B5467" s="37" t="n">
        <v>1787</v>
      </c>
      <c r="C5467" s="64" t="s">
        <v>10419</v>
      </c>
      <c r="D5467" s="39" t="s">
        <v>9634</v>
      </c>
      <c r="E5467" s="67" t="n">
        <v>0.0787037037037037</v>
      </c>
      <c r="F5467" s="68" t="str">
        <f aca="false">CONCATENATE("V",".",B5467,".",A5467)</f>
        <v>V.1787.5665</v>
      </c>
      <c r="G5467" s="42" t="n">
        <v>1787</v>
      </c>
    </row>
    <row r="5468" s="60" customFormat="true" ht="12" hidden="false" customHeight="true" outlineLevel="0" collapsed="false">
      <c r="A5468" s="58" t="n">
        <v>5666</v>
      </c>
      <c r="B5468" s="37" t="n">
        <v>1788</v>
      </c>
      <c r="C5468" s="64" t="s">
        <v>10420</v>
      </c>
      <c r="D5468" s="39" t="s">
        <v>9634</v>
      </c>
      <c r="E5468" s="67" t="n">
        <v>0.0815509259259259</v>
      </c>
      <c r="F5468" s="68" t="str">
        <f aca="false">CONCATENATE("V",".",B5468,".",A5468)</f>
        <v>V.1788.5666</v>
      </c>
      <c r="G5468" s="42" t="n">
        <v>1788</v>
      </c>
    </row>
    <row r="5469" s="60" customFormat="true" ht="12" hidden="false" customHeight="true" outlineLevel="0" collapsed="false">
      <c r="A5469" s="58" t="n">
        <v>5667</v>
      </c>
      <c r="B5469" s="37" t="n">
        <v>1789</v>
      </c>
      <c r="C5469" s="64" t="s">
        <v>10421</v>
      </c>
      <c r="D5469" s="39" t="s">
        <v>9634</v>
      </c>
      <c r="E5469" s="67" t="n">
        <v>0.0814814814814815</v>
      </c>
      <c r="F5469" s="68" t="str">
        <f aca="false">CONCATENATE("V",".",B5469,".",A5469)</f>
        <v>V.1789.5667</v>
      </c>
      <c r="G5469" s="42" t="n">
        <v>1789</v>
      </c>
    </row>
    <row r="5470" s="60" customFormat="true" ht="12" hidden="false" customHeight="true" outlineLevel="0" collapsed="false">
      <c r="A5470" s="58" t="n">
        <v>5668</v>
      </c>
      <c r="B5470" s="37" t="n">
        <v>1790</v>
      </c>
      <c r="C5470" s="64" t="s">
        <v>10422</v>
      </c>
      <c r="D5470" s="39" t="s">
        <v>9634</v>
      </c>
      <c r="E5470" s="67" t="n">
        <v>0.0791666666666667</v>
      </c>
      <c r="F5470" s="68" t="str">
        <f aca="false">CONCATENATE("V",".",B5470,".",A5470)</f>
        <v>V.1790.5668</v>
      </c>
      <c r="G5470" s="42" t="n">
        <v>1790</v>
      </c>
    </row>
    <row r="5471" s="60" customFormat="true" ht="12" hidden="false" customHeight="true" outlineLevel="0" collapsed="false">
      <c r="A5471" s="58" t="n">
        <v>5669</v>
      </c>
      <c r="B5471" s="37" t="n">
        <v>1791</v>
      </c>
      <c r="C5471" s="64" t="s">
        <v>10423</v>
      </c>
      <c r="D5471" s="39" t="s">
        <v>9634</v>
      </c>
      <c r="E5471" s="67" t="n">
        <v>0.0760416666666667</v>
      </c>
      <c r="F5471" s="68" t="str">
        <f aca="false">CONCATENATE("V",".",B5471,".",A5471)</f>
        <v>V.1791.5669</v>
      </c>
      <c r="G5471" s="42" t="n">
        <v>1791</v>
      </c>
    </row>
    <row r="5472" s="60" customFormat="true" ht="12" hidden="false" customHeight="true" outlineLevel="0" collapsed="false">
      <c r="A5472" s="58" t="n">
        <v>5670</v>
      </c>
      <c r="B5472" s="37" t="n">
        <v>1792</v>
      </c>
      <c r="C5472" s="64" t="s">
        <v>10424</v>
      </c>
      <c r="D5472" s="39" t="s">
        <v>10425</v>
      </c>
      <c r="E5472" s="67" t="n">
        <v>0.124189814814815</v>
      </c>
      <c r="F5472" s="68" t="str">
        <f aca="false">CONCATENATE("V",".",B5472,".",A5472)</f>
        <v>V.1792.5670</v>
      </c>
      <c r="G5472" s="42" t="n">
        <v>1792</v>
      </c>
    </row>
    <row r="5473" s="60" customFormat="true" ht="12" hidden="false" customHeight="true" outlineLevel="0" collapsed="false">
      <c r="A5473" s="58" t="n">
        <v>5671</v>
      </c>
      <c r="B5473" s="37" t="n">
        <v>1792</v>
      </c>
      <c r="C5473" s="64" t="s">
        <v>10426</v>
      </c>
      <c r="D5473" s="39" t="s">
        <v>10425</v>
      </c>
      <c r="E5473" s="67" t="n">
        <v>0.0833333333333333</v>
      </c>
      <c r="F5473" s="68" t="str">
        <f aca="false">CONCATENATE("V",".",B5473,".",A5473)</f>
        <v>V.1792.5671</v>
      </c>
      <c r="G5473" s="42" t="n">
        <v>1792</v>
      </c>
    </row>
    <row r="5474" s="60" customFormat="true" ht="12" hidden="false" customHeight="true" outlineLevel="0" collapsed="false">
      <c r="A5474" s="58" t="n">
        <v>5672</v>
      </c>
      <c r="B5474" s="37" t="n">
        <v>1793</v>
      </c>
      <c r="C5474" s="64" t="s">
        <v>10427</v>
      </c>
      <c r="D5474" s="39" t="s">
        <v>10425</v>
      </c>
      <c r="E5474" s="67" t="n">
        <v>0.0421296296296296</v>
      </c>
      <c r="F5474" s="68" t="str">
        <f aca="false">CONCATENATE("V",".",B5474,".",A5474)</f>
        <v>V.1793.5672</v>
      </c>
      <c r="G5474" s="42" t="n">
        <v>1793</v>
      </c>
    </row>
    <row r="5475" s="60" customFormat="true" ht="12" hidden="false" customHeight="true" outlineLevel="0" collapsed="false">
      <c r="A5475" s="58" t="n">
        <v>5673</v>
      </c>
      <c r="B5475" s="37" t="n">
        <v>1793</v>
      </c>
      <c r="C5475" s="64" t="s">
        <v>10428</v>
      </c>
      <c r="D5475" s="39" t="s">
        <v>10425</v>
      </c>
      <c r="E5475" s="67" t="n">
        <v>0.0397916666666667</v>
      </c>
      <c r="F5475" s="68" t="str">
        <f aca="false">CONCATENATE("V",".",B5475,".",A5475)</f>
        <v>V.1793.5673</v>
      </c>
      <c r="G5475" s="42" t="n">
        <v>1793</v>
      </c>
    </row>
    <row r="5476" s="60" customFormat="true" ht="12" hidden="false" customHeight="true" outlineLevel="0" collapsed="false">
      <c r="A5476" s="58" t="n">
        <v>5674</v>
      </c>
      <c r="B5476" s="37" t="n">
        <v>1794</v>
      </c>
      <c r="C5476" s="40" t="s">
        <v>10429</v>
      </c>
      <c r="D5476" s="39" t="s">
        <v>10430</v>
      </c>
      <c r="E5476" s="67" t="n">
        <v>0.0194444444444444</v>
      </c>
      <c r="F5476" s="68" t="str">
        <f aca="false">CONCATENATE("V",".",B5476,".",A5476)</f>
        <v>V.1794.5674</v>
      </c>
      <c r="G5476" s="42" t="n">
        <v>1794</v>
      </c>
    </row>
    <row r="5477" s="60" customFormat="true" ht="12" hidden="false" customHeight="true" outlineLevel="0" collapsed="false">
      <c r="A5477" s="58" t="n">
        <v>5675</v>
      </c>
      <c r="B5477" s="37" t="n">
        <v>1794</v>
      </c>
      <c r="C5477" s="40" t="s">
        <v>10431</v>
      </c>
      <c r="D5477" s="39" t="s">
        <v>10430</v>
      </c>
      <c r="E5477" s="67" t="n">
        <v>0.0194444444444444</v>
      </c>
      <c r="F5477" s="68" t="str">
        <f aca="false">CONCATENATE("V",".",B5477,".",A5477)</f>
        <v>V.1794.5675</v>
      </c>
      <c r="G5477" s="42"/>
    </row>
    <row r="5478" s="60" customFormat="true" ht="12" hidden="false" customHeight="true" outlineLevel="0" collapsed="false">
      <c r="A5478" s="58" t="n">
        <v>5676</v>
      </c>
      <c r="B5478" s="37" t="n">
        <v>1794</v>
      </c>
      <c r="C5478" s="40" t="s">
        <v>10432</v>
      </c>
      <c r="D5478" s="39" t="s">
        <v>10430</v>
      </c>
      <c r="E5478" s="67" t="n">
        <v>0.0195601851851852</v>
      </c>
      <c r="F5478" s="68" t="str">
        <f aca="false">CONCATENATE("V",".",B5478,".",A5478)</f>
        <v>V.1794.5676</v>
      </c>
      <c r="G5478" s="42"/>
    </row>
    <row r="5479" s="60" customFormat="true" ht="12" hidden="false" customHeight="true" outlineLevel="0" collapsed="false">
      <c r="A5479" s="58" t="n">
        <v>5677</v>
      </c>
      <c r="B5479" s="37" t="n">
        <v>1794</v>
      </c>
      <c r="C5479" s="40" t="s">
        <v>10433</v>
      </c>
      <c r="D5479" s="39" t="s">
        <v>10430</v>
      </c>
      <c r="E5479" s="67" t="n">
        <v>0.0195601851851852</v>
      </c>
      <c r="F5479" s="68" t="str">
        <f aca="false">CONCATENATE("V",".",B5479,".",A5479)</f>
        <v>V.1794.5677</v>
      </c>
      <c r="G5479" s="42"/>
    </row>
    <row r="5480" s="60" customFormat="true" ht="12" hidden="false" customHeight="true" outlineLevel="0" collapsed="false">
      <c r="A5480" s="58" t="n">
        <v>5678</v>
      </c>
      <c r="B5480" s="37" t="n">
        <v>1795</v>
      </c>
      <c r="C5480" s="40" t="s">
        <v>10434</v>
      </c>
      <c r="D5480" s="39" t="s">
        <v>9634</v>
      </c>
      <c r="E5480" s="67" t="n">
        <v>0.0555555555555556</v>
      </c>
      <c r="F5480" s="68" t="str">
        <f aca="false">CONCATENATE("V",".",B5480,".",A5480)</f>
        <v>V.1795.5678</v>
      </c>
      <c r="G5480" s="42" t="n">
        <v>1795</v>
      </c>
    </row>
    <row r="5481" s="60" customFormat="true" ht="12" hidden="false" customHeight="true" outlineLevel="0" collapsed="false">
      <c r="A5481" s="58" t="n">
        <v>5679</v>
      </c>
      <c r="B5481" s="37" t="n">
        <v>1796</v>
      </c>
      <c r="C5481" s="40" t="s">
        <v>10435</v>
      </c>
      <c r="D5481" s="39" t="s">
        <v>9634</v>
      </c>
      <c r="E5481" s="67" t="n">
        <v>0.0625</v>
      </c>
      <c r="F5481" s="68" t="str">
        <f aca="false">CONCATENATE("V",".",B5481,".",A5481)</f>
        <v>V.1796.5679</v>
      </c>
      <c r="G5481" s="42" t="n">
        <v>1796</v>
      </c>
    </row>
    <row r="5482" s="60" customFormat="true" ht="12" hidden="false" customHeight="true" outlineLevel="0" collapsed="false">
      <c r="A5482" s="58" t="n">
        <v>5680</v>
      </c>
      <c r="B5482" s="37" t="n">
        <v>1797</v>
      </c>
      <c r="C5482" s="40" t="s">
        <v>10436</v>
      </c>
      <c r="D5482" s="39" t="s">
        <v>9634</v>
      </c>
      <c r="E5482" s="67" t="n">
        <v>0.0763888888888889</v>
      </c>
      <c r="F5482" s="68" t="str">
        <f aca="false">CONCATENATE("V",".",B5482,".",A5482)</f>
        <v>V.1797.5680</v>
      </c>
      <c r="G5482" s="42" t="n">
        <v>1797</v>
      </c>
    </row>
    <row r="5483" s="60" customFormat="true" ht="12" hidden="false" customHeight="true" outlineLevel="0" collapsed="false">
      <c r="A5483" s="58" t="n">
        <v>5681</v>
      </c>
      <c r="B5483" s="37" t="n">
        <v>1798</v>
      </c>
      <c r="C5483" s="40" t="s">
        <v>10437</v>
      </c>
      <c r="D5483" s="39" t="s">
        <v>9634</v>
      </c>
      <c r="E5483" s="67" t="n">
        <v>0.0763888888888889</v>
      </c>
      <c r="F5483" s="68" t="str">
        <f aca="false">CONCATENATE("V",".",B5483,".",A5483)</f>
        <v>V.1798.5681</v>
      </c>
      <c r="G5483" s="42" t="n">
        <v>1798</v>
      </c>
    </row>
    <row r="5484" s="60" customFormat="true" ht="12" hidden="false" customHeight="true" outlineLevel="0" collapsed="false">
      <c r="A5484" s="58" t="n">
        <v>5682</v>
      </c>
      <c r="B5484" s="37" t="n">
        <v>1799</v>
      </c>
      <c r="C5484" s="40" t="s">
        <v>10438</v>
      </c>
      <c r="D5484" s="39" t="s">
        <v>9634</v>
      </c>
      <c r="E5484" s="67" t="n">
        <v>0.0763888888888889</v>
      </c>
      <c r="F5484" s="68" t="str">
        <f aca="false">CONCATENATE("V",".",B5484,".",A5484)</f>
        <v>V.1799.5682</v>
      </c>
      <c r="G5484" s="42" t="n">
        <v>1799</v>
      </c>
    </row>
    <row r="5485" s="60" customFormat="true" ht="12" hidden="false" customHeight="true" outlineLevel="0" collapsed="false">
      <c r="A5485" s="58" t="n">
        <v>5683</v>
      </c>
      <c r="B5485" s="37" t="n">
        <v>1800</v>
      </c>
      <c r="C5485" s="40" t="s">
        <v>10439</v>
      </c>
      <c r="D5485" s="39" t="s">
        <v>10440</v>
      </c>
      <c r="E5485" s="67" t="n">
        <v>0.139467592592593</v>
      </c>
      <c r="F5485" s="68" t="str">
        <f aca="false">CONCATENATE("V",".",B5485,".",A5485)</f>
        <v>V.1800.5683</v>
      </c>
      <c r="G5485" s="42" t="n">
        <v>1800</v>
      </c>
    </row>
    <row r="5486" s="60" customFormat="true" ht="12" hidden="false" customHeight="true" outlineLevel="0" collapsed="false">
      <c r="A5486" s="58" t="n">
        <v>5684</v>
      </c>
      <c r="B5486" s="37" t="n">
        <v>1801</v>
      </c>
      <c r="C5486" s="40" t="s">
        <v>10441</v>
      </c>
      <c r="D5486" s="39" t="s">
        <v>10440</v>
      </c>
      <c r="E5486" s="67" t="n">
        <v>0.132175925925926</v>
      </c>
      <c r="F5486" s="68" t="str">
        <f aca="false">CONCATENATE("V",".",B5486,".",A5486)</f>
        <v>V.1801.5684</v>
      </c>
      <c r="G5486" s="42" t="n">
        <v>1801</v>
      </c>
    </row>
    <row r="5487" s="60" customFormat="true" ht="12" hidden="false" customHeight="true" outlineLevel="0" collapsed="false">
      <c r="A5487" s="58" t="n">
        <v>5685</v>
      </c>
      <c r="B5487" s="37" t="n">
        <v>1802</v>
      </c>
      <c r="C5487" s="40" t="s">
        <v>10442</v>
      </c>
      <c r="D5487" s="39" t="s">
        <v>10440</v>
      </c>
      <c r="E5487" s="67" t="n">
        <v>0.146064814814815</v>
      </c>
      <c r="F5487" s="68" t="str">
        <f aca="false">CONCATENATE("V",".",B5487,".",A5487)</f>
        <v>V.1802.5685</v>
      </c>
      <c r="G5487" s="42" t="n">
        <v>1802</v>
      </c>
    </row>
    <row r="5488" s="60" customFormat="true" ht="12" hidden="false" customHeight="true" outlineLevel="0" collapsed="false">
      <c r="A5488" s="58" t="n">
        <v>5686</v>
      </c>
      <c r="B5488" s="37" t="n">
        <v>1803</v>
      </c>
      <c r="C5488" s="40" t="s">
        <v>10443</v>
      </c>
      <c r="D5488" s="39" t="s">
        <v>10440</v>
      </c>
      <c r="E5488" s="67" t="n">
        <v>0.0630787037037037</v>
      </c>
      <c r="F5488" s="68" t="str">
        <f aca="false">CONCATENATE("V",".",B5488,".",A5488)</f>
        <v>V.1803.5686</v>
      </c>
      <c r="G5488" s="42" t="n">
        <v>1803</v>
      </c>
    </row>
    <row r="5489" s="60" customFormat="true" ht="12" hidden="false" customHeight="true" outlineLevel="0" collapsed="false">
      <c r="A5489" s="58" t="n">
        <v>5687</v>
      </c>
      <c r="B5489" s="37" t="n">
        <v>1804</v>
      </c>
      <c r="C5489" s="40" t="s">
        <v>10444</v>
      </c>
      <c r="D5489" s="39" t="s">
        <v>10440</v>
      </c>
      <c r="E5489" s="67" t="n">
        <v>0.118402777777778</v>
      </c>
      <c r="F5489" s="68" t="str">
        <f aca="false">CONCATENATE("V",".",B5489,".",A5489)</f>
        <v>V.1804.5687</v>
      </c>
      <c r="G5489" s="42" t="n">
        <v>1804</v>
      </c>
    </row>
    <row r="5490" s="60" customFormat="true" ht="12" hidden="false" customHeight="true" outlineLevel="0" collapsed="false">
      <c r="A5490" s="58" t="n">
        <v>5688</v>
      </c>
      <c r="B5490" s="37" t="n">
        <v>1805</v>
      </c>
      <c r="C5490" s="35" t="s">
        <v>10445</v>
      </c>
      <c r="D5490" s="66" t="s">
        <v>10446</v>
      </c>
      <c r="E5490" s="67" t="n">
        <v>0.00347222222222222</v>
      </c>
      <c r="F5490" s="68" t="str">
        <f aca="false">CONCATENATE("V",".",B5490,".",A5490)</f>
        <v>V.1805.5688</v>
      </c>
      <c r="G5490" s="42" t="n">
        <v>1805</v>
      </c>
    </row>
    <row r="5491" s="60" customFormat="true" ht="12" hidden="false" customHeight="true" outlineLevel="0" collapsed="false">
      <c r="A5491" s="58" t="n">
        <v>5689</v>
      </c>
      <c r="B5491" s="37" t="n">
        <v>1805</v>
      </c>
      <c r="C5491" s="35" t="s">
        <v>10447</v>
      </c>
      <c r="D5491" s="66" t="s">
        <v>10446</v>
      </c>
      <c r="E5491" s="67" t="n">
        <v>0.00347222222222222</v>
      </c>
      <c r="F5491" s="68" t="str">
        <f aca="false">CONCATENATE("V",".",B5491,".",A5491)</f>
        <v>V.1805.5689</v>
      </c>
      <c r="G5491" s="42"/>
    </row>
    <row r="5492" s="60" customFormat="true" ht="12" hidden="false" customHeight="true" outlineLevel="0" collapsed="false">
      <c r="A5492" s="58" t="n">
        <v>5690</v>
      </c>
      <c r="B5492" s="37" t="n">
        <v>1805</v>
      </c>
      <c r="C5492" s="35" t="s">
        <v>10448</v>
      </c>
      <c r="D5492" s="66" t="s">
        <v>10446</v>
      </c>
      <c r="E5492" s="67" t="n">
        <v>0.00347222222222222</v>
      </c>
      <c r="F5492" s="68" t="str">
        <f aca="false">CONCATENATE("V",".",B5492,".",A5492)</f>
        <v>V.1805.5690</v>
      </c>
      <c r="G5492" s="42"/>
    </row>
    <row r="5493" s="60" customFormat="true" ht="12" hidden="false" customHeight="true" outlineLevel="0" collapsed="false">
      <c r="A5493" s="58" t="n">
        <v>5691</v>
      </c>
      <c r="B5493" s="37" t="n">
        <v>1805</v>
      </c>
      <c r="C5493" s="35" t="s">
        <v>10449</v>
      </c>
      <c r="D5493" s="66" t="s">
        <v>10446</v>
      </c>
      <c r="E5493" s="67" t="n">
        <v>0.00347222222222222</v>
      </c>
      <c r="F5493" s="68" t="str">
        <f aca="false">CONCATENATE("V",".",B5493,".",A5493)</f>
        <v>V.1805.5691</v>
      </c>
      <c r="G5493" s="42"/>
    </row>
    <row r="5494" s="60" customFormat="true" ht="12" hidden="false" customHeight="true" outlineLevel="0" collapsed="false">
      <c r="A5494" s="58" t="n">
        <v>5692</v>
      </c>
      <c r="B5494" s="37" t="n">
        <v>1805</v>
      </c>
      <c r="C5494" s="35" t="s">
        <v>10450</v>
      </c>
      <c r="D5494" s="66" t="s">
        <v>10446</v>
      </c>
      <c r="E5494" s="67" t="n">
        <v>0.00347222222222222</v>
      </c>
      <c r="F5494" s="68" t="str">
        <f aca="false">CONCATENATE("V",".",B5494,".",A5494)</f>
        <v>V.1805.5692</v>
      </c>
      <c r="G5494" s="42"/>
    </row>
    <row r="5495" s="60" customFormat="true" ht="12" hidden="false" customHeight="true" outlineLevel="0" collapsed="false">
      <c r="A5495" s="58" t="n">
        <v>5693</v>
      </c>
      <c r="B5495" s="37" t="n">
        <v>1805</v>
      </c>
      <c r="C5495" s="35" t="s">
        <v>10451</v>
      </c>
      <c r="D5495" s="66" t="s">
        <v>10446</v>
      </c>
      <c r="E5495" s="67" t="n">
        <v>0.00347222222222222</v>
      </c>
      <c r="F5495" s="68" t="str">
        <f aca="false">CONCATENATE("V",".",B5495,".",A5495)</f>
        <v>V.1805.5693</v>
      </c>
      <c r="G5495" s="42"/>
    </row>
    <row r="5496" s="60" customFormat="true" ht="12" hidden="false" customHeight="true" outlineLevel="0" collapsed="false">
      <c r="A5496" s="58" t="n">
        <v>5694</v>
      </c>
      <c r="B5496" s="37" t="n">
        <v>1805</v>
      </c>
      <c r="C5496" s="35" t="s">
        <v>10452</v>
      </c>
      <c r="D5496" s="66" t="s">
        <v>10446</v>
      </c>
      <c r="E5496" s="67" t="n">
        <v>0.00347222222222222</v>
      </c>
      <c r="F5496" s="68" t="str">
        <f aca="false">CONCATENATE("V",".",B5496,".",A5496)</f>
        <v>V.1805.5694</v>
      </c>
      <c r="G5496" s="42"/>
    </row>
    <row r="5497" s="60" customFormat="true" ht="12" hidden="false" customHeight="true" outlineLevel="0" collapsed="false">
      <c r="A5497" s="58" t="n">
        <v>5695</v>
      </c>
      <c r="B5497" s="37" t="n">
        <v>1805</v>
      </c>
      <c r="C5497" s="35" t="s">
        <v>10453</v>
      </c>
      <c r="D5497" s="66" t="s">
        <v>10446</v>
      </c>
      <c r="E5497" s="67" t="n">
        <v>0.00347222222222222</v>
      </c>
      <c r="F5497" s="68" t="str">
        <f aca="false">CONCATENATE("V",".",B5497,".",A5497)</f>
        <v>V.1805.5695</v>
      </c>
      <c r="G5497" s="42"/>
    </row>
    <row r="5498" s="60" customFormat="true" ht="12" hidden="false" customHeight="true" outlineLevel="0" collapsed="false">
      <c r="A5498" s="58" t="n">
        <v>5696</v>
      </c>
      <c r="B5498" s="37" t="n">
        <v>1805</v>
      </c>
      <c r="C5498" s="35" t="s">
        <v>10454</v>
      </c>
      <c r="D5498" s="66" t="s">
        <v>10446</v>
      </c>
      <c r="E5498" s="67" t="n">
        <v>0.00347222222222222</v>
      </c>
      <c r="F5498" s="68" t="str">
        <f aca="false">CONCATENATE("V",".",B5498,".",A5498)</f>
        <v>V.1805.5696</v>
      </c>
      <c r="G5498" s="42"/>
    </row>
    <row r="5499" s="60" customFormat="true" ht="12" hidden="false" customHeight="true" outlineLevel="0" collapsed="false">
      <c r="A5499" s="58" t="n">
        <v>5697</v>
      </c>
      <c r="B5499" s="37" t="n">
        <v>1805</v>
      </c>
      <c r="C5499" s="35" t="s">
        <v>10455</v>
      </c>
      <c r="D5499" s="66" t="s">
        <v>10446</v>
      </c>
      <c r="E5499" s="67" t="n">
        <v>0.00347222222222222</v>
      </c>
      <c r="F5499" s="68" t="str">
        <f aca="false">CONCATENATE("V",".",B5499,".",A5499)</f>
        <v>V.1805.5697</v>
      </c>
      <c r="G5499" s="42"/>
    </row>
    <row r="5500" s="60" customFormat="true" ht="12" hidden="false" customHeight="true" outlineLevel="0" collapsed="false">
      <c r="A5500" s="58" t="n">
        <v>5698</v>
      </c>
      <c r="B5500" s="37" t="n">
        <v>1805</v>
      </c>
      <c r="C5500" s="35" t="s">
        <v>10456</v>
      </c>
      <c r="D5500" s="66" t="s">
        <v>10446</v>
      </c>
      <c r="E5500" s="67" t="n">
        <v>0.00347222222222222</v>
      </c>
      <c r="F5500" s="68" t="str">
        <f aca="false">CONCATENATE("V",".",B5500,".",A5500)</f>
        <v>V.1805.5698</v>
      </c>
      <c r="G5500" s="42"/>
    </row>
    <row r="5501" s="60" customFormat="true" ht="12" hidden="false" customHeight="true" outlineLevel="0" collapsed="false">
      <c r="A5501" s="58" t="n">
        <v>5699</v>
      </c>
      <c r="B5501" s="37" t="n">
        <v>1805</v>
      </c>
      <c r="C5501" s="35" t="s">
        <v>10457</v>
      </c>
      <c r="D5501" s="66" t="s">
        <v>10446</v>
      </c>
      <c r="E5501" s="67" t="n">
        <v>0.00347222222222222</v>
      </c>
      <c r="F5501" s="68" t="str">
        <f aca="false">CONCATENATE("V",".",B5501,".",A5501)</f>
        <v>V.1805.5699</v>
      </c>
      <c r="G5501" s="42"/>
    </row>
    <row r="5502" s="60" customFormat="true" ht="12" hidden="false" customHeight="true" outlineLevel="0" collapsed="false">
      <c r="A5502" s="58" t="n">
        <v>5700</v>
      </c>
      <c r="B5502" s="37" t="n">
        <v>1805</v>
      </c>
      <c r="C5502" s="35" t="s">
        <v>10458</v>
      </c>
      <c r="D5502" s="66" t="s">
        <v>10446</v>
      </c>
      <c r="E5502" s="67" t="n">
        <v>0.00347222222222222</v>
      </c>
      <c r="F5502" s="68" t="str">
        <f aca="false">CONCATENATE("V",".",B5502,".",A5502)</f>
        <v>V.1805.5700</v>
      </c>
      <c r="G5502" s="42"/>
    </row>
    <row r="5503" s="60" customFormat="true" ht="12" hidden="false" customHeight="true" outlineLevel="0" collapsed="false">
      <c r="A5503" s="58" t="n">
        <v>5701</v>
      </c>
      <c r="B5503" s="37" t="n">
        <v>1805</v>
      </c>
      <c r="C5503" s="35" t="s">
        <v>10459</v>
      </c>
      <c r="D5503" s="66" t="s">
        <v>10446</v>
      </c>
      <c r="E5503" s="67" t="n">
        <v>0.00347222222222222</v>
      </c>
      <c r="F5503" s="68" t="str">
        <f aca="false">CONCATENATE("V",".",B5503,".",A5503)</f>
        <v>V.1805.5701</v>
      </c>
      <c r="G5503" s="42"/>
    </row>
    <row r="5504" s="60" customFormat="true" ht="12" hidden="false" customHeight="true" outlineLevel="0" collapsed="false">
      <c r="A5504" s="58" t="n">
        <v>5702</v>
      </c>
      <c r="B5504" s="37" t="n">
        <v>1805</v>
      </c>
      <c r="C5504" s="35" t="s">
        <v>10460</v>
      </c>
      <c r="D5504" s="66" t="s">
        <v>10446</v>
      </c>
      <c r="E5504" s="67" t="n">
        <v>0.00347222222222222</v>
      </c>
      <c r="F5504" s="68" t="str">
        <f aca="false">CONCATENATE("V",".",B5504,".",A5504)</f>
        <v>V.1805.5702</v>
      </c>
      <c r="G5504" s="42"/>
    </row>
    <row r="5505" s="60" customFormat="true" ht="12" hidden="false" customHeight="true" outlineLevel="0" collapsed="false">
      <c r="A5505" s="58" t="n">
        <v>5703</v>
      </c>
      <c r="B5505" s="37" t="n">
        <v>1805</v>
      </c>
      <c r="C5505" s="35" t="s">
        <v>10461</v>
      </c>
      <c r="D5505" s="66" t="s">
        <v>10446</v>
      </c>
      <c r="E5505" s="67" t="n">
        <v>0.00347222222222222</v>
      </c>
      <c r="F5505" s="68" t="str">
        <f aca="false">CONCATENATE("V",".",B5505,".",A5505)</f>
        <v>V.1805.5703</v>
      </c>
      <c r="G5505" s="42"/>
    </row>
    <row r="5506" s="60" customFormat="true" ht="12" hidden="false" customHeight="true" outlineLevel="0" collapsed="false">
      <c r="A5506" s="58" t="n">
        <v>5704</v>
      </c>
      <c r="B5506" s="37" t="n">
        <v>1805</v>
      </c>
      <c r="C5506" s="35" t="s">
        <v>10462</v>
      </c>
      <c r="D5506" s="66" t="s">
        <v>10446</v>
      </c>
      <c r="E5506" s="67" t="n">
        <v>0.00347222222222222</v>
      </c>
      <c r="F5506" s="68" t="str">
        <f aca="false">CONCATENATE("V",".",B5506,".",A5506)</f>
        <v>V.1805.5704</v>
      </c>
      <c r="G5506" s="42"/>
    </row>
    <row r="5507" s="60" customFormat="true" ht="12" hidden="false" customHeight="true" outlineLevel="0" collapsed="false">
      <c r="A5507" s="58" t="n">
        <v>5705</v>
      </c>
      <c r="B5507" s="37" t="n">
        <v>1805</v>
      </c>
      <c r="C5507" s="35" t="s">
        <v>10463</v>
      </c>
      <c r="D5507" s="66" t="s">
        <v>10446</v>
      </c>
      <c r="E5507" s="67" t="n">
        <v>0.00347222222222222</v>
      </c>
      <c r="F5507" s="68" t="str">
        <f aca="false">CONCATENATE("V",".",B5507,".",A5507)</f>
        <v>V.1805.5705</v>
      </c>
      <c r="G5507" s="42"/>
    </row>
    <row r="5508" s="60" customFormat="true" ht="12" hidden="false" customHeight="true" outlineLevel="0" collapsed="false">
      <c r="A5508" s="58" t="n">
        <v>5706</v>
      </c>
      <c r="B5508" s="37" t="n">
        <v>1805</v>
      </c>
      <c r="C5508" s="35" t="s">
        <v>10464</v>
      </c>
      <c r="D5508" s="66" t="s">
        <v>10446</v>
      </c>
      <c r="E5508" s="67" t="n">
        <v>0.00347222222222222</v>
      </c>
      <c r="F5508" s="68" t="str">
        <f aca="false">CONCATENATE("V",".",B5508,".",A5508)</f>
        <v>V.1805.5706</v>
      </c>
      <c r="G5508" s="42"/>
    </row>
    <row r="5509" s="60" customFormat="true" ht="12" hidden="false" customHeight="true" outlineLevel="0" collapsed="false">
      <c r="A5509" s="58" t="n">
        <v>5707</v>
      </c>
      <c r="B5509" s="37" t="n">
        <v>1805</v>
      </c>
      <c r="C5509" s="35" t="s">
        <v>10465</v>
      </c>
      <c r="D5509" s="66" t="s">
        <v>10446</v>
      </c>
      <c r="E5509" s="67" t="n">
        <v>0.00347222222222222</v>
      </c>
      <c r="F5509" s="68" t="str">
        <f aca="false">CONCATENATE("V",".",B5509,".",A5509)</f>
        <v>V.1805.5707</v>
      </c>
      <c r="G5509" s="42"/>
    </row>
    <row r="5510" s="60" customFormat="true" ht="12" hidden="false" customHeight="true" outlineLevel="0" collapsed="false">
      <c r="A5510" s="58" t="n">
        <v>5708</v>
      </c>
      <c r="B5510" s="70" t="n">
        <v>1806</v>
      </c>
      <c r="C5510" s="35" t="s">
        <v>10466</v>
      </c>
      <c r="D5510" s="66" t="s">
        <v>10467</v>
      </c>
      <c r="E5510" s="67" t="n">
        <v>0.0148148148148148</v>
      </c>
      <c r="F5510" s="68" t="str">
        <f aca="false">CONCATENATE("V",".",B5510,".",A5510)</f>
        <v>V.1806.5708</v>
      </c>
      <c r="G5510" s="38" t="n">
        <v>1806</v>
      </c>
    </row>
    <row r="5511" s="60" customFormat="true" ht="12" hidden="false" customHeight="true" outlineLevel="0" collapsed="false">
      <c r="A5511" s="58" t="n">
        <v>5709</v>
      </c>
      <c r="B5511" s="70" t="n">
        <v>1806</v>
      </c>
      <c r="C5511" s="35" t="s">
        <v>10468</v>
      </c>
      <c r="D5511" s="66" t="s">
        <v>10467</v>
      </c>
      <c r="E5511" s="67" t="n">
        <v>0.0168981481481481</v>
      </c>
      <c r="F5511" s="68" t="str">
        <f aca="false">CONCATENATE("V",".",B5511,".",A5511)</f>
        <v>V.1806.5709</v>
      </c>
      <c r="G5511" s="38"/>
    </row>
    <row r="5512" s="60" customFormat="true" ht="12" hidden="false" customHeight="true" outlineLevel="0" collapsed="false">
      <c r="A5512" s="58" t="n">
        <v>5710</v>
      </c>
      <c r="B5512" s="70" t="n">
        <v>1806</v>
      </c>
      <c r="C5512" s="35" t="s">
        <v>10469</v>
      </c>
      <c r="D5512" s="66" t="s">
        <v>10467</v>
      </c>
      <c r="E5512" s="67" t="n">
        <v>0.0155092592592593</v>
      </c>
      <c r="F5512" s="68" t="str">
        <f aca="false">CONCATENATE("V",".",B5512,".",A5512)</f>
        <v>V.1806.5710</v>
      </c>
      <c r="G5512" s="38"/>
    </row>
    <row r="5513" s="60" customFormat="true" ht="12" hidden="false" customHeight="true" outlineLevel="0" collapsed="false">
      <c r="A5513" s="58" t="n">
        <v>5711</v>
      </c>
      <c r="B5513" s="70" t="n">
        <v>1806</v>
      </c>
      <c r="C5513" s="35" t="s">
        <v>10470</v>
      </c>
      <c r="D5513" s="66" t="s">
        <v>10467</v>
      </c>
      <c r="E5513" s="67" t="n">
        <v>0.0133101851851852</v>
      </c>
      <c r="F5513" s="68" t="str">
        <f aca="false">CONCATENATE("V",".",B5513,".",A5513)</f>
        <v>V.1806.5711</v>
      </c>
      <c r="G5513" s="38"/>
    </row>
    <row r="5514" s="60" customFormat="true" ht="12" hidden="false" customHeight="true" outlineLevel="0" collapsed="false">
      <c r="A5514" s="58" t="n">
        <v>5712</v>
      </c>
      <c r="B5514" s="70" t="n">
        <v>1807</v>
      </c>
      <c r="C5514" s="35" t="s">
        <v>10471</v>
      </c>
      <c r="D5514" s="66" t="s">
        <v>8922</v>
      </c>
      <c r="E5514" s="67" t="n">
        <v>0.0195486111111111</v>
      </c>
      <c r="F5514" s="68" t="str">
        <f aca="false">CONCATENATE("V",".",B5514,".",A5514)</f>
        <v>V.1807.5712</v>
      </c>
      <c r="G5514" s="38" t="n">
        <v>1807</v>
      </c>
    </row>
    <row r="5515" s="60" customFormat="true" ht="12" hidden="false" customHeight="true" outlineLevel="0" collapsed="false">
      <c r="A5515" s="58" t="n">
        <v>5713</v>
      </c>
      <c r="B5515" s="70" t="n">
        <v>1807</v>
      </c>
      <c r="C5515" s="35" t="s">
        <v>10472</v>
      </c>
      <c r="D5515" s="66" t="s">
        <v>8922</v>
      </c>
      <c r="E5515" s="67" t="n">
        <v>0.0195601851851852</v>
      </c>
      <c r="F5515" s="68" t="str">
        <f aca="false">CONCATENATE("V",".",B5515,".",A5515)</f>
        <v>V.1807.5713</v>
      </c>
      <c r="G5515" s="38"/>
    </row>
    <row r="5516" s="60" customFormat="true" ht="12" hidden="false" customHeight="true" outlineLevel="0" collapsed="false">
      <c r="A5516" s="58" t="n">
        <v>5714</v>
      </c>
      <c r="B5516" s="70" t="n">
        <v>1807</v>
      </c>
      <c r="C5516" s="35" t="s">
        <v>10473</v>
      </c>
      <c r="D5516" s="66" t="s">
        <v>10474</v>
      </c>
      <c r="E5516" s="67" t="n">
        <v>0.0195717592592593</v>
      </c>
      <c r="F5516" s="68" t="str">
        <f aca="false">CONCATENATE("V",".",B5516,".",A5516)</f>
        <v>V.1807.5714</v>
      </c>
      <c r="G5516" s="38"/>
    </row>
    <row r="5517" s="60" customFormat="true" ht="12" hidden="false" customHeight="true" outlineLevel="0" collapsed="false">
      <c r="A5517" s="58" t="n">
        <v>5715</v>
      </c>
      <c r="B5517" s="70" t="n">
        <v>1807</v>
      </c>
      <c r="C5517" s="35" t="s">
        <v>10475</v>
      </c>
      <c r="D5517" s="66" t="s">
        <v>8922</v>
      </c>
      <c r="E5517" s="67" t="n">
        <v>0.0195833333333333</v>
      </c>
      <c r="F5517" s="68" t="str">
        <f aca="false">CONCATENATE("V",".",B5517,".",A5517)</f>
        <v>V.1807.5715</v>
      </c>
      <c r="G5517" s="38"/>
    </row>
    <row r="5518" s="60" customFormat="true" ht="12" hidden="false" customHeight="true" outlineLevel="0" collapsed="false">
      <c r="A5518" s="58" t="n">
        <v>5716</v>
      </c>
      <c r="B5518" s="70" t="n">
        <v>1808</v>
      </c>
      <c r="C5518" s="35" t="s">
        <v>10476</v>
      </c>
      <c r="D5518" s="66" t="s">
        <v>10477</v>
      </c>
      <c r="E5518" s="67" t="n">
        <v>0.0121527777777778</v>
      </c>
      <c r="F5518" s="68" t="str">
        <f aca="false">CONCATENATE("V",".",B5518,".",A5518)</f>
        <v>V.1808.5716</v>
      </c>
      <c r="G5518" s="38" t="n">
        <v>1808</v>
      </c>
    </row>
    <row r="5519" s="60" customFormat="true" ht="12" hidden="false" customHeight="true" outlineLevel="0" collapsed="false">
      <c r="A5519" s="58" t="n">
        <v>5717</v>
      </c>
      <c r="B5519" s="70" t="n">
        <v>1808</v>
      </c>
      <c r="C5519" s="35" t="s">
        <v>2976</v>
      </c>
      <c r="D5519" s="66" t="s">
        <v>10478</v>
      </c>
      <c r="E5519" s="67" t="n">
        <v>0.0186342592592593</v>
      </c>
      <c r="F5519" s="68" t="str">
        <f aca="false">CONCATENATE("V",".",B5519,".",A5519)</f>
        <v>V.1808.5717</v>
      </c>
      <c r="G5519" s="38"/>
    </row>
    <row r="5520" s="60" customFormat="true" ht="12" hidden="false" customHeight="true" outlineLevel="0" collapsed="false">
      <c r="A5520" s="58" t="n">
        <v>5718</v>
      </c>
      <c r="B5520" s="70" t="n">
        <v>1808</v>
      </c>
      <c r="C5520" s="35" t="s">
        <v>10479</v>
      </c>
      <c r="D5520" s="66" t="s">
        <v>10480</v>
      </c>
      <c r="E5520" s="67" t="n">
        <v>0.0164351851851852</v>
      </c>
      <c r="F5520" s="68" t="str">
        <f aca="false">CONCATENATE("V",".",B5520,".",A5520)</f>
        <v>V.1808.5718</v>
      </c>
      <c r="G5520" s="38"/>
    </row>
    <row r="5521" s="60" customFormat="true" ht="12" hidden="false" customHeight="true" outlineLevel="0" collapsed="false">
      <c r="A5521" s="58" t="n">
        <v>5719</v>
      </c>
      <c r="B5521" s="70" t="n">
        <v>1808</v>
      </c>
      <c r="C5521" s="35" t="s">
        <v>10481</v>
      </c>
      <c r="D5521" s="66" t="s">
        <v>10482</v>
      </c>
      <c r="E5521" s="67" t="n">
        <v>0.0381944444444444</v>
      </c>
      <c r="F5521" s="68" t="str">
        <f aca="false">CONCATENATE("V",".",B5521,".",A5521)</f>
        <v>V.1808.5719</v>
      </c>
      <c r="G5521" s="38"/>
    </row>
    <row r="5522" s="60" customFormat="true" ht="12" hidden="false" customHeight="true" outlineLevel="0" collapsed="false">
      <c r="A5522" s="58" t="n">
        <v>5720</v>
      </c>
      <c r="B5522" s="70" t="n">
        <v>1808</v>
      </c>
      <c r="C5522" s="35" t="s">
        <v>10483</v>
      </c>
      <c r="D5522" s="66" t="s">
        <v>10157</v>
      </c>
      <c r="E5522" s="67" t="n">
        <v>0.0122685185185185</v>
      </c>
      <c r="F5522" s="68" t="str">
        <f aca="false">CONCATENATE("V",".",B5522,".",A5522)</f>
        <v>V.1808.5720</v>
      </c>
      <c r="G5522" s="38"/>
    </row>
    <row r="5523" s="60" customFormat="true" ht="12" hidden="false" customHeight="true" outlineLevel="0" collapsed="false">
      <c r="A5523" s="58" t="n">
        <v>5721</v>
      </c>
      <c r="B5523" s="70" t="n">
        <v>1809</v>
      </c>
      <c r="C5523" s="35" t="s">
        <v>10484</v>
      </c>
      <c r="D5523" s="66" t="s">
        <v>10485</v>
      </c>
      <c r="E5523" s="67" t="n">
        <v>0.0181712962962963</v>
      </c>
      <c r="F5523" s="68" t="str">
        <f aca="false">CONCATENATE("V",".",B5523,".",A5523)</f>
        <v>V.1809.5721</v>
      </c>
      <c r="G5523" s="38" t="n">
        <v>1809</v>
      </c>
    </row>
    <row r="5524" s="60" customFormat="true" ht="12" hidden="false" customHeight="true" outlineLevel="0" collapsed="false">
      <c r="A5524" s="58" t="n">
        <v>5722</v>
      </c>
      <c r="B5524" s="70" t="n">
        <v>1809</v>
      </c>
      <c r="C5524" s="35" t="s">
        <v>10486</v>
      </c>
      <c r="D5524" s="66" t="s">
        <v>10485</v>
      </c>
      <c r="E5524" s="67" t="n">
        <v>0.0108796296296296</v>
      </c>
      <c r="F5524" s="68" t="str">
        <f aca="false">CONCATENATE("V",".",B5524,".",A5524)</f>
        <v>V.1809.5722</v>
      </c>
      <c r="G5524" s="38"/>
    </row>
    <row r="5525" s="60" customFormat="true" ht="12" hidden="false" customHeight="true" outlineLevel="0" collapsed="false">
      <c r="A5525" s="58" t="n">
        <v>5723</v>
      </c>
      <c r="B5525" s="70" t="n">
        <v>1809</v>
      </c>
      <c r="C5525" s="35" t="s">
        <v>10487</v>
      </c>
      <c r="D5525" s="66" t="s">
        <v>10485</v>
      </c>
      <c r="E5525" s="67" t="n">
        <v>0.0112268518518519</v>
      </c>
      <c r="F5525" s="68" t="str">
        <f aca="false">CONCATENATE("V",".",B5525,".",A5525)</f>
        <v>V.1809.5723</v>
      </c>
      <c r="G5525" s="38"/>
    </row>
    <row r="5526" s="60" customFormat="true" ht="12" hidden="false" customHeight="true" outlineLevel="0" collapsed="false">
      <c r="A5526" s="58" t="n">
        <v>5724</v>
      </c>
      <c r="B5526" s="70" t="n">
        <v>1809</v>
      </c>
      <c r="C5526" s="35" t="s">
        <v>10488</v>
      </c>
      <c r="D5526" s="66" t="s">
        <v>10485</v>
      </c>
      <c r="E5526" s="67" t="n">
        <v>0.0100694444444444</v>
      </c>
      <c r="F5526" s="68" t="str">
        <f aca="false">CONCATENATE("V",".",B5526,".",A5526)</f>
        <v>V.1809.5724</v>
      </c>
      <c r="G5526" s="38"/>
    </row>
    <row r="5527" s="60" customFormat="true" ht="12" hidden="false" customHeight="true" outlineLevel="0" collapsed="false">
      <c r="A5527" s="58" t="n">
        <v>5725</v>
      </c>
      <c r="B5527" s="58" t="n">
        <v>1810</v>
      </c>
      <c r="C5527" s="71" t="s">
        <v>10489</v>
      </c>
      <c r="D5527" s="68" t="s">
        <v>10157</v>
      </c>
      <c r="E5527" s="67" t="n">
        <v>0.0770486111111111</v>
      </c>
      <c r="F5527" s="68" t="str">
        <f aca="false">CONCATENATE("V",".",B5527,".",A5527)</f>
        <v>V.1810.5725</v>
      </c>
      <c r="G5527" s="38" t="n">
        <v>1810</v>
      </c>
    </row>
    <row r="5528" s="60" customFormat="true" ht="12" hidden="false" customHeight="true" outlineLevel="0" collapsed="false">
      <c r="A5528" s="58" t="n">
        <v>5726</v>
      </c>
      <c r="B5528" s="58" t="n">
        <v>1810</v>
      </c>
      <c r="C5528" s="71" t="s">
        <v>10490</v>
      </c>
      <c r="D5528" s="68" t="s">
        <v>10157</v>
      </c>
      <c r="E5528" s="67" t="n">
        <v>0.0771990740740741</v>
      </c>
      <c r="F5528" s="68" t="str">
        <f aca="false">CONCATENATE("V",".",B5528,".",A5528)</f>
        <v>V.1810.5726</v>
      </c>
      <c r="G5528" s="38"/>
    </row>
    <row r="5529" s="60" customFormat="true" ht="12" hidden="false" customHeight="true" outlineLevel="0" collapsed="false">
      <c r="A5529" s="58" t="n">
        <v>5727</v>
      </c>
      <c r="B5529" s="58" t="n">
        <v>1811</v>
      </c>
      <c r="C5529" s="71" t="s">
        <v>10491</v>
      </c>
      <c r="D5529" s="68" t="s">
        <v>10157</v>
      </c>
      <c r="E5529" s="67" t="n">
        <v>0.0432060185185185</v>
      </c>
      <c r="F5529" s="68" t="str">
        <f aca="false">CONCATENATE("V",".",B5529,".",A5529)</f>
        <v>V.1811.5727</v>
      </c>
      <c r="G5529" s="38" t="n">
        <v>1811</v>
      </c>
    </row>
    <row r="5530" s="60" customFormat="true" ht="12" hidden="false" customHeight="true" outlineLevel="0" collapsed="false">
      <c r="A5530" s="58" t="n">
        <v>5728</v>
      </c>
      <c r="B5530" s="58" t="n">
        <v>1811</v>
      </c>
      <c r="C5530" s="71" t="s">
        <v>10492</v>
      </c>
      <c r="D5530" s="68" t="s">
        <v>10157</v>
      </c>
      <c r="E5530" s="67" t="n">
        <v>0.0432175925925926</v>
      </c>
      <c r="F5530" s="68" t="str">
        <f aca="false">CONCATENATE("V",".",B5530,".",A5530)</f>
        <v>V.1811.5728</v>
      </c>
      <c r="G5530" s="38"/>
    </row>
    <row r="5531" s="60" customFormat="true" ht="12" hidden="false" customHeight="true" outlineLevel="0" collapsed="false">
      <c r="A5531" s="58" t="n">
        <v>5729</v>
      </c>
      <c r="B5531" s="58" t="n">
        <v>1812</v>
      </c>
      <c r="C5531" s="71" t="s">
        <v>10493</v>
      </c>
      <c r="D5531" s="68" t="s">
        <v>10494</v>
      </c>
      <c r="E5531" s="67" t="n">
        <v>0.0799768518518518</v>
      </c>
      <c r="F5531" s="68" t="str">
        <f aca="false">CONCATENATE("V",".",B5531,".",A5531)</f>
        <v>V.1812.5729</v>
      </c>
      <c r="G5531" s="38" t="n">
        <v>1812</v>
      </c>
    </row>
    <row r="5532" s="76" customFormat="true" ht="12" hidden="false" customHeight="true" outlineLevel="0" collapsed="false">
      <c r="A5532" s="58" t="n">
        <v>5730</v>
      </c>
      <c r="B5532" s="58" t="n">
        <v>1813</v>
      </c>
      <c r="C5532" s="72" t="s">
        <v>10493</v>
      </c>
      <c r="D5532" s="73" t="s">
        <v>10494</v>
      </c>
      <c r="E5532" s="74" t="n">
        <v>0.0829976851851852</v>
      </c>
      <c r="F5532" s="72" t="str">
        <f aca="false">CONCATENATE("V",".",B5532,".",A5532)</f>
        <v>V.1813.5730</v>
      </c>
      <c r="G5532" s="75" t="n">
        <v>1813</v>
      </c>
    </row>
    <row r="5533" s="60" customFormat="true" ht="12" hidden="false" customHeight="true" outlineLevel="0" collapsed="false">
      <c r="A5533" s="58" t="n">
        <v>5731</v>
      </c>
      <c r="B5533" s="58" t="n">
        <v>1814</v>
      </c>
      <c r="C5533" s="71" t="s">
        <v>10495</v>
      </c>
      <c r="D5533" s="68" t="s">
        <v>6715</v>
      </c>
      <c r="E5533" s="67" t="n">
        <v>0.0136574074074074</v>
      </c>
      <c r="F5533" s="68" t="str">
        <f aca="false">CONCATENATE("V",".",B5533,".",A5533)</f>
        <v>V.1814.5731</v>
      </c>
      <c r="G5533" s="38" t="n">
        <v>1814</v>
      </c>
    </row>
    <row r="5534" s="60" customFormat="true" ht="12" hidden="false" customHeight="true" outlineLevel="0" collapsed="false">
      <c r="A5534" s="58" t="n">
        <v>5732</v>
      </c>
      <c r="B5534" s="58" t="n">
        <v>1814</v>
      </c>
      <c r="C5534" s="71" t="s">
        <v>10496</v>
      </c>
      <c r="D5534" s="68" t="s">
        <v>6715</v>
      </c>
      <c r="E5534" s="67" t="n">
        <v>0.0106481481481482</v>
      </c>
      <c r="F5534" s="68" t="str">
        <f aca="false">CONCATENATE("V",".",B5534,".",A5534)</f>
        <v>V.1814.5732</v>
      </c>
      <c r="G5534" s="38"/>
    </row>
    <row r="5535" s="60" customFormat="true" ht="12" hidden="false" customHeight="true" outlineLevel="0" collapsed="false">
      <c r="A5535" s="58" t="n">
        <v>5733</v>
      </c>
      <c r="B5535" s="58" t="n">
        <v>1814</v>
      </c>
      <c r="C5535" s="71" t="s">
        <v>10497</v>
      </c>
      <c r="D5535" s="68" t="s">
        <v>6715</v>
      </c>
      <c r="E5535" s="67" t="n">
        <v>0.00648148148148148</v>
      </c>
      <c r="F5535" s="68" t="str">
        <f aca="false">CONCATENATE("V",".",B5535,".",A5535)</f>
        <v>V.1814.5733</v>
      </c>
      <c r="G5535" s="38"/>
    </row>
    <row r="5536" s="60" customFormat="true" ht="12" hidden="false" customHeight="true" outlineLevel="0" collapsed="false">
      <c r="A5536" s="58" t="n">
        <v>5734</v>
      </c>
      <c r="B5536" s="58" t="n">
        <v>1814</v>
      </c>
      <c r="C5536" s="71" t="s">
        <v>10498</v>
      </c>
      <c r="D5536" s="68" t="s">
        <v>6715</v>
      </c>
      <c r="E5536" s="67" t="n">
        <v>0.00763888888888889</v>
      </c>
      <c r="F5536" s="71" t="str">
        <f aca="false">CONCATENATE("V",".",B5536,".",A5536)</f>
        <v>V.1814.5734</v>
      </c>
      <c r="G5536" s="38"/>
    </row>
    <row r="5537" s="60" customFormat="true" ht="12" hidden="false" customHeight="true" outlineLevel="0" collapsed="false">
      <c r="A5537" s="58" t="n">
        <v>5735</v>
      </c>
      <c r="B5537" s="58" t="n">
        <v>1814</v>
      </c>
      <c r="C5537" s="71" t="s">
        <v>10499</v>
      </c>
      <c r="D5537" s="68" t="s">
        <v>6715</v>
      </c>
      <c r="E5537" s="67" t="n">
        <v>0.00765046296296296</v>
      </c>
      <c r="F5537" s="71" t="str">
        <f aca="false">CONCATENATE("V",".",B5537,".",A5537)</f>
        <v>V.1814.5735</v>
      </c>
      <c r="G5537" s="38"/>
    </row>
    <row r="5538" s="60" customFormat="true" ht="12" hidden="false" customHeight="true" outlineLevel="0" collapsed="false">
      <c r="A5538" s="58" t="n">
        <v>5736</v>
      </c>
      <c r="B5538" s="58" t="n">
        <v>1815</v>
      </c>
      <c r="C5538" s="35" t="s">
        <v>10500</v>
      </c>
      <c r="D5538" s="66" t="s">
        <v>7168</v>
      </c>
      <c r="E5538" s="67" t="n">
        <v>0.019212962962963</v>
      </c>
      <c r="F5538" s="68" t="str">
        <f aca="false">CONCATENATE("V",".",B5538,".",A5538)</f>
        <v>V.1815.5736</v>
      </c>
      <c r="G5538" s="38" t="n">
        <v>1815</v>
      </c>
    </row>
    <row r="5539" s="60" customFormat="true" ht="12" hidden="false" customHeight="true" outlineLevel="0" collapsed="false">
      <c r="A5539" s="58" t="n">
        <v>5737</v>
      </c>
      <c r="B5539" s="58" t="n">
        <v>1815</v>
      </c>
      <c r="C5539" s="35" t="s">
        <v>10501</v>
      </c>
      <c r="D5539" s="66" t="s">
        <v>7168</v>
      </c>
      <c r="E5539" s="67" t="n">
        <v>0.019212962962963</v>
      </c>
      <c r="F5539" s="68" t="str">
        <f aca="false">CONCATENATE("V",".",B5539,".",A5539)</f>
        <v>V.1815.5737</v>
      </c>
      <c r="G5539" s="77"/>
    </row>
    <row r="5540" s="60" customFormat="true" ht="12" hidden="false" customHeight="true" outlineLevel="0" collapsed="false">
      <c r="A5540" s="58" t="n">
        <v>5738</v>
      </c>
      <c r="B5540" s="58" t="n">
        <v>1815</v>
      </c>
      <c r="C5540" s="35" t="s">
        <v>10502</v>
      </c>
      <c r="D5540" s="66" t="s">
        <v>7168</v>
      </c>
      <c r="E5540" s="67" t="n">
        <v>0.0175810185185185</v>
      </c>
      <c r="F5540" s="68" t="str">
        <f aca="false">CONCATENATE("V",".",B5540,".",A5540)</f>
        <v>V.1815.5738</v>
      </c>
      <c r="G5540" s="77"/>
    </row>
    <row r="5541" s="60" customFormat="true" ht="12" hidden="false" customHeight="true" outlineLevel="0" collapsed="false">
      <c r="A5541" s="58" t="n">
        <v>5739</v>
      </c>
      <c r="B5541" s="78" t="n">
        <v>1815</v>
      </c>
      <c r="C5541" s="79" t="s">
        <v>10503</v>
      </c>
      <c r="D5541" s="80" t="s">
        <v>7168</v>
      </c>
      <c r="E5541" s="81" t="n">
        <v>0.0180555555555556</v>
      </c>
      <c r="F5541" s="82" t="str">
        <f aca="false">CONCATENATE("V",".",B5541,".",A5541)</f>
        <v>V.1815.5739</v>
      </c>
      <c r="G5541" s="83"/>
    </row>
    <row r="5542" s="60" customFormat="true" ht="12" hidden="false" customHeight="true" outlineLevel="0" collapsed="false">
      <c r="A5542" s="58" t="n">
        <v>5740</v>
      </c>
      <c r="B5542" s="84" t="n">
        <v>1816</v>
      </c>
      <c r="C5542" s="72" t="s">
        <v>10504</v>
      </c>
      <c r="D5542" s="36" t="s">
        <v>2514</v>
      </c>
      <c r="E5542" s="74" t="n">
        <v>0.00931712962962963</v>
      </c>
      <c r="F5542" s="68" t="str">
        <f aca="false">CONCATENATE("V",".",B5542,".",A5542)</f>
        <v>V.1816.5740</v>
      </c>
      <c r="G5542" s="75" t="n">
        <v>1816</v>
      </c>
    </row>
    <row r="5543" s="60" customFormat="true" ht="12" hidden="false" customHeight="true" outlineLevel="0" collapsed="false">
      <c r="A5543" s="58" t="n">
        <v>5741</v>
      </c>
      <c r="B5543" s="84" t="n">
        <v>1816</v>
      </c>
      <c r="C5543" s="72" t="s">
        <v>6808</v>
      </c>
      <c r="D5543" s="36" t="s">
        <v>2514</v>
      </c>
      <c r="E5543" s="74" t="n">
        <v>0.0134259259259259</v>
      </c>
      <c r="F5543" s="68" t="str">
        <f aca="false">CONCATENATE("V",".",B5543,".",A5543)</f>
        <v>V.1816.5741</v>
      </c>
      <c r="G5543" s="75"/>
    </row>
    <row r="5544" s="60" customFormat="true" ht="12" hidden="false" customHeight="true" outlineLevel="0" collapsed="false">
      <c r="A5544" s="58" t="n">
        <v>5742</v>
      </c>
      <c r="B5544" s="84" t="n">
        <v>1816</v>
      </c>
      <c r="C5544" s="72" t="s">
        <v>6822</v>
      </c>
      <c r="D5544" s="36" t="s">
        <v>2514</v>
      </c>
      <c r="E5544" s="74" t="n">
        <v>0.0209490740740741</v>
      </c>
      <c r="F5544" s="68" t="str">
        <f aca="false">CONCATENATE("V",".",B5544,".",A5544)</f>
        <v>V.1816.5742</v>
      </c>
      <c r="G5544" s="75"/>
    </row>
    <row r="5545" s="60" customFormat="true" ht="12" hidden="false" customHeight="true" outlineLevel="0" collapsed="false">
      <c r="A5545" s="58" t="n">
        <v>5743</v>
      </c>
      <c r="B5545" s="84" t="n">
        <v>1816</v>
      </c>
      <c r="C5545" s="72" t="s">
        <v>10505</v>
      </c>
      <c r="D5545" s="36" t="s">
        <v>2514</v>
      </c>
      <c r="E5545" s="74" t="n">
        <v>0.0159722222222222</v>
      </c>
      <c r="F5545" s="68" t="str">
        <f aca="false">CONCATENATE("V",".",B5545,".",A5545)</f>
        <v>V.1816.5743</v>
      </c>
      <c r="G5545" s="75"/>
    </row>
    <row r="5546" s="60" customFormat="true" ht="12" hidden="false" customHeight="true" outlineLevel="0" collapsed="false">
      <c r="A5546" s="58" t="n">
        <v>5744</v>
      </c>
      <c r="B5546" s="84" t="n">
        <v>1816</v>
      </c>
      <c r="C5546" s="72" t="s">
        <v>10506</v>
      </c>
      <c r="D5546" s="36" t="s">
        <v>2514</v>
      </c>
      <c r="E5546" s="74" t="n">
        <v>0.0201388888888889</v>
      </c>
      <c r="F5546" s="68" t="str">
        <f aca="false">CONCATENATE("V",".",B5546,".",A5546)</f>
        <v>V.1816.5744</v>
      </c>
      <c r="G5546" s="75"/>
    </row>
    <row r="5547" s="60" customFormat="true" ht="12" hidden="false" customHeight="true" outlineLevel="0" collapsed="false">
      <c r="A5547" s="58" t="n">
        <v>5745</v>
      </c>
      <c r="B5547" s="84" t="n">
        <v>1817</v>
      </c>
      <c r="C5547" s="85" t="s">
        <v>10507</v>
      </c>
      <c r="D5547" s="36" t="s">
        <v>2514</v>
      </c>
      <c r="E5547" s="74" t="n">
        <v>0.0158564814814815</v>
      </c>
      <c r="F5547" s="68" t="str">
        <f aca="false">CONCATENATE("V",".",B5547,".",A5547)</f>
        <v>V.1817.5745</v>
      </c>
      <c r="G5547" s="75" t="n">
        <v>1817</v>
      </c>
    </row>
    <row r="5548" s="60" customFormat="true" ht="12" hidden="false" customHeight="true" outlineLevel="0" collapsed="false">
      <c r="A5548" s="58" t="n">
        <v>5746</v>
      </c>
      <c r="B5548" s="84" t="n">
        <v>1817</v>
      </c>
      <c r="C5548" s="86" t="s">
        <v>6828</v>
      </c>
      <c r="D5548" s="36" t="s">
        <v>2514</v>
      </c>
      <c r="E5548" s="74" t="n">
        <v>0.00523148148148148</v>
      </c>
      <c r="F5548" s="68" t="str">
        <f aca="false">CONCATENATE("V",".",B5548,".",A5548)</f>
        <v>V.1817.5746</v>
      </c>
      <c r="G5548" s="75" t="s">
        <v>10508</v>
      </c>
    </row>
    <row r="5549" s="60" customFormat="true" ht="12" hidden="false" customHeight="true" outlineLevel="0" collapsed="false">
      <c r="A5549" s="58" t="n">
        <v>5747</v>
      </c>
      <c r="B5549" s="84" t="n">
        <v>1817</v>
      </c>
      <c r="C5549" s="86" t="s">
        <v>10509</v>
      </c>
      <c r="D5549" s="36" t="s">
        <v>2514</v>
      </c>
      <c r="E5549" s="74" t="n">
        <v>0.0122685185185185</v>
      </c>
      <c r="F5549" s="68" t="str">
        <f aca="false">CONCATENATE("V",".",B5549,".",A5549)</f>
        <v>V.1817.5747</v>
      </c>
      <c r="G5549" s="75" t="s">
        <v>10508</v>
      </c>
    </row>
    <row r="5550" s="60" customFormat="true" ht="12" hidden="false" customHeight="true" outlineLevel="0" collapsed="false">
      <c r="A5550" s="58" t="n">
        <v>5748</v>
      </c>
      <c r="B5550" s="84" t="n">
        <v>1817</v>
      </c>
      <c r="C5550" s="86" t="s">
        <v>10510</v>
      </c>
      <c r="D5550" s="36" t="s">
        <v>2514</v>
      </c>
      <c r="E5550" s="74" t="n">
        <v>0.0118055555555556</v>
      </c>
      <c r="F5550" s="68" t="str">
        <f aca="false">CONCATENATE("V",".",B5550,".",A5550)</f>
        <v>V.1817.5748</v>
      </c>
      <c r="G5550" s="75" t="s">
        <v>10508</v>
      </c>
    </row>
    <row r="5551" s="60" customFormat="true" ht="12" hidden="false" customHeight="true" outlineLevel="0" collapsed="false">
      <c r="A5551" s="58" t="n">
        <v>5749</v>
      </c>
      <c r="B5551" s="84" t="n">
        <v>1817</v>
      </c>
      <c r="C5551" s="86" t="s">
        <v>10511</v>
      </c>
      <c r="D5551" s="36" t="s">
        <v>2514</v>
      </c>
      <c r="E5551" s="74" t="n">
        <v>0.0181712962962963</v>
      </c>
      <c r="F5551" s="68" t="str">
        <f aca="false">CONCATENATE("V",".",B5551,".",A5551)</f>
        <v>V.1817.5749</v>
      </c>
      <c r="G5551" s="75" t="s">
        <v>10508</v>
      </c>
    </row>
    <row r="5552" s="60" customFormat="true" ht="12" hidden="false" customHeight="true" outlineLevel="0" collapsed="false">
      <c r="A5552" s="58" t="n">
        <v>5750</v>
      </c>
      <c r="B5552" s="84" t="n">
        <v>1817</v>
      </c>
      <c r="C5552" s="86" t="s">
        <v>10512</v>
      </c>
      <c r="D5552" s="36" t="s">
        <v>2514</v>
      </c>
      <c r="E5552" s="74" t="n">
        <v>0.0177314814814815</v>
      </c>
      <c r="F5552" s="68" t="str">
        <f aca="false">CONCATENATE("V",".",B5552,".",A5552)</f>
        <v>V.1817.5750</v>
      </c>
      <c r="G5552" s="75" t="s">
        <v>10508</v>
      </c>
    </row>
    <row r="5553" s="60" customFormat="true" ht="12" hidden="false" customHeight="true" outlineLevel="0" collapsed="false">
      <c r="A5553" s="58" t="n">
        <v>5751</v>
      </c>
      <c r="B5553" s="84" t="n">
        <v>1818</v>
      </c>
      <c r="C5553" s="86" t="s">
        <v>10513</v>
      </c>
      <c r="D5553" s="31" t="s">
        <v>2514</v>
      </c>
      <c r="E5553" s="54" t="n">
        <v>0.021875</v>
      </c>
      <c r="F5553" s="68" t="str">
        <f aca="false">CONCATENATE("V",".",B5553,".",A5553)</f>
        <v>V.1818.5751</v>
      </c>
      <c r="G5553" s="87" t="n">
        <v>1818</v>
      </c>
    </row>
    <row r="5554" s="60" customFormat="true" ht="12" hidden="false" customHeight="true" outlineLevel="0" collapsed="false">
      <c r="A5554" s="58" t="n">
        <v>5752</v>
      </c>
      <c r="B5554" s="84" t="n">
        <v>1818</v>
      </c>
      <c r="C5554" s="86" t="s">
        <v>10514</v>
      </c>
      <c r="D5554" s="31" t="s">
        <v>2514</v>
      </c>
      <c r="E5554" s="54" t="n">
        <v>0.0229166666666667</v>
      </c>
      <c r="F5554" s="68" t="str">
        <f aca="false">CONCATENATE("V",".",B5554,".",A5554)</f>
        <v>V.1818.5752</v>
      </c>
      <c r="G5554" s="87"/>
    </row>
    <row r="5555" s="60" customFormat="true" ht="12" hidden="false" customHeight="true" outlineLevel="0" collapsed="false">
      <c r="A5555" s="58" t="n">
        <v>5753</v>
      </c>
      <c r="B5555" s="84" t="n">
        <v>1818</v>
      </c>
      <c r="C5555" s="86" t="s">
        <v>10515</v>
      </c>
      <c r="D5555" s="31" t="s">
        <v>2514</v>
      </c>
      <c r="E5555" s="54" t="n">
        <v>0.00949074074074074</v>
      </c>
      <c r="F5555" s="68" t="str">
        <f aca="false">CONCATENATE("V",".",B5555,".",A5555)</f>
        <v>V.1818.5753</v>
      </c>
      <c r="G5555" s="87"/>
    </row>
    <row r="5556" s="60" customFormat="true" ht="12" hidden="false" customHeight="true" outlineLevel="0" collapsed="false">
      <c r="A5556" s="58" t="n">
        <v>5754</v>
      </c>
      <c r="B5556" s="84" t="n">
        <v>1818</v>
      </c>
      <c r="C5556" s="86" t="s">
        <v>10516</v>
      </c>
      <c r="D5556" s="31" t="s">
        <v>2514</v>
      </c>
      <c r="E5556" s="54" t="n">
        <v>0.0157407407407407</v>
      </c>
      <c r="F5556" s="68" t="str">
        <f aca="false">CONCATENATE("V",".",B5556,".",A5556)</f>
        <v>V.1818.5754</v>
      </c>
      <c r="G5556" s="87"/>
    </row>
    <row r="5557" s="60" customFormat="true" ht="12" hidden="false" customHeight="true" outlineLevel="0" collapsed="false">
      <c r="A5557" s="58" t="n">
        <v>5755</v>
      </c>
      <c r="B5557" s="84" t="n">
        <v>1818</v>
      </c>
      <c r="C5557" s="86" t="s">
        <v>10517</v>
      </c>
      <c r="D5557" s="31" t="s">
        <v>2514</v>
      </c>
      <c r="E5557" s="54" t="n">
        <v>0.0157523148148148</v>
      </c>
      <c r="F5557" s="68" t="str">
        <f aca="false">CONCATENATE("V",".",B5557,".",A5557)</f>
        <v>V.1818.5755</v>
      </c>
      <c r="G5557" s="87"/>
    </row>
    <row r="5558" s="60" customFormat="true" ht="12" hidden="false" customHeight="true" outlineLevel="0" collapsed="false">
      <c r="A5558" s="58" t="n">
        <v>5756</v>
      </c>
      <c r="B5558" s="84" t="n">
        <v>1818</v>
      </c>
      <c r="C5558" s="86" t="s">
        <v>10518</v>
      </c>
      <c r="D5558" s="31" t="s">
        <v>2514</v>
      </c>
      <c r="E5558" s="54" t="n">
        <v>0.00694444444444444</v>
      </c>
      <c r="F5558" s="68" t="str">
        <f aca="false">CONCATENATE("V",".",B5558,".",A5558)</f>
        <v>V.1818.5756</v>
      </c>
      <c r="G5558" s="87"/>
    </row>
    <row r="5559" s="60" customFormat="true" ht="12" hidden="false" customHeight="true" outlineLevel="0" collapsed="false">
      <c r="A5559" s="58" t="n">
        <v>5758</v>
      </c>
      <c r="B5559" s="84" t="n">
        <v>1819</v>
      </c>
      <c r="C5559" s="86" t="s">
        <v>10519</v>
      </c>
      <c r="D5559" s="31" t="s">
        <v>2514</v>
      </c>
      <c r="E5559" s="54" t="n">
        <v>0.0126157407407407</v>
      </c>
      <c r="F5559" s="68" t="str">
        <f aca="false">CONCATENATE("V",".",B5559,".",A5559)</f>
        <v>V.1819.5758</v>
      </c>
      <c r="G5559" s="87" t="n">
        <v>1819</v>
      </c>
    </row>
    <row r="5560" s="60" customFormat="true" ht="12" hidden="false" customHeight="true" outlineLevel="0" collapsed="false">
      <c r="A5560" s="58" t="n">
        <v>5759</v>
      </c>
      <c r="B5560" s="84" t="n">
        <v>1819</v>
      </c>
      <c r="C5560" s="86" t="s">
        <v>10520</v>
      </c>
      <c r="D5560" s="31" t="s">
        <v>2514</v>
      </c>
      <c r="E5560" s="54" t="n">
        <v>0.0118055555555556</v>
      </c>
      <c r="F5560" s="68" t="str">
        <f aca="false">CONCATENATE("V",".",B5560,".",A5560)</f>
        <v>V.1819.5759</v>
      </c>
      <c r="G5560" s="87"/>
    </row>
    <row r="5561" s="60" customFormat="true" ht="12" hidden="false" customHeight="true" outlineLevel="0" collapsed="false">
      <c r="A5561" s="58" t="n">
        <v>5760</v>
      </c>
      <c r="B5561" s="84" t="n">
        <v>1819</v>
      </c>
      <c r="C5561" s="86" t="s">
        <v>6806</v>
      </c>
      <c r="D5561" s="31" t="s">
        <v>2514</v>
      </c>
      <c r="E5561" s="54" t="n">
        <v>0.00931712962962963</v>
      </c>
      <c r="F5561" s="68" t="str">
        <f aca="false">CONCATENATE("V",".",B5561,".",A5561)</f>
        <v>V.1819.5760</v>
      </c>
      <c r="G5561" s="87"/>
    </row>
    <row r="5562" s="60" customFormat="true" ht="12" hidden="false" customHeight="true" outlineLevel="0" collapsed="false">
      <c r="A5562" s="58" t="n">
        <v>5761</v>
      </c>
      <c r="B5562" s="84" t="n">
        <v>1819</v>
      </c>
      <c r="C5562" s="86" t="s">
        <v>10521</v>
      </c>
      <c r="D5562" s="31" t="s">
        <v>2514</v>
      </c>
      <c r="E5562" s="54" t="n">
        <v>0.013900462962963</v>
      </c>
      <c r="F5562" s="68" t="str">
        <f aca="false">CONCATENATE("V",".",B5562,".",A5562)</f>
        <v>V.1819.5761</v>
      </c>
      <c r="G5562" s="87"/>
    </row>
    <row r="5563" s="60" customFormat="true" ht="12" hidden="false" customHeight="true" outlineLevel="0" collapsed="false">
      <c r="A5563" s="58" t="n">
        <v>5762</v>
      </c>
      <c r="B5563" s="84" t="n">
        <v>1819</v>
      </c>
      <c r="C5563" s="86" t="s">
        <v>10522</v>
      </c>
      <c r="D5563" s="31" t="s">
        <v>2514</v>
      </c>
      <c r="E5563" s="54" t="n">
        <v>0.0131944444444444</v>
      </c>
      <c r="F5563" s="68" t="str">
        <f aca="false">CONCATENATE("V",".",B5563,".",A5563)</f>
        <v>V.1819.5762</v>
      </c>
      <c r="G5563" s="87"/>
    </row>
    <row r="5564" s="60" customFormat="true" ht="12" hidden="false" customHeight="true" outlineLevel="0" collapsed="false">
      <c r="A5564" s="58" t="n">
        <v>5763</v>
      </c>
      <c r="B5564" s="84" t="n">
        <v>1819</v>
      </c>
      <c r="C5564" s="86" t="s">
        <v>10523</v>
      </c>
      <c r="D5564" s="31" t="s">
        <v>2514</v>
      </c>
      <c r="E5564" s="54" t="n">
        <v>0.0133101851851852</v>
      </c>
      <c r="F5564" s="68" t="str">
        <f aca="false">CONCATENATE("V",".",B5564,".",A5564)</f>
        <v>V.1819.5763</v>
      </c>
      <c r="G5564" s="87"/>
    </row>
    <row r="5565" s="60" customFormat="true" ht="12" hidden="false" customHeight="true" outlineLevel="0" collapsed="false">
      <c r="A5565" s="58" t="n">
        <v>5765</v>
      </c>
      <c r="B5565" s="84" t="n">
        <v>1820</v>
      </c>
      <c r="C5565" s="86" t="s">
        <v>10524</v>
      </c>
      <c r="D5565" s="31" t="s">
        <v>2514</v>
      </c>
      <c r="E5565" s="54" t="n">
        <v>0.0134837962962963</v>
      </c>
      <c r="F5565" s="68" t="str">
        <f aca="false">CONCATENATE("V",".",B5565,".",A5565)</f>
        <v>V.1820.5765</v>
      </c>
      <c r="G5565" s="87" t="n">
        <v>1820</v>
      </c>
    </row>
    <row r="5566" s="60" customFormat="true" ht="12" hidden="false" customHeight="true" outlineLevel="0" collapsed="false">
      <c r="A5566" s="58" t="n">
        <v>5766</v>
      </c>
      <c r="B5566" s="84" t="n">
        <v>1820</v>
      </c>
      <c r="C5566" s="86" t="s">
        <v>6820</v>
      </c>
      <c r="D5566" s="31" t="s">
        <v>2514</v>
      </c>
      <c r="E5566" s="54" t="n">
        <v>0.0137731481481481</v>
      </c>
      <c r="F5566" s="68" t="str">
        <f aca="false">CONCATENATE("V",".",B5566,".",A5566)</f>
        <v>V.1820.5766</v>
      </c>
      <c r="G5566" s="87"/>
    </row>
    <row r="5567" s="60" customFormat="true" ht="12" hidden="false" customHeight="true" outlineLevel="0" collapsed="false">
      <c r="A5567" s="58" t="n">
        <v>5767</v>
      </c>
      <c r="B5567" s="84" t="n">
        <v>1820</v>
      </c>
      <c r="C5567" s="86" t="s">
        <v>6816</v>
      </c>
      <c r="D5567" s="31" t="s">
        <v>2514</v>
      </c>
      <c r="E5567" s="54" t="n">
        <v>0.0159722222222222</v>
      </c>
      <c r="F5567" s="68" t="str">
        <f aca="false">CONCATENATE("V",".",B5567,".",A5567)</f>
        <v>V.1820.5767</v>
      </c>
      <c r="G5567" s="87"/>
    </row>
    <row r="5568" s="60" customFormat="true" ht="12" hidden="false" customHeight="true" outlineLevel="0" collapsed="false">
      <c r="A5568" s="58" t="n">
        <v>5768</v>
      </c>
      <c r="B5568" s="84" t="n">
        <v>1821</v>
      </c>
      <c r="C5568" s="86" t="s">
        <v>10525</v>
      </c>
      <c r="D5568" s="68" t="s">
        <v>1795</v>
      </c>
      <c r="E5568" s="88" t="n">
        <v>0.0189814814814815</v>
      </c>
      <c r="F5568" s="68" t="str">
        <f aca="false">CONCATENATE("V",".",B5568,".",A5568)</f>
        <v>V.1821.5768</v>
      </c>
      <c r="G5568" s="87" t="n">
        <v>1821</v>
      </c>
    </row>
    <row r="5569" s="60" customFormat="true" ht="12" hidden="false" customHeight="true" outlineLevel="0" collapsed="false">
      <c r="A5569" s="58" t="n">
        <v>5769</v>
      </c>
      <c r="B5569" s="84" t="n">
        <v>1821</v>
      </c>
      <c r="C5569" s="86" t="s">
        <v>10526</v>
      </c>
      <c r="D5569" s="68" t="s">
        <v>1795</v>
      </c>
      <c r="E5569" s="88" t="n">
        <v>0.0228009259259259</v>
      </c>
      <c r="F5569" s="68" t="str">
        <f aca="false">CONCATENATE("V",".",B5569,".",A5569)</f>
        <v>V.1821.5769</v>
      </c>
      <c r="G5569" s="87"/>
    </row>
    <row r="5570" s="60" customFormat="true" ht="12" hidden="false" customHeight="true" outlineLevel="0" collapsed="false">
      <c r="A5570" s="58" t="n">
        <v>5770</v>
      </c>
      <c r="B5570" s="84" t="n">
        <v>1821</v>
      </c>
      <c r="C5570" s="86" t="s">
        <v>10527</v>
      </c>
      <c r="D5570" s="68" t="s">
        <v>1795</v>
      </c>
      <c r="E5570" s="88" t="n">
        <v>0.0234953703703704</v>
      </c>
      <c r="F5570" s="68" t="str">
        <f aca="false">CONCATENATE("V",".",B5570,".",A5570)</f>
        <v>V.1821.5770</v>
      </c>
      <c r="G5570" s="87"/>
    </row>
    <row r="5571" s="60" customFormat="true" ht="12" hidden="false" customHeight="true" outlineLevel="0" collapsed="false">
      <c r="A5571" s="58" t="n">
        <v>5771</v>
      </c>
      <c r="B5571" s="84" t="n">
        <v>1821</v>
      </c>
      <c r="C5571" s="86" t="s">
        <v>10528</v>
      </c>
      <c r="D5571" s="68" t="s">
        <v>1795</v>
      </c>
      <c r="E5571" s="88" t="n">
        <v>0.0180555555555556</v>
      </c>
      <c r="F5571" s="68" t="str">
        <f aca="false">CONCATENATE("V",".",B5571,".",A5571)</f>
        <v>V.1821.5771</v>
      </c>
      <c r="G5571" s="87"/>
    </row>
    <row r="5572" s="60" customFormat="true" ht="12" hidden="false" customHeight="true" outlineLevel="0" collapsed="false">
      <c r="A5572" s="58" t="n">
        <v>5772</v>
      </c>
      <c r="B5572" s="84" t="n">
        <v>1822</v>
      </c>
      <c r="C5572" s="86" t="s">
        <v>10529</v>
      </c>
      <c r="D5572" s="68" t="s">
        <v>1795</v>
      </c>
      <c r="E5572" s="54" t="n">
        <v>0.0194444444444444</v>
      </c>
      <c r="F5572" s="68" t="str">
        <f aca="false">CONCATENATE("V",".",B5572,".",A5572)</f>
        <v>V.1822.5772</v>
      </c>
      <c r="G5572" s="87" t="n">
        <v>1822</v>
      </c>
    </row>
    <row r="5573" s="60" customFormat="true" ht="12" hidden="false" customHeight="true" outlineLevel="0" collapsed="false">
      <c r="A5573" s="58" t="n">
        <v>5773</v>
      </c>
      <c r="B5573" s="84" t="n">
        <v>1822</v>
      </c>
      <c r="C5573" s="86" t="s">
        <v>10530</v>
      </c>
      <c r="D5573" s="68" t="s">
        <v>1795</v>
      </c>
      <c r="E5573" s="54" t="n">
        <v>0.0194444444444444</v>
      </c>
      <c r="F5573" s="68" t="str">
        <f aca="false">CONCATENATE("V",".",B5573,".",A5573)</f>
        <v>V.1822.5773</v>
      </c>
      <c r="G5573" s="87"/>
    </row>
    <row r="5574" s="60" customFormat="true" ht="12" hidden="false" customHeight="true" outlineLevel="0" collapsed="false">
      <c r="A5574" s="58" t="n">
        <v>5774</v>
      </c>
      <c r="B5574" s="84" t="n">
        <v>1822</v>
      </c>
      <c r="C5574" s="86" t="s">
        <v>10531</v>
      </c>
      <c r="D5574" s="68" t="s">
        <v>1795</v>
      </c>
      <c r="E5574" s="54" t="n">
        <v>0.0173611111111111</v>
      </c>
      <c r="F5574" s="68" t="str">
        <f aca="false">CONCATENATE("V",".",B5574,".",A5574)</f>
        <v>V.1822.5774</v>
      </c>
      <c r="G5574" s="87"/>
    </row>
    <row r="5575" s="60" customFormat="true" ht="12" hidden="false" customHeight="true" outlineLevel="0" collapsed="false">
      <c r="A5575" s="58" t="n">
        <v>5775</v>
      </c>
      <c r="B5575" s="84" t="n">
        <v>1822</v>
      </c>
      <c r="C5575" s="89" t="s">
        <v>10532</v>
      </c>
      <c r="D5575" s="68" t="s">
        <v>1795</v>
      </c>
      <c r="E5575" s="54" t="n">
        <v>0.0173611111111111</v>
      </c>
      <c r="F5575" s="68" t="str">
        <f aca="false">CONCATENATE("V",".",B5575,".",A5575)</f>
        <v>V.1822.5775</v>
      </c>
      <c r="G5575" s="87"/>
    </row>
    <row r="5576" s="60" customFormat="true" ht="12" hidden="false" customHeight="true" outlineLevel="0" collapsed="false">
      <c r="A5576" s="58" t="n">
        <v>5776</v>
      </c>
      <c r="B5576" s="84" t="n">
        <v>1823</v>
      </c>
      <c r="C5576" s="85" t="s">
        <v>10533</v>
      </c>
      <c r="D5576" s="68" t="s">
        <v>1795</v>
      </c>
      <c r="E5576" s="54" t="n">
        <v>0.0173611111111111</v>
      </c>
      <c r="F5576" s="68" t="str">
        <f aca="false">CONCATENATE("V",".",B5576,".",A5576)</f>
        <v>V.1823.5776</v>
      </c>
      <c r="G5576" s="87" t="n">
        <v>1823</v>
      </c>
    </row>
    <row r="5577" s="60" customFormat="true" ht="12" hidden="false" customHeight="true" outlineLevel="0" collapsed="false">
      <c r="A5577" s="58" t="n">
        <v>5777</v>
      </c>
      <c r="B5577" s="84" t="n">
        <v>1823</v>
      </c>
      <c r="C5577" s="86" t="s">
        <v>10534</v>
      </c>
      <c r="D5577" s="68" t="s">
        <v>1795</v>
      </c>
      <c r="E5577" s="54" t="n">
        <v>0.0180555555555556</v>
      </c>
      <c r="F5577" s="68" t="str">
        <f aca="false">CONCATENATE("V",".",B5577,".",A5577)</f>
        <v>V.1823.5777</v>
      </c>
      <c r="G5577" s="87"/>
    </row>
    <row r="5578" s="60" customFormat="true" ht="12" hidden="false" customHeight="true" outlineLevel="0" collapsed="false">
      <c r="A5578" s="58" t="n">
        <v>5778</v>
      </c>
      <c r="B5578" s="84" t="n">
        <v>1823</v>
      </c>
      <c r="C5578" s="86" t="s">
        <v>10535</v>
      </c>
      <c r="D5578" s="68" t="s">
        <v>1795</v>
      </c>
      <c r="E5578" s="54" t="n">
        <v>0.0173611111111111</v>
      </c>
      <c r="F5578" s="68" t="str">
        <f aca="false">CONCATENATE("V",".",B5578,".",A5578)</f>
        <v>V.1823.5778</v>
      </c>
      <c r="G5578" s="87"/>
    </row>
    <row r="5579" s="60" customFormat="true" ht="12" hidden="false" customHeight="true" outlineLevel="0" collapsed="false">
      <c r="A5579" s="58" t="n">
        <v>5779</v>
      </c>
      <c r="B5579" s="84" t="n">
        <v>1823</v>
      </c>
      <c r="C5579" s="86" t="s">
        <v>10531</v>
      </c>
      <c r="D5579" s="68" t="s">
        <v>1795</v>
      </c>
      <c r="E5579" s="54" t="n">
        <v>0.0172453703703704</v>
      </c>
      <c r="F5579" s="68" t="str">
        <f aca="false">CONCATENATE("V",".",B5579,".",A5579)</f>
        <v>V.1823.5779</v>
      </c>
      <c r="G5579" s="87"/>
    </row>
    <row r="5580" s="60" customFormat="true" ht="12" hidden="false" customHeight="true" outlineLevel="0" collapsed="false">
      <c r="A5580" s="58" t="n">
        <v>5780</v>
      </c>
      <c r="B5580" s="84" t="n">
        <v>1823</v>
      </c>
      <c r="C5580" s="86" t="s">
        <v>10536</v>
      </c>
      <c r="D5580" s="68" t="s">
        <v>1795</v>
      </c>
      <c r="E5580" s="54" t="n">
        <v>0.0253472222222222</v>
      </c>
      <c r="F5580" s="68" t="str">
        <f aca="false">CONCATENATE("V",".",B5580,".",A5580)</f>
        <v>V.1823.5780</v>
      </c>
      <c r="G5580" s="87"/>
    </row>
    <row r="5581" s="60" customFormat="true" ht="12" hidden="false" customHeight="true" outlineLevel="0" collapsed="false">
      <c r="A5581" s="58" t="n">
        <v>5781</v>
      </c>
      <c r="B5581" s="84" t="n">
        <v>1824</v>
      </c>
      <c r="C5581" s="86" t="s">
        <v>10537</v>
      </c>
      <c r="D5581" s="68" t="s">
        <v>1795</v>
      </c>
      <c r="E5581" s="54" t="n">
        <v>0.0171759259259259</v>
      </c>
      <c r="F5581" s="68" t="str">
        <f aca="false">CONCATENATE("V",".",B5581,".",A5581)</f>
        <v>V.1824.5781</v>
      </c>
      <c r="G5581" s="87" t="n">
        <v>1824</v>
      </c>
    </row>
    <row r="5582" s="60" customFormat="true" ht="12" hidden="false" customHeight="true" outlineLevel="0" collapsed="false">
      <c r="A5582" s="58" t="n">
        <v>5782</v>
      </c>
      <c r="B5582" s="90" t="n">
        <v>1824</v>
      </c>
      <c r="C5582" s="86" t="s">
        <v>10538</v>
      </c>
      <c r="D5582" s="91" t="s">
        <v>1795</v>
      </c>
      <c r="E5582" s="92" t="n">
        <v>0.0173611111111111</v>
      </c>
      <c r="F5582" s="68" t="str">
        <f aca="false">CONCATENATE("V",".",B5582,".",A5582)</f>
        <v>V.1824.5782</v>
      </c>
      <c r="G5582" s="87"/>
    </row>
    <row r="5583" s="60" customFormat="true" ht="12" hidden="false" customHeight="true" outlineLevel="0" collapsed="false">
      <c r="A5583" s="58" t="n">
        <v>5783</v>
      </c>
      <c r="B5583" s="90" t="n">
        <v>1824</v>
      </c>
      <c r="C5583" s="86" t="s">
        <v>10539</v>
      </c>
      <c r="D5583" s="91" t="s">
        <v>1795</v>
      </c>
      <c r="E5583" s="92" t="n">
        <v>0.0128472222222222</v>
      </c>
      <c r="F5583" s="68" t="str">
        <f aca="false">CONCATENATE("V",".",B5583,".",A5583)</f>
        <v>V.1824.5783</v>
      </c>
      <c r="G5583" s="87"/>
    </row>
    <row r="5584" s="60" customFormat="true" ht="12" hidden="false" customHeight="true" outlineLevel="0" collapsed="false">
      <c r="A5584" s="58" t="n">
        <v>5784</v>
      </c>
      <c r="B5584" s="90" t="n">
        <v>1824</v>
      </c>
      <c r="C5584" s="86" t="s">
        <v>10540</v>
      </c>
      <c r="D5584" s="91" t="s">
        <v>1795</v>
      </c>
      <c r="E5584" s="92" t="n">
        <v>0.0175925925925926</v>
      </c>
      <c r="F5584" s="68" t="str">
        <f aca="false">CONCATENATE("V",".",B5584,".",A5584)</f>
        <v>V.1824.5784</v>
      </c>
      <c r="G5584" s="87"/>
    </row>
    <row r="5585" s="60" customFormat="true" ht="12" hidden="false" customHeight="true" outlineLevel="0" collapsed="false">
      <c r="A5585" s="58" t="n">
        <v>5785</v>
      </c>
      <c r="B5585" s="90" t="n">
        <v>1824</v>
      </c>
      <c r="C5585" s="86" t="s">
        <v>10541</v>
      </c>
      <c r="D5585" s="91" t="s">
        <v>1795</v>
      </c>
      <c r="E5585" s="92" t="n">
        <v>0.0155092592592593</v>
      </c>
      <c r="F5585" s="68" t="str">
        <f aca="false">CONCATENATE("V",".",B5585,".",A5585)</f>
        <v>V.1824.5785</v>
      </c>
      <c r="G5585" s="87"/>
    </row>
    <row r="5586" s="60" customFormat="true" ht="12" hidden="false" customHeight="true" outlineLevel="0" collapsed="false">
      <c r="A5586" s="58" t="n">
        <v>5786</v>
      </c>
      <c r="B5586" s="90" t="n">
        <v>1824</v>
      </c>
      <c r="C5586" s="86" t="s">
        <v>10542</v>
      </c>
      <c r="D5586" s="91" t="s">
        <v>1795</v>
      </c>
      <c r="E5586" s="92" t="n">
        <v>0.0133101851851852</v>
      </c>
      <c r="F5586" s="68" t="str">
        <f aca="false">CONCATENATE("V",".",B5586,".",A5586)</f>
        <v>V.1824.5786</v>
      </c>
      <c r="G5586" s="87"/>
    </row>
    <row r="5587" s="60" customFormat="true" ht="12" hidden="false" customHeight="true" outlineLevel="0" collapsed="false">
      <c r="A5587" s="58" t="n">
        <v>5787</v>
      </c>
      <c r="B5587" s="93" t="n">
        <v>1825</v>
      </c>
      <c r="C5587" s="85" t="s">
        <v>10543</v>
      </c>
      <c r="D5587" s="94" t="s">
        <v>7555</v>
      </c>
      <c r="E5587" s="95" t="n">
        <v>0.0136574074074074</v>
      </c>
      <c r="F5587" s="96" t="str">
        <f aca="false">CONCATENATE("V",".",B5587,".",A5587)</f>
        <v>V.1825.5787</v>
      </c>
      <c r="G5587" s="97" t="n">
        <v>1825</v>
      </c>
    </row>
    <row r="5588" s="60" customFormat="true" ht="12" hidden="false" customHeight="true" outlineLevel="0" collapsed="false">
      <c r="A5588" s="58" t="n">
        <v>5788</v>
      </c>
      <c r="B5588" s="98" t="n">
        <v>1825</v>
      </c>
      <c r="C5588" s="86" t="s">
        <v>10544</v>
      </c>
      <c r="D5588" s="99" t="s">
        <v>7555</v>
      </c>
      <c r="E5588" s="92" t="n">
        <v>0.01875</v>
      </c>
      <c r="F5588" s="91" t="str">
        <f aca="false">CONCATENATE("V",".",B5588,".",A5588)</f>
        <v>V.1825.5788</v>
      </c>
      <c r="G5588" s="87"/>
    </row>
    <row r="5589" s="60" customFormat="true" ht="12" hidden="false" customHeight="true" outlineLevel="0" collapsed="false">
      <c r="A5589" s="58" t="n">
        <v>5789</v>
      </c>
      <c r="B5589" s="98" t="n">
        <v>1825</v>
      </c>
      <c r="C5589" s="86" t="s">
        <v>10545</v>
      </c>
      <c r="D5589" s="99" t="s">
        <v>7555</v>
      </c>
      <c r="E5589" s="92" t="n">
        <v>0.0133449074074074</v>
      </c>
      <c r="F5589" s="91" t="str">
        <f aca="false">CONCATENATE("V",".",B5589,".",A5589)</f>
        <v>V.1825.5789</v>
      </c>
      <c r="G5589" s="87"/>
    </row>
    <row r="5590" s="60" customFormat="true" ht="12" hidden="false" customHeight="true" outlineLevel="0" collapsed="false">
      <c r="A5590" s="58" t="n">
        <v>5790</v>
      </c>
      <c r="B5590" s="98" t="n">
        <v>1825</v>
      </c>
      <c r="C5590" s="86" t="s">
        <v>10546</v>
      </c>
      <c r="D5590" s="99" t="s">
        <v>7555</v>
      </c>
      <c r="E5590" s="92" t="n">
        <v>0.0186458333333333</v>
      </c>
      <c r="F5590" s="91" t="str">
        <f aca="false">CONCATENATE("V",".",B5590,".",A5590)</f>
        <v>V.1825.5790</v>
      </c>
      <c r="G5590" s="87"/>
    </row>
    <row r="5591" s="60" customFormat="true" ht="12" hidden="false" customHeight="true" outlineLevel="0" collapsed="false">
      <c r="A5591" s="58" t="n">
        <v>5791</v>
      </c>
      <c r="B5591" s="98" t="n">
        <v>1826</v>
      </c>
      <c r="C5591" s="86" t="s">
        <v>10547</v>
      </c>
      <c r="D5591" s="99" t="s">
        <v>2020</v>
      </c>
      <c r="E5591" s="92" t="n">
        <v>0.0184027777777778</v>
      </c>
      <c r="F5591" s="91" t="str">
        <f aca="false">CONCATENATE("V",".",B5591,".",A5591)</f>
        <v>V.1826.5791</v>
      </c>
      <c r="G5591" s="87" t="n">
        <v>1826</v>
      </c>
    </row>
    <row r="5592" s="60" customFormat="true" ht="12" hidden="false" customHeight="true" outlineLevel="0" collapsed="false">
      <c r="A5592" s="58" t="n">
        <v>5792</v>
      </c>
      <c r="B5592" s="98" t="n">
        <v>1826</v>
      </c>
      <c r="C5592" s="86" t="s">
        <v>10548</v>
      </c>
      <c r="D5592" s="99" t="s">
        <v>8029</v>
      </c>
      <c r="E5592" s="92" t="n">
        <v>0.0166666666666667</v>
      </c>
      <c r="F5592" s="91" t="str">
        <f aca="false">CONCATENATE("V",".",B5592,".",A5592)</f>
        <v>V.1826.5792</v>
      </c>
      <c r="G5592" s="87"/>
    </row>
    <row r="5593" s="60" customFormat="true" ht="12" hidden="false" customHeight="true" outlineLevel="0" collapsed="false">
      <c r="A5593" s="58" t="n">
        <v>5793</v>
      </c>
      <c r="B5593" s="98" t="n">
        <v>1826</v>
      </c>
      <c r="C5593" s="86" t="s">
        <v>10549</v>
      </c>
      <c r="D5593" s="99" t="s">
        <v>8029</v>
      </c>
      <c r="E5593" s="92" t="n">
        <v>0.0166666666666667</v>
      </c>
      <c r="F5593" s="91" t="str">
        <f aca="false">CONCATENATE("V",".",B5593,".",A5593)</f>
        <v>V.1826.5793</v>
      </c>
      <c r="G5593" s="87"/>
    </row>
    <row r="5594" s="60" customFormat="true" ht="12" hidden="false" customHeight="true" outlineLevel="0" collapsed="false">
      <c r="A5594" s="58" t="n">
        <v>5794</v>
      </c>
      <c r="B5594" s="98" t="n">
        <v>1826</v>
      </c>
      <c r="C5594" s="86" t="s">
        <v>10550</v>
      </c>
      <c r="D5594" s="99" t="s">
        <v>8029</v>
      </c>
      <c r="E5594" s="92" t="n">
        <v>0.0179398148148148</v>
      </c>
      <c r="F5594" s="91" t="str">
        <f aca="false">CONCATENATE("V",".",B5594,".",A5594)</f>
        <v>V.1826.5794</v>
      </c>
      <c r="G5594" s="87"/>
    </row>
    <row r="5595" s="60" customFormat="true" ht="12" hidden="false" customHeight="true" outlineLevel="0" collapsed="false">
      <c r="A5595" s="58" t="n">
        <v>5795</v>
      </c>
      <c r="B5595" s="98" t="n">
        <v>1827</v>
      </c>
      <c r="C5595" s="86" t="s">
        <v>10551</v>
      </c>
      <c r="D5595" s="99" t="s">
        <v>10552</v>
      </c>
      <c r="E5595" s="92" t="n">
        <v>0.01875</v>
      </c>
      <c r="F5595" s="91" t="str">
        <f aca="false">CONCATENATE("V",".",B5595,".",A5595)</f>
        <v>V.1827.5795</v>
      </c>
      <c r="G5595" s="87" t="n">
        <v>1827</v>
      </c>
    </row>
    <row r="5596" s="60" customFormat="true" ht="12" hidden="false" customHeight="true" outlineLevel="0" collapsed="false">
      <c r="A5596" s="58" t="n">
        <v>5796</v>
      </c>
      <c r="B5596" s="98" t="n">
        <v>1827</v>
      </c>
      <c r="C5596" s="86" t="s">
        <v>10553</v>
      </c>
      <c r="D5596" s="99" t="s">
        <v>10552</v>
      </c>
      <c r="E5596" s="92" t="n">
        <v>0.0128472222222222</v>
      </c>
      <c r="F5596" s="91" t="str">
        <f aca="false">CONCATENATE("V",".",B5596,".",A5596)</f>
        <v>V.1827.5796</v>
      </c>
      <c r="G5596" s="87"/>
    </row>
    <row r="5597" s="60" customFormat="true" ht="12" hidden="false" customHeight="true" outlineLevel="0" collapsed="false">
      <c r="A5597" s="58" t="n">
        <v>5797</v>
      </c>
      <c r="B5597" s="98" t="n">
        <v>1827</v>
      </c>
      <c r="C5597" s="86" t="s">
        <v>10554</v>
      </c>
      <c r="D5597" s="99" t="s">
        <v>10552</v>
      </c>
      <c r="E5597" s="92" t="n">
        <v>0.0202546296296296</v>
      </c>
      <c r="F5597" s="91" t="str">
        <f aca="false">CONCATENATE("V",".",B5597,".",A5597)</f>
        <v>V.1827.5797</v>
      </c>
      <c r="G5597" s="87"/>
    </row>
    <row r="5598" s="60" customFormat="true" ht="12" hidden="false" customHeight="true" outlineLevel="0" collapsed="false">
      <c r="A5598" s="58" t="n">
        <v>5798</v>
      </c>
      <c r="B5598" s="98" t="n">
        <v>1827</v>
      </c>
      <c r="C5598" s="86" t="s">
        <v>10555</v>
      </c>
      <c r="D5598" s="99" t="s">
        <v>10552</v>
      </c>
      <c r="E5598" s="92" t="n">
        <v>0.0222222222222222</v>
      </c>
      <c r="F5598" s="91" t="str">
        <f aca="false">CONCATENATE("V",".",B5598,".",A5598)</f>
        <v>V.1827.5798</v>
      </c>
      <c r="G5598" s="87"/>
    </row>
    <row r="5599" s="60" customFormat="true" ht="12" hidden="false" customHeight="true" outlineLevel="0" collapsed="false">
      <c r="A5599" s="58" t="n">
        <v>5799</v>
      </c>
      <c r="B5599" s="98" t="n">
        <v>1828</v>
      </c>
      <c r="C5599" s="86" t="s">
        <v>10556</v>
      </c>
      <c r="D5599" s="99" t="s">
        <v>10557</v>
      </c>
      <c r="E5599" s="92" t="n">
        <v>0.0177083333333333</v>
      </c>
      <c r="F5599" s="91" t="str">
        <f aca="false">CONCATENATE("V",".",B5599,".",A5599)</f>
        <v>V.1828.5799</v>
      </c>
      <c r="G5599" s="87" t="n">
        <v>1828</v>
      </c>
    </row>
    <row r="5600" s="60" customFormat="true" ht="12" hidden="false" customHeight="true" outlineLevel="0" collapsed="false">
      <c r="A5600" s="58" t="n">
        <v>5800</v>
      </c>
      <c r="B5600" s="98" t="n">
        <v>1828</v>
      </c>
      <c r="C5600" s="86" t="s">
        <v>10558</v>
      </c>
      <c r="D5600" s="99" t="s">
        <v>10559</v>
      </c>
      <c r="E5600" s="92" t="n">
        <v>0.017650462962963</v>
      </c>
      <c r="F5600" s="91" t="str">
        <f aca="false">CONCATENATE("V",".",B5600,".",A5600)</f>
        <v>V.1828.5800</v>
      </c>
      <c r="G5600" s="87"/>
    </row>
    <row r="5601" s="101" customFormat="true" ht="12" hidden="false" customHeight="true" outlineLevel="0" collapsed="false">
      <c r="A5601" s="58" t="n">
        <v>5801</v>
      </c>
      <c r="B5601" s="100" t="n">
        <v>1828</v>
      </c>
      <c r="C5601" s="86" t="s">
        <v>10560</v>
      </c>
      <c r="D5601" s="99" t="s">
        <v>10559</v>
      </c>
      <c r="E5601" s="92" t="n">
        <v>0.0195601851851852</v>
      </c>
      <c r="F5601" s="91" t="str">
        <f aca="false">CONCATENATE("V",".",B5601,".",A5601)</f>
        <v>V.1828.5801</v>
      </c>
      <c r="G5601" s="87"/>
    </row>
    <row r="5602" s="60" customFormat="true" ht="12" hidden="false" customHeight="true" outlineLevel="0" collapsed="false">
      <c r="A5602" s="58" t="n">
        <v>5802</v>
      </c>
      <c r="B5602" s="98" t="n">
        <v>1828</v>
      </c>
      <c r="C5602" s="86" t="s">
        <v>10561</v>
      </c>
      <c r="D5602" s="99" t="s">
        <v>10559</v>
      </c>
      <c r="E5602" s="92" t="n">
        <v>0.0130787037037037</v>
      </c>
      <c r="F5602" s="91" t="str">
        <f aca="false">CONCATENATE("V",".",B5602,".",A5602)</f>
        <v>V.1828.5802</v>
      </c>
      <c r="G5602" s="87"/>
    </row>
    <row r="5603" s="60" customFormat="true" ht="12" hidden="false" customHeight="true" outlineLevel="0" collapsed="false">
      <c r="A5603" s="58" t="n">
        <v>5803</v>
      </c>
      <c r="B5603" s="98" t="n">
        <v>1828</v>
      </c>
      <c r="C5603" s="86" t="s">
        <v>10562</v>
      </c>
      <c r="D5603" s="99" t="s">
        <v>10559</v>
      </c>
      <c r="E5603" s="92" t="n">
        <v>0.015162037037037</v>
      </c>
      <c r="F5603" s="91" t="str">
        <f aca="false">CONCATENATE("V",".",B5603,".",A5603)</f>
        <v>V.1828.5803</v>
      </c>
      <c r="G5603" s="87"/>
    </row>
    <row r="5604" s="60" customFormat="true" ht="12" hidden="false" customHeight="true" outlineLevel="0" collapsed="false">
      <c r="A5604" s="58" t="n">
        <v>5804</v>
      </c>
      <c r="B5604" s="98" t="n">
        <v>1829</v>
      </c>
      <c r="C5604" s="86" t="s">
        <v>10563</v>
      </c>
      <c r="D5604" s="99" t="s">
        <v>10480</v>
      </c>
      <c r="E5604" s="92" t="n">
        <v>0.0138888888888889</v>
      </c>
      <c r="F5604" s="91" t="str">
        <f aca="false">CONCATENATE("V",".",B5604,".",A5604)</f>
        <v>V.1829.5804</v>
      </c>
      <c r="G5604" s="87" t="n">
        <v>1829</v>
      </c>
    </row>
    <row r="5605" s="60" customFormat="true" ht="12" hidden="false" customHeight="true" outlineLevel="0" collapsed="false">
      <c r="A5605" s="58" t="n">
        <v>5805</v>
      </c>
      <c r="B5605" s="98" t="n">
        <v>1829</v>
      </c>
      <c r="C5605" s="86" t="s">
        <v>10564</v>
      </c>
      <c r="D5605" s="99" t="s">
        <v>10480</v>
      </c>
      <c r="E5605" s="92" t="n">
        <v>0.0197916666666667</v>
      </c>
      <c r="F5605" s="91" t="str">
        <f aca="false">CONCATENATE("V",".",B5605,".",A5605)</f>
        <v>V.1829.5805</v>
      </c>
      <c r="G5605" s="87"/>
    </row>
    <row r="5606" s="60" customFormat="true" ht="12" hidden="false" customHeight="true" outlineLevel="0" collapsed="false">
      <c r="A5606" s="58" t="n">
        <v>5806</v>
      </c>
      <c r="B5606" s="98" t="n">
        <v>1829</v>
      </c>
      <c r="C5606" s="86" t="s">
        <v>10565</v>
      </c>
      <c r="D5606" s="99" t="s">
        <v>10480</v>
      </c>
      <c r="E5606" s="92" t="n">
        <v>0.0141203703703704</v>
      </c>
      <c r="F5606" s="91" t="str">
        <f aca="false">CONCATENATE("V",".",B5606,".",A5606)</f>
        <v>V.1829.5806</v>
      </c>
      <c r="G5606" s="87"/>
    </row>
    <row r="5607" s="60" customFormat="true" ht="12" hidden="false" customHeight="true" outlineLevel="0" collapsed="false">
      <c r="A5607" s="58" t="n">
        <v>5807</v>
      </c>
      <c r="B5607" s="98" t="n">
        <v>1829</v>
      </c>
      <c r="C5607" s="86" t="s">
        <v>10566</v>
      </c>
      <c r="D5607" s="99" t="s">
        <v>10480</v>
      </c>
      <c r="E5607" s="92" t="n">
        <v>0.0175925925925926</v>
      </c>
      <c r="F5607" s="91" t="str">
        <f aca="false">CONCATENATE("V",".",B5607,".",A5607)</f>
        <v>V.1829.5807</v>
      </c>
      <c r="G5607" s="87"/>
    </row>
    <row r="5608" s="60" customFormat="true" ht="12" hidden="false" customHeight="true" outlineLevel="0" collapsed="false">
      <c r="A5608" s="58" t="n">
        <v>5808</v>
      </c>
      <c r="B5608" s="98" t="n">
        <v>1829</v>
      </c>
      <c r="C5608" s="86" t="s">
        <v>10567</v>
      </c>
      <c r="D5608" s="99" t="s">
        <v>10480</v>
      </c>
      <c r="E5608" s="92" t="n">
        <v>0.0108796296296296</v>
      </c>
      <c r="F5608" s="91" t="str">
        <f aca="false">CONCATENATE("V",".",B5608,".",A5608)</f>
        <v>V.1829.5808</v>
      </c>
      <c r="G5608" s="87"/>
    </row>
    <row r="5609" s="60" customFormat="true" ht="12" hidden="false" customHeight="true" outlineLevel="0" collapsed="false">
      <c r="A5609" s="58" t="n">
        <v>5809</v>
      </c>
      <c r="B5609" s="98" t="n">
        <v>1830</v>
      </c>
      <c r="C5609" s="86" t="s">
        <v>10568</v>
      </c>
      <c r="D5609" s="99" t="s">
        <v>10569</v>
      </c>
      <c r="E5609" s="92" t="n">
        <v>0.0459490740740741</v>
      </c>
      <c r="F5609" s="91" t="str">
        <f aca="false">CONCATENATE("V",".",B5609,".",A5609)</f>
        <v>V.1830.5809</v>
      </c>
      <c r="G5609" s="87" t="n">
        <v>1830</v>
      </c>
    </row>
    <row r="5610" s="60" customFormat="true" ht="12" hidden="false" customHeight="true" outlineLevel="0" collapsed="false">
      <c r="A5610" s="58" t="n">
        <v>5810</v>
      </c>
      <c r="B5610" s="98" t="n">
        <v>1830</v>
      </c>
      <c r="C5610" s="86" t="s">
        <v>10570</v>
      </c>
      <c r="D5610" s="99" t="s">
        <v>10569</v>
      </c>
      <c r="E5610" s="92" t="n">
        <v>0.0342592592592593</v>
      </c>
      <c r="F5610" s="91" t="str">
        <f aca="false">CONCATENATE("V",".",B5610,".",A5610)</f>
        <v>V.1830.5810</v>
      </c>
      <c r="G5610" s="87"/>
    </row>
    <row r="5611" s="60" customFormat="true" ht="12" hidden="false" customHeight="true" outlineLevel="0" collapsed="false">
      <c r="A5611" s="58" t="n">
        <v>5811</v>
      </c>
      <c r="B5611" s="93" t="n">
        <v>1831</v>
      </c>
      <c r="C5611" s="85" t="s">
        <v>10571</v>
      </c>
      <c r="D5611" s="94" t="s">
        <v>10572</v>
      </c>
      <c r="E5611" s="95" t="n">
        <v>0.0155324074074074</v>
      </c>
      <c r="F5611" s="85" t="str">
        <f aca="false">CONCATENATE("V",".",B5611,".",A5611)</f>
        <v>V.1831.5811</v>
      </c>
      <c r="G5611" s="97" t="n">
        <v>1831</v>
      </c>
    </row>
    <row r="5612" s="60" customFormat="true" ht="12" hidden="false" customHeight="true" outlineLevel="0" collapsed="false">
      <c r="A5612" s="58" t="n">
        <v>5812</v>
      </c>
      <c r="B5612" s="98" t="n">
        <v>1831</v>
      </c>
      <c r="C5612" s="86" t="s">
        <v>10573</v>
      </c>
      <c r="D5612" s="99" t="s">
        <v>10480</v>
      </c>
      <c r="E5612" s="92" t="n">
        <v>0.0111574074074074</v>
      </c>
      <c r="F5612" s="86" t="str">
        <f aca="false">CONCATENATE("V",".",B5612,".",A5612)</f>
        <v>V.1831.5812</v>
      </c>
      <c r="G5612" s="87"/>
    </row>
    <row r="5613" s="60" customFormat="true" ht="12" hidden="false" customHeight="true" outlineLevel="0" collapsed="false">
      <c r="A5613" s="58" t="n">
        <v>5813</v>
      </c>
      <c r="B5613" s="98" t="n">
        <v>1831</v>
      </c>
      <c r="C5613" s="71" t="s">
        <v>10573</v>
      </c>
      <c r="D5613" s="99" t="s">
        <v>10574</v>
      </c>
      <c r="E5613" s="92" t="n">
        <v>0.0133449074074074</v>
      </c>
      <c r="F5613" s="86" t="str">
        <f aca="false">CONCATENATE("V",".",B5613,".",A5613)</f>
        <v>V.1831.5813</v>
      </c>
      <c r="G5613" s="87"/>
    </row>
    <row r="5614" s="60" customFormat="true" ht="12" hidden="false" customHeight="true" outlineLevel="0" collapsed="false">
      <c r="A5614" s="58" t="n">
        <v>5814</v>
      </c>
      <c r="B5614" s="98" t="n">
        <v>1831</v>
      </c>
      <c r="C5614" s="86" t="s">
        <v>10575</v>
      </c>
      <c r="D5614" s="99" t="s">
        <v>10576</v>
      </c>
      <c r="E5614" s="92" t="n">
        <v>0.0201388888888889</v>
      </c>
      <c r="F5614" s="86" t="str">
        <f aca="false">CONCATENATE("V",".",B5614,".",A5614)</f>
        <v>V.1831.5814</v>
      </c>
      <c r="G5614" s="87"/>
    </row>
    <row r="5615" s="60" customFormat="true" ht="12" hidden="false" customHeight="true" outlineLevel="0" collapsed="false">
      <c r="A5615" s="58" t="n">
        <v>5815</v>
      </c>
      <c r="B5615" s="98" t="n">
        <v>1832</v>
      </c>
      <c r="C5615" s="86" t="s">
        <v>10577</v>
      </c>
      <c r="D5615" s="99" t="s">
        <v>2739</v>
      </c>
      <c r="E5615" s="92" t="n">
        <v>0.00486111111111111</v>
      </c>
      <c r="F5615" s="86" t="str">
        <f aca="false">CONCATENATE("V",".",B5615,".",A5615)</f>
        <v>V.1832.5815</v>
      </c>
      <c r="G5615" s="87" t="n">
        <v>1832</v>
      </c>
    </row>
    <row r="5616" s="60" customFormat="true" ht="12" hidden="false" customHeight="true" outlineLevel="0" collapsed="false">
      <c r="A5616" s="58" t="n">
        <v>5816</v>
      </c>
      <c r="B5616" s="98" t="n">
        <v>1833</v>
      </c>
      <c r="C5616" s="86" t="s">
        <v>10578</v>
      </c>
      <c r="D5616" s="99" t="s">
        <v>2739</v>
      </c>
      <c r="E5616" s="92" t="n">
        <v>0.0094212962962963</v>
      </c>
      <c r="F5616" s="86" t="str">
        <f aca="false">CONCATENATE("V",".",B5616,".",A5616)</f>
        <v>V.1833.5816</v>
      </c>
      <c r="G5616" s="87" t="n">
        <v>1833</v>
      </c>
    </row>
    <row r="5617" s="60" customFormat="true" ht="12" hidden="false" customHeight="true" outlineLevel="0" collapsed="false">
      <c r="A5617" s="58" t="n">
        <v>5817</v>
      </c>
      <c r="B5617" s="98" t="n">
        <v>1834</v>
      </c>
      <c r="C5617" s="86" t="s">
        <v>10579</v>
      </c>
      <c r="D5617" s="99" t="s">
        <v>10580</v>
      </c>
      <c r="E5617" s="92" t="n">
        <v>0.0247685185185185</v>
      </c>
      <c r="F5617" s="86" t="str">
        <f aca="false">CONCATENATE("V",".",B5617,".",A5617)</f>
        <v>V.1834.5817</v>
      </c>
      <c r="G5617" s="87" t="n">
        <v>1834</v>
      </c>
    </row>
    <row r="5618" s="60" customFormat="true" ht="12" hidden="false" customHeight="true" outlineLevel="0" collapsed="false">
      <c r="A5618" s="58" t="n">
        <v>5818</v>
      </c>
      <c r="B5618" s="98" t="n">
        <v>1834</v>
      </c>
      <c r="C5618" s="86" t="s">
        <v>10581</v>
      </c>
      <c r="D5618" s="99" t="s">
        <v>10580</v>
      </c>
      <c r="E5618" s="92" t="n">
        <v>0.0247685185185185</v>
      </c>
      <c r="F5618" s="86" t="str">
        <f aca="false">CONCATENATE("V",".",B5618,".",A5618)</f>
        <v>V.1834.5818</v>
      </c>
      <c r="G5618" s="87"/>
    </row>
    <row r="5619" s="60" customFormat="true" ht="12" hidden="false" customHeight="true" outlineLevel="0" collapsed="false">
      <c r="A5619" s="58" t="n">
        <v>5819</v>
      </c>
      <c r="B5619" s="98" t="n">
        <v>1834</v>
      </c>
      <c r="C5619" s="86" t="s">
        <v>10582</v>
      </c>
      <c r="D5619" s="99" t="s">
        <v>10580</v>
      </c>
      <c r="E5619" s="92" t="n">
        <v>0.0247685185185185</v>
      </c>
      <c r="F5619" s="86" t="str">
        <f aca="false">CONCATENATE("V",".",B5619,".",A5619)</f>
        <v>V.1834.5819</v>
      </c>
      <c r="G5619" s="87"/>
    </row>
    <row r="5620" s="60" customFormat="true" ht="12" hidden="false" customHeight="true" outlineLevel="0" collapsed="false">
      <c r="A5620" s="58" t="n">
        <v>5820</v>
      </c>
      <c r="B5620" s="98" t="n">
        <v>1834</v>
      </c>
      <c r="C5620" s="86" t="s">
        <v>10583</v>
      </c>
      <c r="D5620" s="99" t="s">
        <v>10580</v>
      </c>
      <c r="E5620" s="92" t="n">
        <v>0.0247685185185185</v>
      </c>
      <c r="F5620" s="86" t="str">
        <f aca="false">CONCATENATE("V",".",B5620,".",A5620)</f>
        <v>V.1834.5820</v>
      </c>
      <c r="G5620" s="87"/>
    </row>
    <row r="5621" s="60" customFormat="true" ht="12" hidden="false" customHeight="true" outlineLevel="0" collapsed="false">
      <c r="A5621" s="58" t="n">
        <v>5821</v>
      </c>
      <c r="B5621" s="98" t="n">
        <v>1835</v>
      </c>
      <c r="C5621" s="86" t="s">
        <v>10584</v>
      </c>
      <c r="D5621" s="99" t="s">
        <v>10167</v>
      </c>
      <c r="E5621" s="92" t="n">
        <v>0.0178819444444444</v>
      </c>
      <c r="F5621" s="86" t="str">
        <f aca="false">CONCATENATE("V",".",B5621,".",A5621)</f>
        <v>V.1835.5821</v>
      </c>
      <c r="G5621" s="87" t="n">
        <v>1835</v>
      </c>
    </row>
    <row r="5622" s="60" customFormat="true" ht="12" hidden="false" customHeight="true" outlineLevel="0" collapsed="false">
      <c r="A5622" s="58" t="n">
        <v>5822</v>
      </c>
      <c r="B5622" s="98" t="n">
        <v>1835</v>
      </c>
      <c r="C5622" s="86" t="s">
        <v>10585</v>
      </c>
      <c r="D5622" s="99" t="s">
        <v>10167</v>
      </c>
      <c r="E5622" s="92" t="n">
        <v>0.0166666666666667</v>
      </c>
      <c r="F5622" s="86" t="str">
        <f aca="false">CONCATENATE("V",".",B5622,".",A5622)</f>
        <v>V.1835.5822</v>
      </c>
      <c r="G5622" s="87"/>
    </row>
    <row r="5623" s="60" customFormat="true" ht="12" hidden="false" customHeight="true" outlineLevel="0" collapsed="false">
      <c r="A5623" s="58" t="n">
        <v>5823</v>
      </c>
      <c r="B5623" s="98" t="n">
        <v>1835</v>
      </c>
      <c r="C5623" s="86" t="s">
        <v>10586</v>
      </c>
      <c r="D5623" s="99" t="s">
        <v>10167</v>
      </c>
      <c r="E5623" s="92" t="n">
        <v>0.0122685185185185</v>
      </c>
      <c r="F5623" s="86" t="str">
        <f aca="false">CONCATENATE("V",".",B5623,".",A5623)</f>
        <v>V.1835.5823</v>
      </c>
      <c r="G5623" s="87"/>
    </row>
    <row r="5624" s="60" customFormat="true" ht="12" hidden="false" customHeight="true" outlineLevel="0" collapsed="false">
      <c r="A5624" s="58" t="n">
        <v>5824</v>
      </c>
      <c r="B5624" s="98" t="n">
        <v>1835</v>
      </c>
      <c r="C5624" s="86" t="s">
        <v>10587</v>
      </c>
      <c r="D5624" s="99" t="s">
        <v>10167</v>
      </c>
      <c r="E5624" s="92" t="n">
        <v>0.00925925925925926</v>
      </c>
      <c r="F5624" s="86" t="str">
        <f aca="false">CONCATENATE("V",".",B5624,".",A5624)</f>
        <v>V.1835.5824</v>
      </c>
      <c r="G5624" s="87"/>
    </row>
    <row r="5625" s="60" customFormat="true" ht="12" hidden="false" customHeight="true" outlineLevel="0" collapsed="false">
      <c r="A5625" s="58" t="n">
        <v>5825</v>
      </c>
      <c r="B5625" s="98" t="n">
        <v>1835</v>
      </c>
      <c r="C5625" s="86" t="s">
        <v>10588</v>
      </c>
      <c r="D5625" s="99" t="s">
        <v>10167</v>
      </c>
      <c r="E5625" s="92" t="n">
        <v>0.0197916666666667</v>
      </c>
      <c r="F5625" s="86" t="str">
        <f aca="false">CONCATENATE("V",".",B5625,".",A5625)</f>
        <v>V.1835.5825</v>
      </c>
      <c r="G5625" s="87"/>
    </row>
    <row r="5626" s="60" customFormat="true" ht="12" hidden="false" customHeight="true" outlineLevel="0" collapsed="false">
      <c r="A5626" s="58" t="n">
        <v>5826</v>
      </c>
      <c r="B5626" s="94" t="n">
        <v>1836</v>
      </c>
      <c r="C5626" s="85" t="s">
        <v>10589</v>
      </c>
      <c r="D5626" s="94" t="s">
        <v>10167</v>
      </c>
      <c r="E5626" s="88" t="n">
        <v>0.0139930555555556</v>
      </c>
      <c r="F5626" s="71" t="str">
        <f aca="false">CONCATENATE("V",".",B5626,".",A5626)</f>
        <v>V.1836.5826</v>
      </c>
      <c r="G5626" s="38" t="n">
        <v>1836</v>
      </c>
    </row>
    <row r="5627" s="60" customFormat="true" ht="12" hidden="false" customHeight="true" outlineLevel="0" collapsed="false">
      <c r="A5627" s="58" t="n">
        <v>5827</v>
      </c>
      <c r="B5627" s="99" t="n">
        <v>1836</v>
      </c>
      <c r="C5627" s="86" t="s">
        <v>10590</v>
      </c>
      <c r="D5627" s="99" t="s">
        <v>7555</v>
      </c>
      <c r="E5627" s="88" t="n">
        <v>0.0160069444444444</v>
      </c>
      <c r="F5627" s="71" t="str">
        <f aca="false">CONCATENATE("V",".",B5627,".",A5627)</f>
        <v>V.1836.5827</v>
      </c>
      <c r="G5627" s="38"/>
    </row>
    <row r="5628" s="60" customFormat="true" ht="12" hidden="false" customHeight="true" outlineLevel="0" collapsed="false">
      <c r="A5628" s="58" t="n">
        <v>5828</v>
      </c>
      <c r="B5628" s="99" t="n">
        <v>1836</v>
      </c>
      <c r="C5628" s="86" t="s">
        <v>10591</v>
      </c>
      <c r="D5628" s="99" t="s">
        <v>7555</v>
      </c>
      <c r="E5628" s="102" t="s">
        <v>10592</v>
      </c>
      <c r="F5628" s="71" t="str">
        <f aca="false">CONCATENATE("V",".",B5628,".",A5628)</f>
        <v>V.1836.5828</v>
      </c>
      <c r="G5628" s="38"/>
    </row>
    <row r="5629" s="60" customFormat="true" ht="12" hidden="false" customHeight="true" outlineLevel="0" collapsed="false">
      <c r="A5629" s="58" t="n">
        <v>5829</v>
      </c>
      <c r="B5629" s="99" t="n">
        <v>1836</v>
      </c>
      <c r="C5629" s="86" t="s">
        <v>10593</v>
      </c>
      <c r="D5629" s="99" t="s">
        <v>7555</v>
      </c>
      <c r="E5629" s="88" t="n">
        <v>0.0162037037037037</v>
      </c>
      <c r="F5629" s="71" t="str">
        <f aca="false">CONCATENATE("V",".",B5629,".",A5629)</f>
        <v>V.1836.5829</v>
      </c>
      <c r="G5629" s="38"/>
    </row>
    <row r="5630" s="60" customFormat="true" ht="12" hidden="false" customHeight="true" outlineLevel="0" collapsed="false">
      <c r="A5630" s="58" t="n">
        <v>5830</v>
      </c>
      <c r="B5630" s="99" t="n">
        <v>1836</v>
      </c>
      <c r="C5630" s="86" t="s">
        <v>10594</v>
      </c>
      <c r="D5630" s="99" t="s">
        <v>7555</v>
      </c>
      <c r="E5630" s="88" t="n">
        <v>0.0162152777777778</v>
      </c>
      <c r="F5630" s="71" t="str">
        <f aca="false">CONCATENATE("V",".",B5630,".",A5630)</f>
        <v>V.1836.5830</v>
      </c>
      <c r="G5630" s="38"/>
    </row>
    <row r="5631" s="60" customFormat="true" ht="12" hidden="false" customHeight="true" outlineLevel="0" collapsed="false">
      <c r="A5631" s="58" t="n">
        <v>5831</v>
      </c>
      <c r="B5631" s="99" t="n">
        <v>1837</v>
      </c>
      <c r="C5631" s="86" t="s">
        <v>10595</v>
      </c>
      <c r="D5631" s="99" t="s">
        <v>10596</v>
      </c>
      <c r="E5631" s="88" t="n">
        <v>0.0193402777777778</v>
      </c>
      <c r="F5631" s="71" t="str">
        <f aca="false">CONCATENATE("V",".",B5631,".",A5631)</f>
        <v>V.1837.5831</v>
      </c>
      <c r="G5631" s="38" t="n">
        <v>1837</v>
      </c>
    </row>
    <row r="5632" s="60" customFormat="true" ht="12" hidden="false" customHeight="true" outlineLevel="0" collapsed="false">
      <c r="A5632" s="58" t="n">
        <v>5832</v>
      </c>
      <c r="B5632" s="99" t="n">
        <v>1837</v>
      </c>
      <c r="C5632" s="86" t="s">
        <v>10597</v>
      </c>
      <c r="D5632" s="99" t="s">
        <v>10596</v>
      </c>
      <c r="E5632" s="88" t="n">
        <v>0.0181481481481481</v>
      </c>
      <c r="F5632" s="71" t="str">
        <f aca="false">CONCATENATE("V",".",B5632,".",A5632)</f>
        <v>V.1837.5832</v>
      </c>
      <c r="G5632" s="38"/>
    </row>
    <row r="5633" s="60" customFormat="true" ht="12" hidden="false" customHeight="true" outlineLevel="0" collapsed="false">
      <c r="A5633" s="58" t="n">
        <v>5833</v>
      </c>
      <c r="B5633" s="99" t="n">
        <v>1837</v>
      </c>
      <c r="C5633" s="86" t="s">
        <v>10598</v>
      </c>
      <c r="D5633" s="99" t="s">
        <v>7012</v>
      </c>
      <c r="E5633" s="88" t="n">
        <v>0.0173611111111111</v>
      </c>
      <c r="F5633" s="71" t="str">
        <f aca="false">CONCATENATE("V",".",B5633,".",A5633)</f>
        <v>V.1837.5833</v>
      </c>
      <c r="G5633" s="38"/>
    </row>
    <row r="5634" s="60" customFormat="true" ht="12" hidden="false" customHeight="true" outlineLevel="0" collapsed="false">
      <c r="A5634" s="58" t="n">
        <v>5834</v>
      </c>
      <c r="B5634" s="99" t="n">
        <v>1837</v>
      </c>
      <c r="C5634" s="86" t="s">
        <v>10599</v>
      </c>
      <c r="D5634" s="99" t="s">
        <v>7012</v>
      </c>
      <c r="E5634" s="88" t="n">
        <v>0.0125</v>
      </c>
      <c r="F5634" s="71" t="str">
        <f aca="false">CONCATENATE("V",".",B5634,".",A5634)</f>
        <v>V.1837.5834</v>
      </c>
      <c r="G5634" s="38"/>
    </row>
    <row r="5635" s="60" customFormat="true" ht="12" hidden="false" customHeight="true" outlineLevel="0" collapsed="false">
      <c r="A5635" s="58" t="n">
        <v>5835</v>
      </c>
      <c r="B5635" s="99" t="n">
        <v>1837</v>
      </c>
      <c r="C5635" s="86" t="s">
        <v>10600</v>
      </c>
      <c r="D5635" s="99" t="s">
        <v>7012</v>
      </c>
      <c r="E5635" s="88" t="n">
        <v>0.0125810185185185</v>
      </c>
      <c r="F5635" s="71" t="str">
        <f aca="false">CONCATENATE("V",".",B5635,".",A5635)</f>
        <v>V.1837.5835</v>
      </c>
      <c r="G5635" s="38"/>
    </row>
    <row r="5636" s="60" customFormat="true" ht="12" hidden="false" customHeight="true" outlineLevel="0" collapsed="false">
      <c r="A5636" s="58" t="n">
        <v>5836</v>
      </c>
      <c r="B5636" s="99" t="n">
        <v>1838</v>
      </c>
      <c r="C5636" s="86" t="s">
        <v>10601</v>
      </c>
      <c r="D5636" s="99" t="s">
        <v>10596</v>
      </c>
      <c r="E5636" s="88" t="n">
        <v>0.0186342592592593</v>
      </c>
      <c r="F5636" s="71" t="str">
        <f aca="false">CONCATENATE("V",".",B5636,".",A5636)</f>
        <v>V.1838.5836</v>
      </c>
      <c r="G5636" s="38" t="n">
        <v>1838</v>
      </c>
    </row>
    <row r="5637" s="60" customFormat="true" ht="12" hidden="false" customHeight="true" outlineLevel="0" collapsed="false">
      <c r="A5637" s="58" t="n">
        <v>5837</v>
      </c>
      <c r="B5637" s="99" t="n">
        <v>1838</v>
      </c>
      <c r="C5637" s="86" t="s">
        <v>10602</v>
      </c>
      <c r="D5637" s="99" t="s">
        <v>10596</v>
      </c>
      <c r="E5637" s="88" t="n">
        <v>0.0183796296296296</v>
      </c>
      <c r="F5637" s="71" t="str">
        <f aca="false">CONCATENATE("V",".",B5637,".",A5637)</f>
        <v>V.1838.5837</v>
      </c>
      <c r="G5637" s="38"/>
    </row>
    <row r="5638" s="60" customFormat="true" ht="12" hidden="false" customHeight="true" outlineLevel="0" collapsed="false">
      <c r="A5638" s="58" t="n">
        <v>5838</v>
      </c>
      <c r="B5638" s="99" t="n">
        <v>1838</v>
      </c>
      <c r="C5638" s="86" t="s">
        <v>10603</v>
      </c>
      <c r="D5638" s="99" t="s">
        <v>10596</v>
      </c>
      <c r="E5638" s="88" t="n">
        <v>0.0184490740740741</v>
      </c>
      <c r="F5638" s="71" t="str">
        <f aca="false">CONCATENATE("V",".",B5638,".",A5638)</f>
        <v>V.1838.5838</v>
      </c>
      <c r="G5638" s="38"/>
    </row>
    <row r="5639" s="60" customFormat="true" ht="12" hidden="false" customHeight="true" outlineLevel="0" collapsed="false">
      <c r="A5639" s="58" t="n">
        <v>5839</v>
      </c>
      <c r="B5639" s="99" t="n">
        <v>1838</v>
      </c>
      <c r="C5639" s="86" t="s">
        <v>10604</v>
      </c>
      <c r="D5639" s="99" t="s">
        <v>10596</v>
      </c>
      <c r="E5639" s="88" t="n">
        <v>0.0206712962962963</v>
      </c>
      <c r="F5639" s="71" t="str">
        <f aca="false">CONCATENATE("V",".",B5639,".",A5639)</f>
        <v>V.1838.5839</v>
      </c>
      <c r="G5639" s="38"/>
    </row>
    <row r="5640" s="60" customFormat="true" ht="12" hidden="false" customHeight="true" outlineLevel="0" collapsed="false">
      <c r="A5640" s="58" t="n">
        <v>5840</v>
      </c>
      <c r="B5640" s="99" t="n">
        <v>1839</v>
      </c>
      <c r="C5640" s="86" t="s">
        <v>10605</v>
      </c>
      <c r="D5640" s="99" t="s">
        <v>10167</v>
      </c>
      <c r="E5640" s="88" t="n">
        <v>0.0191782407407407</v>
      </c>
      <c r="F5640" s="71" t="str">
        <f aca="false">CONCATENATE("V",".",B5640,".",A5640)</f>
        <v>V.1839.5840</v>
      </c>
      <c r="G5640" s="38" t="n">
        <v>1839</v>
      </c>
    </row>
    <row r="5641" s="60" customFormat="true" ht="12" hidden="false" customHeight="true" outlineLevel="0" collapsed="false">
      <c r="A5641" s="58" t="n">
        <v>5841</v>
      </c>
      <c r="B5641" s="99" t="n">
        <v>1839</v>
      </c>
      <c r="C5641" s="86" t="s">
        <v>10606</v>
      </c>
      <c r="D5641" s="99" t="s">
        <v>10167</v>
      </c>
      <c r="E5641" s="88" t="n">
        <v>0.020474537037037</v>
      </c>
      <c r="F5641" s="71" t="str">
        <f aca="false">CONCATENATE("V",".",B5641,".",A5641)</f>
        <v>V.1839.5841</v>
      </c>
      <c r="G5641" s="38"/>
    </row>
    <row r="5642" s="60" customFormat="true" ht="12" hidden="false" customHeight="true" outlineLevel="0" collapsed="false">
      <c r="A5642" s="58" t="n">
        <v>5842</v>
      </c>
      <c r="B5642" s="99" t="n">
        <v>1839</v>
      </c>
      <c r="C5642" s="86" t="s">
        <v>10607</v>
      </c>
      <c r="D5642" s="99" t="s">
        <v>10167</v>
      </c>
      <c r="E5642" s="88" t="n">
        <v>0.015625</v>
      </c>
      <c r="F5642" s="71" t="str">
        <f aca="false">CONCATENATE("V",".",B5642,".",A5642)</f>
        <v>V.1839.5842</v>
      </c>
      <c r="G5642" s="38"/>
    </row>
    <row r="5643" s="60" customFormat="true" ht="12" hidden="false" customHeight="true" outlineLevel="0" collapsed="false">
      <c r="A5643" s="58" t="n">
        <v>5843</v>
      </c>
      <c r="B5643" s="99" t="n">
        <v>1839</v>
      </c>
      <c r="C5643" s="86" t="s">
        <v>10608</v>
      </c>
      <c r="D5643" s="99" t="s">
        <v>10167</v>
      </c>
      <c r="E5643" s="88" t="n">
        <v>0.0190277777777778</v>
      </c>
      <c r="F5643" s="71" t="str">
        <f aca="false">CONCATENATE("V",".",B5643,".",A5643)</f>
        <v>V.1839.5843</v>
      </c>
      <c r="G5643" s="38"/>
    </row>
    <row r="5644" s="60" customFormat="true" ht="12" hidden="false" customHeight="true" outlineLevel="0" collapsed="false">
      <c r="A5644" s="58" t="n">
        <v>5844</v>
      </c>
      <c r="B5644" s="99" t="n">
        <v>1839</v>
      </c>
      <c r="C5644" s="86" t="s">
        <v>10609</v>
      </c>
      <c r="D5644" s="99" t="s">
        <v>10610</v>
      </c>
      <c r="E5644" s="88" t="n">
        <v>0.015625</v>
      </c>
      <c r="F5644" s="71" t="str">
        <f aca="false">CONCATENATE("V",".",B5644,".",A5644)</f>
        <v>V.1839.5844</v>
      </c>
      <c r="G5644" s="38"/>
    </row>
    <row r="5645" s="60" customFormat="true" ht="12" hidden="false" customHeight="true" outlineLevel="0" collapsed="false">
      <c r="A5645" s="58" t="n">
        <v>5845</v>
      </c>
      <c r="B5645" s="103" t="n">
        <v>1840</v>
      </c>
      <c r="C5645" s="104" t="s">
        <v>10611</v>
      </c>
      <c r="D5645" s="104" t="s">
        <v>10612</v>
      </c>
      <c r="E5645" s="105" t="n">
        <v>0.0307060185185185</v>
      </c>
      <c r="F5645" s="104" t="str">
        <f aca="false">CONCATENATE("V",".",B5645,".",A5645)</f>
        <v>V.1840.5845</v>
      </c>
      <c r="G5645" s="106" t="n">
        <v>1840</v>
      </c>
    </row>
    <row r="5646" s="60" customFormat="true" ht="12" hidden="false" customHeight="true" outlineLevel="0" collapsed="false">
      <c r="A5646" s="58" t="n">
        <v>5846</v>
      </c>
      <c r="B5646" s="100" t="n">
        <v>1840</v>
      </c>
      <c r="C5646" s="107" t="s">
        <v>10613</v>
      </c>
      <c r="D5646" s="107" t="s">
        <v>10612</v>
      </c>
      <c r="E5646" s="108" t="n">
        <v>0.0185185185185185</v>
      </c>
      <c r="F5646" s="107" t="str">
        <f aca="false">CONCATENATE("V",".",B5646,".",A5646)</f>
        <v>V.1840.5846</v>
      </c>
      <c r="G5646" s="109"/>
    </row>
    <row r="5647" s="60" customFormat="true" ht="12" hidden="false" customHeight="true" outlineLevel="0" collapsed="false">
      <c r="A5647" s="58" t="n">
        <v>5847</v>
      </c>
      <c r="B5647" s="100" t="n">
        <v>1840</v>
      </c>
      <c r="C5647" s="107" t="s">
        <v>10614</v>
      </c>
      <c r="D5647" s="107" t="s">
        <v>10615</v>
      </c>
      <c r="E5647" s="108" t="n">
        <v>0.0190856481481481</v>
      </c>
      <c r="F5647" s="107" t="str">
        <f aca="false">CONCATENATE("V",".",B5647,".",A5647)</f>
        <v>V.1840.5847</v>
      </c>
      <c r="G5647" s="109"/>
    </row>
    <row r="5648" s="60" customFormat="true" ht="12" hidden="false" customHeight="true" outlineLevel="0" collapsed="false">
      <c r="A5648" s="58" t="n">
        <v>5848</v>
      </c>
      <c r="B5648" s="100" t="n">
        <v>1840</v>
      </c>
      <c r="C5648" s="107" t="s">
        <v>10616</v>
      </c>
      <c r="D5648" s="107" t="s">
        <v>10615</v>
      </c>
      <c r="E5648" s="108" t="n">
        <v>0.0173958333333333</v>
      </c>
      <c r="F5648" s="107" t="str">
        <f aca="false">CONCATENATE("V",".",B5648,".",A5648)</f>
        <v>V.1840.5848</v>
      </c>
      <c r="G5648" s="109"/>
    </row>
    <row r="5649" s="60" customFormat="true" ht="12" hidden="false" customHeight="true" outlineLevel="0" collapsed="false">
      <c r="A5649" s="58" t="n">
        <v>5849</v>
      </c>
      <c r="B5649" s="100" t="n">
        <v>1841</v>
      </c>
      <c r="C5649" s="72" t="s">
        <v>10617</v>
      </c>
      <c r="D5649" s="107" t="s">
        <v>10618</v>
      </c>
      <c r="E5649" s="108" t="n">
        <v>0.0130902777777778</v>
      </c>
      <c r="F5649" s="107" t="str">
        <f aca="false">CONCATENATE("V",".",B5649,".",A5649)</f>
        <v>V.1841.5849</v>
      </c>
      <c r="G5649" s="109" t="n">
        <v>1841</v>
      </c>
    </row>
    <row r="5650" s="60" customFormat="true" ht="12" hidden="false" customHeight="true" outlineLevel="0" collapsed="false">
      <c r="A5650" s="58" t="n">
        <v>5850</v>
      </c>
      <c r="B5650" s="100" t="n">
        <v>1841</v>
      </c>
      <c r="C5650" s="72" t="s">
        <v>10619</v>
      </c>
      <c r="D5650" s="107" t="s">
        <v>10618</v>
      </c>
      <c r="E5650" s="108" t="n">
        <v>0.0386574074074074</v>
      </c>
      <c r="F5650" s="107" t="str">
        <f aca="false">CONCATENATE("V",".",B5650,".",A5650)</f>
        <v>V.1841.5850</v>
      </c>
      <c r="G5650" s="109"/>
    </row>
    <row r="5651" s="60" customFormat="true" ht="12" hidden="false" customHeight="true" outlineLevel="0" collapsed="false">
      <c r="A5651" s="58" t="n">
        <v>5851</v>
      </c>
      <c r="B5651" s="100" t="n">
        <v>1841</v>
      </c>
      <c r="C5651" s="72" t="s">
        <v>10620</v>
      </c>
      <c r="D5651" s="107" t="s">
        <v>10618</v>
      </c>
      <c r="E5651" s="108" t="n">
        <v>0.0200231481481481</v>
      </c>
      <c r="F5651" s="107" t="str">
        <f aca="false">CONCATENATE("V",".",B5651,".",A5651)</f>
        <v>V.1841.5851</v>
      </c>
      <c r="G5651" s="109"/>
    </row>
    <row r="5652" s="60" customFormat="true" ht="12" hidden="false" customHeight="true" outlineLevel="0" collapsed="false">
      <c r="A5652" s="58" t="n">
        <v>5852</v>
      </c>
      <c r="B5652" s="58" t="n">
        <v>1841</v>
      </c>
      <c r="C5652" s="72" t="s">
        <v>10621</v>
      </c>
      <c r="D5652" s="72" t="s">
        <v>9267</v>
      </c>
      <c r="E5652" s="74" t="n">
        <v>0.0200231481481481</v>
      </c>
      <c r="F5652" s="72" t="str">
        <f aca="false">CONCATENATE("V",".",B5652,".",A5652)</f>
        <v>V.1841.5852</v>
      </c>
      <c r="G5652" s="75"/>
    </row>
    <row r="5653" s="60" customFormat="true" ht="12" hidden="false" customHeight="true" outlineLevel="0" collapsed="false">
      <c r="A5653" s="58" t="n">
        <v>5853</v>
      </c>
      <c r="B5653" s="100" t="n">
        <v>1842</v>
      </c>
      <c r="C5653" s="107" t="s">
        <v>10622</v>
      </c>
      <c r="D5653" s="107" t="s">
        <v>7168</v>
      </c>
      <c r="E5653" s="108" t="n">
        <v>0.019224537037037</v>
      </c>
      <c r="F5653" s="107" t="str">
        <f aca="false">CONCATENATE("V",".",B5653,".",A5653)</f>
        <v>V.1842.5853</v>
      </c>
      <c r="G5653" s="109" t="n">
        <v>1842</v>
      </c>
    </row>
    <row r="5654" s="60" customFormat="true" ht="12" hidden="false" customHeight="true" outlineLevel="0" collapsed="false">
      <c r="A5654" s="58" t="n">
        <v>5854</v>
      </c>
      <c r="B5654" s="100" t="n">
        <v>1842</v>
      </c>
      <c r="C5654" s="107" t="s">
        <v>10623</v>
      </c>
      <c r="D5654" s="107" t="s">
        <v>7168</v>
      </c>
      <c r="E5654" s="108" t="n">
        <v>0.0162847222222222</v>
      </c>
      <c r="F5654" s="107" t="str">
        <f aca="false">CONCATENATE("V",".",B5654,".",A5654)</f>
        <v>V.1842.5854</v>
      </c>
      <c r="G5654" s="109"/>
    </row>
    <row r="5655" s="60" customFormat="true" ht="12" hidden="false" customHeight="true" outlineLevel="0" collapsed="false">
      <c r="A5655" s="58" t="n">
        <v>5855</v>
      </c>
      <c r="B5655" s="100" t="n">
        <v>1842</v>
      </c>
      <c r="C5655" s="107" t="s">
        <v>10624</v>
      </c>
      <c r="D5655" s="107" t="s">
        <v>8029</v>
      </c>
      <c r="E5655" s="108" t="n">
        <v>0.0163657407407407</v>
      </c>
      <c r="F5655" s="107" t="str">
        <f aca="false">CONCATENATE("V",".",B5655,".",A5655)</f>
        <v>V.1842.5855</v>
      </c>
      <c r="G5655" s="109"/>
    </row>
    <row r="5656" s="60" customFormat="true" ht="12" hidden="false" customHeight="true" outlineLevel="0" collapsed="false">
      <c r="A5656" s="58" t="n">
        <v>5856</v>
      </c>
      <c r="B5656" s="100" t="n">
        <v>1842</v>
      </c>
      <c r="C5656" s="107" t="s">
        <v>10625</v>
      </c>
      <c r="D5656" s="107" t="s">
        <v>8029</v>
      </c>
      <c r="E5656" s="108" t="n">
        <v>0.00925925925925926</v>
      </c>
      <c r="F5656" s="107" t="str">
        <f aca="false">CONCATENATE("V",".",B5656,".",A5656)</f>
        <v>V.1842.5856</v>
      </c>
      <c r="G5656" s="109"/>
    </row>
    <row r="5657" s="60" customFormat="true" ht="12" hidden="false" customHeight="true" outlineLevel="0" collapsed="false">
      <c r="A5657" s="58" t="n">
        <v>5857</v>
      </c>
      <c r="B5657" s="100" t="n">
        <v>1842</v>
      </c>
      <c r="C5657" s="107" t="s">
        <v>10626</v>
      </c>
      <c r="D5657" s="107" t="s">
        <v>8029</v>
      </c>
      <c r="E5657" s="108" t="n">
        <v>0.0181365740740741</v>
      </c>
      <c r="F5657" s="107" t="str">
        <f aca="false">CONCATENATE("V",".",B5657,".",A5657)</f>
        <v>V.1842.5857</v>
      </c>
      <c r="G5657" s="109"/>
    </row>
    <row r="5658" s="60" customFormat="true" ht="12" hidden="false" customHeight="true" outlineLevel="0" collapsed="false">
      <c r="A5658" s="58" t="n">
        <v>5858</v>
      </c>
      <c r="B5658" s="100" t="n">
        <v>1842</v>
      </c>
      <c r="C5658" s="107" t="s">
        <v>10627</v>
      </c>
      <c r="D5658" s="107" t="s">
        <v>8029</v>
      </c>
      <c r="E5658" s="108" t="n">
        <v>0.0149189814814815</v>
      </c>
      <c r="F5658" s="107" t="str">
        <f aca="false">CONCATENATE("V",".",B5658,".",A5658)</f>
        <v>V.1842.5858</v>
      </c>
      <c r="G5658" s="109"/>
    </row>
    <row r="5659" s="60" customFormat="true" ht="12" hidden="false" customHeight="true" outlineLevel="0" collapsed="false">
      <c r="A5659" s="58" t="n">
        <v>5859</v>
      </c>
      <c r="B5659" s="100" t="n">
        <v>1843</v>
      </c>
      <c r="C5659" s="107" t="s">
        <v>10628</v>
      </c>
      <c r="D5659" s="107" t="s">
        <v>7012</v>
      </c>
      <c r="E5659" s="108" t="n">
        <v>0.0179398148148148</v>
      </c>
      <c r="F5659" s="107" t="str">
        <f aca="false">CONCATENATE("V",".",B5659,".",A5659)</f>
        <v>V.1843.5859</v>
      </c>
      <c r="G5659" s="109" t="n">
        <v>1843</v>
      </c>
    </row>
    <row r="5660" s="60" customFormat="true" ht="12" hidden="false" customHeight="true" outlineLevel="0" collapsed="false">
      <c r="A5660" s="58" t="n">
        <v>5860</v>
      </c>
      <c r="B5660" s="100" t="n">
        <v>1843</v>
      </c>
      <c r="C5660" s="107" t="s">
        <v>10629</v>
      </c>
      <c r="D5660" s="107" t="s">
        <v>7012</v>
      </c>
      <c r="E5660" s="108" t="n">
        <v>0.0145833333333333</v>
      </c>
      <c r="F5660" s="107" t="str">
        <f aca="false">CONCATENATE("V",".",B5660,".",A5660)</f>
        <v>V.1843.5860</v>
      </c>
      <c r="G5660" s="109"/>
    </row>
    <row r="5661" s="60" customFormat="true" ht="12" hidden="false" customHeight="true" outlineLevel="0" collapsed="false">
      <c r="A5661" s="58" t="n">
        <v>5861</v>
      </c>
      <c r="B5661" s="100" t="n">
        <v>1843</v>
      </c>
      <c r="C5661" s="107" t="s">
        <v>10630</v>
      </c>
      <c r="D5661" s="107" t="s">
        <v>7012</v>
      </c>
      <c r="E5661" s="108" t="n">
        <v>0.0165509259259259</v>
      </c>
      <c r="F5661" s="107" t="str">
        <f aca="false">CONCATENATE("V",".",B5661,".",A5661)</f>
        <v>V.1843.5861</v>
      </c>
      <c r="G5661" s="109"/>
    </row>
    <row r="5662" s="60" customFormat="true" ht="12" hidden="false" customHeight="true" outlineLevel="0" collapsed="false">
      <c r="A5662" s="58" t="n">
        <v>5862</v>
      </c>
      <c r="B5662" s="100" t="n">
        <v>1843</v>
      </c>
      <c r="C5662" s="107" t="s">
        <v>10631</v>
      </c>
      <c r="D5662" s="107" t="s">
        <v>7012</v>
      </c>
      <c r="E5662" s="108" t="n">
        <v>0.0187731481481482</v>
      </c>
      <c r="F5662" s="107" t="str">
        <f aca="false">CONCATENATE("V",".",B5662,".",A5662)</f>
        <v>V.1843.5862</v>
      </c>
      <c r="G5662" s="109"/>
    </row>
    <row r="5663" s="60" customFormat="true" ht="12" hidden="false" customHeight="true" outlineLevel="0" collapsed="false">
      <c r="A5663" s="58" t="n">
        <v>5863</v>
      </c>
      <c r="B5663" s="100" t="n">
        <v>1843</v>
      </c>
      <c r="C5663" s="107" t="s">
        <v>10632</v>
      </c>
      <c r="D5663" s="107" t="s">
        <v>7012</v>
      </c>
      <c r="E5663" s="108" t="n">
        <v>0.0173611111111111</v>
      </c>
      <c r="F5663" s="107" t="str">
        <f aca="false">CONCATENATE("V",".",B5663,".",A5663)</f>
        <v>V.1843.5863</v>
      </c>
      <c r="G5663" s="109"/>
    </row>
    <row r="5664" s="60" customFormat="true" ht="12" hidden="false" customHeight="true" outlineLevel="0" collapsed="false">
      <c r="A5664" s="58" t="n">
        <v>5864</v>
      </c>
      <c r="B5664" s="100" t="n">
        <v>1844</v>
      </c>
      <c r="C5664" s="107" t="s">
        <v>10633</v>
      </c>
      <c r="D5664" s="107" t="s">
        <v>7012</v>
      </c>
      <c r="E5664" s="108" t="n">
        <v>0.0157407407407407</v>
      </c>
      <c r="F5664" s="107" t="str">
        <f aca="false">CONCATENATE("V",".",B5664,".",A5664)</f>
        <v>V.1844.5864</v>
      </c>
      <c r="G5664" s="109" t="n">
        <v>1844</v>
      </c>
    </row>
    <row r="5665" s="60" customFormat="true" ht="12" hidden="false" customHeight="true" outlineLevel="0" collapsed="false">
      <c r="A5665" s="58" t="n">
        <v>5865</v>
      </c>
      <c r="B5665" s="100" t="n">
        <v>1844</v>
      </c>
      <c r="C5665" s="107" t="s">
        <v>10634</v>
      </c>
      <c r="D5665" s="107" t="s">
        <v>7012</v>
      </c>
      <c r="E5665" s="108" t="n">
        <v>0.0138888888888889</v>
      </c>
      <c r="F5665" s="107" t="str">
        <f aca="false">CONCATENATE("V",".",B5665,".",A5665)</f>
        <v>V.1844.5865</v>
      </c>
      <c r="G5665" s="109"/>
    </row>
    <row r="5666" s="60" customFormat="true" ht="12" hidden="false" customHeight="true" outlineLevel="0" collapsed="false">
      <c r="A5666" s="58" t="n">
        <v>5866</v>
      </c>
      <c r="B5666" s="100" t="n">
        <v>1844</v>
      </c>
      <c r="C5666" s="107" t="s">
        <v>10635</v>
      </c>
      <c r="D5666" s="107" t="s">
        <v>7012</v>
      </c>
      <c r="E5666" s="108" t="n">
        <v>0.0194444444444444</v>
      </c>
      <c r="F5666" s="107" t="str">
        <f aca="false">CONCATENATE("V",".",B5666,".",A5666)</f>
        <v>V.1844.5866</v>
      </c>
      <c r="G5666" s="109"/>
    </row>
    <row r="5667" s="60" customFormat="true" ht="12" hidden="false" customHeight="true" outlineLevel="0" collapsed="false">
      <c r="A5667" s="58" t="n">
        <v>5867</v>
      </c>
      <c r="B5667" s="100" t="n">
        <v>1844</v>
      </c>
      <c r="C5667" s="107" t="s">
        <v>10636</v>
      </c>
      <c r="D5667" s="107" t="s">
        <v>7012</v>
      </c>
      <c r="E5667" s="108" t="n">
        <v>0.0180555555555556</v>
      </c>
      <c r="F5667" s="107" t="str">
        <f aca="false">CONCATENATE("V",".",B5667,".",A5667)</f>
        <v>V.1844.5867</v>
      </c>
      <c r="G5667" s="109"/>
    </row>
    <row r="5668" s="60" customFormat="true" ht="12" hidden="false" customHeight="true" outlineLevel="0" collapsed="false">
      <c r="A5668" s="58" t="n">
        <v>5868</v>
      </c>
      <c r="B5668" s="100" t="n">
        <v>1844</v>
      </c>
      <c r="C5668" s="107" t="s">
        <v>10637</v>
      </c>
      <c r="D5668" s="107" t="s">
        <v>7012</v>
      </c>
      <c r="E5668" s="108" t="n">
        <v>0.01875</v>
      </c>
      <c r="F5668" s="107" t="str">
        <f aca="false">CONCATENATE("V",".",B5668,".",A5668)</f>
        <v>V.1844.5868</v>
      </c>
      <c r="G5668" s="109"/>
    </row>
    <row r="5669" s="60" customFormat="true" ht="12" hidden="false" customHeight="true" outlineLevel="0" collapsed="false">
      <c r="A5669" s="58" t="n">
        <v>5869</v>
      </c>
      <c r="B5669" s="100" t="n">
        <v>1844</v>
      </c>
      <c r="C5669" s="107" t="s">
        <v>10638</v>
      </c>
      <c r="D5669" s="107" t="s">
        <v>7012</v>
      </c>
      <c r="E5669" s="108" t="n">
        <v>0.0165509259259259</v>
      </c>
      <c r="F5669" s="107" t="str">
        <f aca="false">CONCATENATE("V",".",B5669,".",A5669)</f>
        <v>V.1844.5869</v>
      </c>
      <c r="G5669" s="109"/>
    </row>
    <row r="5670" s="60" customFormat="true" ht="12" hidden="false" customHeight="true" outlineLevel="0" collapsed="false">
      <c r="A5670" s="58" t="n">
        <v>5870</v>
      </c>
      <c r="B5670" s="100" t="n">
        <v>1844</v>
      </c>
      <c r="C5670" s="107" t="s">
        <v>10639</v>
      </c>
      <c r="D5670" s="107" t="s">
        <v>7012</v>
      </c>
      <c r="E5670" s="108" t="n">
        <v>0.0190972222222222</v>
      </c>
      <c r="F5670" s="107" t="str">
        <f aca="false">CONCATENATE("V",".",B5670,".",A5670)</f>
        <v>V.1844.5870</v>
      </c>
      <c r="G5670" s="109"/>
    </row>
    <row r="5671" s="60" customFormat="true" ht="12" hidden="false" customHeight="true" outlineLevel="0" collapsed="false">
      <c r="A5671" s="58" t="n">
        <v>5871</v>
      </c>
      <c r="B5671" s="100" t="n">
        <v>1845</v>
      </c>
      <c r="C5671" s="107" t="s">
        <v>10640</v>
      </c>
      <c r="D5671" s="107" t="s">
        <v>7012</v>
      </c>
      <c r="E5671" s="108" t="n">
        <v>0.0195601851851852</v>
      </c>
      <c r="F5671" s="107" t="str">
        <f aca="false">CONCATENATE("V",".",B5671,".",A5671)</f>
        <v>V.1845.5871</v>
      </c>
      <c r="G5671" s="109" t="n">
        <v>1845</v>
      </c>
    </row>
    <row r="5672" s="60" customFormat="true" ht="12" hidden="false" customHeight="true" outlineLevel="0" collapsed="false">
      <c r="A5672" s="58" t="n">
        <v>5872</v>
      </c>
      <c r="B5672" s="100" t="n">
        <v>1845</v>
      </c>
      <c r="C5672" s="107" t="s">
        <v>10641</v>
      </c>
      <c r="D5672" s="107" t="s">
        <v>7012</v>
      </c>
      <c r="E5672" s="108" t="n">
        <v>0.0119675925925926</v>
      </c>
      <c r="F5672" s="107" t="str">
        <f aca="false">CONCATENATE("V",".",B5672,".",A5672)</f>
        <v>V.1845.5872</v>
      </c>
      <c r="G5672" s="109"/>
    </row>
    <row r="5673" s="60" customFormat="true" ht="12" hidden="false" customHeight="true" outlineLevel="0" collapsed="false">
      <c r="A5673" s="58" t="n">
        <v>5873</v>
      </c>
      <c r="B5673" s="100" t="n">
        <v>1845</v>
      </c>
      <c r="C5673" s="107" t="s">
        <v>10629</v>
      </c>
      <c r="D5673" s="107" t="s">
        <v>7012</v>
      </c>
      <c r="E5673" s="108" t="n">
        <v>0.0135416666666667</v>
      </c>
      <c r="F5673" s="107" t="str">
        <f aca="false">CONCATENATE("V",".",B5673,".",A5673)</f>
        <v>V.1845.5873</v>
      </c>
      <c r="G5673" s="109"/>
    </row>
    <row r="5674" s="60" customFormat="true" ht="12" hidden="false" customHeight="true" outlineLevel="0" collapsed="false">
      <c r="A5674" s="58" t="n">
        <v>5874</v>
      </c>
      <c r="B5674" s="100" t="n">
        <v>1845</v>
      </c>
      <c r="C5674" s="107" t="s">
        <v>10642</v>
      </c>
      <c r="D5674" s="107" t="s">
        <v>7012</v>
      </c>
      <c r="E5674" s="108" t="n">
        <v>0.021412037037037</v>
      </c>
      <c r="F5674" s="107" t="str">
        <f aca="false">CONCATENATE("V",".",B5674,".",A5674)</f>
        <v>V.1845.5874</v>
      </c>
      <c r="G5674" s="109"/>
    </row>
    <row r="5675" s="60" customFormat="true" ht="12" hidden="false" customHeight="true" outlineLevel="0" collapsed="false">
      <c r="A5675" s="58" t="n">
        <v>5875</v>
      </c>
      <c r="B5675" s="100" t="n">
        <v>1845</v>
      </c>
      <c r="C5675" s="107" t="s">
        <v>10643</v>
      </c>
      <c r="D5675" s="107" t="s">
        <v>7012</v>
      </c>
      <c r="E5675" s="108" t="n">
        <v>0.0151736111111111</v>
      </c>
      <c r="F5675" s="107" t="str">
        <f aca="false">CONCATENATE("V",".",B5675,".",A5675)</f>
        <v>V.1845.5875</v>
      </c>
      <c r="G5675" s="109"/>
    </row>
    <row r="5676" s="60" customFormat="true" ht="12" hidden="false" customHeight="true" outlineLevel="0" collapsed="false">
      <c r="A5676" s="58" t="n">
        <v>5876</v>
      </c>
      <c r="B5676" s="100" t="n">
        <v>1846</v>
      </c>
      <c r="C5676" s="107" t="s">
        <v>10644</v>
      </c>
      <c r="D5676" s="107" t="s">
        <v>7555</v>
      </c>
      <c r="E5676" s="108" t="n">
        <v>0.0186342592592593</v>
      </c>
      <c r="F5676" s="107" t="str">
        <f aca="false">CONCATENATE("V",".",B5676,".",A5676)</f>
        <v>V.1846.5876</v>
      </c>
      <c r="G5676" s="109" t="n">
        <v>1846</v>
      </c>
    </row>
    <row r="5677" s="60" customFormat="true" ht="12" hidden="false" customHeight="true" outlineLevel="0" collapsed="false">
      <c r="A5677" s="58" t="n">
        <v>5877</v>
      </c>
      <c r="B5677" s="100" t="n">
        <v>1846</v>
      </c>
      <c r="C5677" s="107" t="s">
        <v>10645</v>
      </c>
      <c r="D5677" s="107" t="s">
        <v>7555</v>
      </c>
      <c r="E5677" s="108" t="n">
        <v>0.0178819444444444</v>
      </c>
      <c r="F5677" s="107" t="str">
        <f aca="false">CONCATENATE("V",".",B5677,".",A5677)</f>
        <v>V.1846.5877</v>
      </c>
      <c r="G5677" s="109"/>
    </row>
    <row r="5678" s="60" customFormat="true" ht="12" hidden="false" customHeight="true" outlineLevel="0" collapsed="false">
      <c r="A5678" s="58" t="n">
        <v>5878</v>
      </c>
      <c r="B5678" s="100" t="n">
        <v>1846</v>
      </c>
      <c r="C5678" s="107" t="s">
        <v>10646</v>
      </c>
      <c r="D5678" s="107" t="s">
        <v>7555</v>
      </c>
      <c r="E5678" s="108" t="n">
        <v>0.01875</v>
      </c>
      <c r="F5678" s="107" t="str">
        <f aca="false">CONCATENATE("V",".",B5678,".",A5678)</f>
        <v>V.1846.5878</v>
      </c>
      <c r="G5678" s="109"/>
    </row>
    <row r="5679" s="60" customFormat="true" ht="12" hidden="false" customHeight="true" outlineLevel="0" collapsed="false">
      <c r="A5679" s="58" t="n">
        <v>5879</v>
      </c>
      <c r="B5679" s="100" t="n">
        <v>1846</v>
      </c>
      <c r="C5679" s="107" t="s">
        <v>10647</v>
      </c>
      <c r="D5679" s="107" t="s">
        <v>7555</v>
      </c>
      <c r="E5679" s="108" t="n">
        <v>0.0190972222222222</v>
      </c>
      <c r="F5679" s="107" t="str">
        <f aca="false">CONCATENATE("V",".",B5679,".",A5679)</f>
        <v>V.1846.5879</v>
      </c>
      <c r="G5679" s="109"/>
    </row>
    <row r="5680" s="60" customFormat="true" ht="12" hidden="false" customHeight="true" outlineLevel="0" collapsed="false">
      <c r="A5680" s="58" t="n">
        <v>5880</v>
      </c>
      <c r="B5680" s="100" t="n">
        <v>1847</v>
      </c>
      <c r="C5680" s="107" t="s">
        <v>10648</v>
      </c>
      <c r="D5680" s="107" t="s">
        <v>7555</v>
      </c>
      <c r="E5680" s="108" t="n">
        <v>0.0190972222222222</v>
      </c>
      <c r="F5680" s="107" t="str">
        <f aca="false">CONCATENATE("V",".",B5680,".",A5680)</f>
        <v>V.1847.5880</v>
      </c>
      <c r="G5680" s="109" t="n">
        <v>1847</v>
      </c>
    </row>
    <row r="5681" s="60" customFormat="true" ht="12" hidden="false" customHeight="true" outlineLevel="0" collapsed="false">
      <c r="A5681" s="58" t="n">
        <v>5881</v>
      </c>
      <c r="B5681" s="100" t="n">
        <v>1847</v>
      </c>
      <c r="C5681" s="107" t="s">
        <v>10649</v>
      </c>
      <c r="D5681" s="107" t="s">
        <v>7555</v>
      </c>
      <c r="E5681" s="108" t="n">
        <v>0.0190972222222222</v>
      </c>
      <c r="F5681" s="107" t="str">
        <f aca="false">CONCATENATE("V",".",B5681,".",A5681)</f>
        <v>V.1847.5881</v>
      </c>
      <c r="G5681" s="109"/>
    </row>
    <row r="5682" s="60" customFormat="true" ht="12" hidden="false" customHeight="true" outlineLevel="0" collapsed="false">
      <c r="A5682" s="58" t="n">
        <v>5882</v>
      </c>
      <c r="B5682" s="100" t="n">
        <v>1847</v>
      </c>
      <c r="C5682" s="107" t="s">
        <v>10650</v>
      </c>
      <c r="D5682" s="107" t="s">
        <v>7555</v>
      </c>
      <c r="E5682" s="108" t="n">
        <v>0.019212962962963</v>
      </c>
      <c r="F5682" s="107" t="str">
        <f aca="false">CONCATENATE("V",".",B5682,".",A5682)</f>
        <v>V.1847.5882</v>
      </c>
      <c r="G5682" s="109"/>
    </row>
    <row r="5683" s="60" customFormat="true" ht="12" hidden="false" customHeight="true" outlineLevel="0" collapsed="false">
      <c r="A5683" s="58" t="n">
        <v>5883</v>
      </c>
      <c r="B5683" s="100" t="n">
        <v>1847</v>
      </c>
      <c r="C5683" s="107" t="s">
        <v>10651</v>
      </c>
      <c r="D5683" s="107" t="s">
        <v>7555</v>
      </c>
      <c r="E5683" s="108" t="n">
        <v>0.019212962962963</v>
      </c>
      <c r="F5683" s="107" t="str">
        <f aca="false">CONCATENATE("V",".",B5683,".",A5683)</f>
        <v>V.1847.5883</v>
      </c>
      <c r="G5683" s="109"/>
    </row>
    <row r="5684" s="60" customFormat="true" ht="12" hidden="false" customHeight="true" outlineLevel="0" collapsed="false">
      <c r="A5684" s="58" t="n">
        <v>5884</v>
      </c>
      <c r="B5684" s="103" t="n">
        <v>1848</v>
      </c>
      <c r="C5684" s="104" t="s">
        <v>10652</v>
      </c>
      <c r="D5684" s="104" t="s">
        <v>10653</v>
      </c>
      <c r="E5684" s="108" t="n">
        <v>0.0169212962962963</v>
      </c>
      <c r="F5684" s="104" t="str">
        <f aca="false">CONCATENATE("V",".",B5684,".",A5684)</f>
        <v>V.1848.5884</v>
      </c>
      <c r="G5684" s="106" t="n">
        <v>1848</v>
      </c>
    </row>
    <row r="5685" s="60" customFormat="true" ht="12" hidden="false" customHeight="true" outlineLevel="0" collapsed="false">
      <c r="A5685" s="58" t="n">
        <v>5885</v>
      </c>
      <c r="B5685" s="100" t="n">
        <v>1848</v>
      </c>
      <c r="C5685" s="107" t="s">
        <v>10654</v>
      </c>
      <c r="D5685" s="107" t="s">
        <v>10653</v>
      </c>
      <c r="E5685" s="108" t="n">
        <v>0.0181712962962963</v>
      </c>
      <c r="F5685" s="107" t="str">
        <f aca="false">CONCATENATE("V",".",B5685,".",A5685)</f>
        <v>V.1848.5885</v>
      </c>
      <c r="G5685" s="109"/>
    </row>
    <row r="5686" s="60" customFormat="true" ht="12" hidden="false" customHeight="true" outlineLevel="0" collapsed="false">
      <c r="A5686" s="58" t="n">
        <v>5886</v>
      </c>
      <c r="B5686" s="100" t="n">
        <v>1848</v>
      </c>
      <c r="C5686" s="107" t="s">
        <v>10655</v>
      </c>
      <c r="D5686" s="107" t="s">
        <v>10653</v>
      </c>
      <c r="E5686" s="108" t="n">
        <v>0.0179166666666667</v>
      </c>
      <c r="F5686" s="107" t="str">
        <f aca="false">CONCATENATE("V",".",B5686,".",A5686)</f>
        <v>V.1848.5886</v>
      </c>
      <c r="G5686" s="109"/>
    </row>
    <row r="5687" s="60" customFormat="true" ht="12" hidden="false" customHeight="true" outlineLevel="0" collapsed="false">
      <c r="A5687" s="58" t="n">
        <v>5887</v>
      </c>
      <c r="B5687" s="103" t="n">
        <v>1849</v>
      </c>
      <c r="C5687" s="85" t="s">
        <v>10656</v>
      </c>
      <c r="D5687" s="85" t="s">
        <v>10657</v>
      </c>
      <c r="E5687" s="110" t="n">
        <v>0.0176388888888889</v>
      </c>
      <c r="F5687" s="71" t="str">
        <f aca="false">CONCATENATE("V",".",A5687,".",B5687)</f>
        <v>V.5887.1849</v>
      </c>
      <c r="G5687" s="38" t="n">
        <v>1849</v>
      </c>
    </row>
    <row r="5688" s="60" customFormat="true" ht="12" hidden="false" customHeight="true" outlineLevel="0" collapsed="false">
      <c r="A5688" s="58" t="n">
        <v>5888</v>
      </c>
      <c r="B5688" s="100" t="n">
        <v>1849</v>
      </c>
      <c r="C5688" s="86" t="s">
        <v>10658</v>
      </c>
      <c r="D5688" s="86" t="s">
        <v>10657</v>
      </c>
      <c r="E5688" s="110" t="n">
        <v>0.0183333333333333</v>
      </c>
      <c r="F5688" s="71" t="str">
        <f aca="false">CONCATENATE("V",".",A5688,".",B5688)</f>
        <v>V.5888.1849</v>
      </c>
      <c r="G5688" s="38"/>
    </row>
    <row r="5689" s="60" customFormat="true" ht="12" hidden="false" customHeight="true" outlineLevel="0" collapsed="false">
      <c r="A5689" s="58" t="n">
        <v>5889</v>
      </c>
      <c r="B5689" s="100" t="n">
        <v>1849</v>
      </c>
      <c r="C5689" s="86" t="s">
        <v>10659</v>
      </c>
      <c r="D5689" s="86" t="s">
        <v>10657</v>
      </c>
      <c r="E5689" s="110" t="n">
        <v>0.0187847222222222</v>
      </c>
      <c r="F5689" s="71" t="str">
        <f aca="false">CONCATENATE("V",".",A5689,".",B5689)</f>
        <v>V.5889.1849</v>
      </c>
      <c r="G5689" s="38"/>
    </row>
    <row r="5690" s="60" customFormat="true" ht="12" hidden="false" customHeight="true" outlineLevel="0" collapsed="false">
      <c r="A5690" s="58" t="n">
        <v>5890</v>
      </c>
      <c r="B5690" s="100" t="n">
        <v>1849</v>
      </c>
      <c r="C5690" s="86" t="s">
        <v>10660</v>
      </c>
      <c r="D5690" s="86" t="s">
        <v>10657</v>
      </c>
      <c r="E5690" s="110" t="n">
        <v>0.0184490740740741</v>
      </c>
      <c r="F5690" s="71" t="str">
        <f aca="false">CONCATENATE("V",".",A5690,".",B5690)</f>
        <v>V.5890.1849</v>
      </c>
      <c r="G5690" s="38"/>
    </row>
    <row r="5691" s="60" customFormat="true" ht="12" hidden="false" customHeight="true" outlineLevel="0" collapsed="false">
      <c r="A5691" s="58" t="n">
        <v>5891</v>
      </c>
      <c r="B5691" s="100" t="n">
        <v>1850</v>
      </c>
      <c r="C5691" s="86" t="s">
        <v>10661</v>
      </c>
      <c r="D5691" s="86" t="s">
        <v>10657</v>
      </c>
      <c r="E5691" s="110" t="n">
        <v>0.0182986111111111</v>
      </c>
      <c r="F5691" s="71" t="str">
        <f aca="false">CONCATENATE("V",".",A5691,".",B5691)</f>
        <v>V.5891.1850</v>
      </c>
      <c r="G5691" s="38" t="n">
        <v>1850</v>
      </c>
    </row>
    <row r="5692" s="60" customFormat="true" ht="12" hidden="false" customHeight="true" outlineLevel="0" collapsed="false">
      <c r="A5692" s="58" t="n">
        <v>5892</v>
      </c>
      <c r="B5692" s="100" t="n">
        <v>1850</v>
      </c>
      <c r="C5692" s="86" t="s">
        <v>10662</v>
      </c>
      <c r="D5692" s="86" t="s">
        <v>10657</v>
      </c>
      <c r="E5692" s="110" t="n">
        <v>0.0183101851851852</v>
      </c>
      <c r="F5692" s="71" t="str">
        <f aca="false">CONCATENATE("V",".",A5692,".",B5692)</f>
        <v>V.5892.1850</v>
      </c>
      <c r="G5692" s="38"/>
    </row>
    <row r="5693" s="60" customFormat="true" ht="12" hidden="false" customHeight="true" outlineLevel="0" collapsed="false">
      <c r="A5693" s="58" t="n">
        <v>5893</v>
      </c>
      <c r="B5693" s="100" t="n">
        <v>1850</v>
      </c>
      <c r="C5693" s="86" t="s">
        <v>10663</v>
      </c>
      <c r="D5693" s="86" t="s">
        <v>10664</v>
      </c>
      <c r="E5693" s="110" t="n">
        <v>0.0200115740740741</v>
      </c>
      <c r="F5693" s="71" t="str">
        <f aca="false">CONCATENATE("V",".",A5693,".",B5693)</f>
        <v>V.5893.1850</v>
      </c>
      <c r="G5693" s="38"/>
    </row>
    <row r="5694" s="60" customFormat="true" ht="12" hidden="false" customHeight="true" outlineLevel="0" collapsed="false">
      <c r="A5694" s="58" t="n">
        <v>5894</v>
      </c>
      <c r="B5694" s="100" t="n">
        <v>1850</v>
      </c>
      <c r="C5694" s="86" t="s">
        <v>10665</v>
      </c>
      <c r="D5694" s="86" t="s">
        <v>10664</v>
      </c>
      <c r="E5694" s="110" t="n">
        <v>0.0197337962962963</v>
      </c>
      <c r="F5694" s="71" t="str">
        <f aca="false">CONCATENATE("V",".",A5694,".",B5694)</f>
        <v>V.5894.1850</v>
      </c>
      <c r="G5694" s="38"/>
    </row>
    <row r="5695" s="60" customFormat="true" ht="12" hidden="false" customHeight="true" outlineLevel="0" collapsed="false">
      <c r="A5695" s="58" t="n">
        <v>5895</v>
      </c>
      <c r="B5695" s="100" t="n">
        <v>1851</v>
      </c>
      <c r="C5695" s="86" t="s">
        <v>10666</v>
      </c>
      <c r="D5695" s="86" t="s">
        <v>10667</v>
      </c>
      <c r="E5695" s="110" t="n">
        <v>0.0141435185185185</v>
      </c>
      <c r="F5695" s="71" t="str">
        <f aca="false">CONCATENATE("V",".",A5695,".",B5695)</f>
        <v>V.5895.1851</v>
      </c>
      <c r="G5695" s="38" t="n">
        <v>1851</v>
      </c>
    </row>
    <row r="5696" s="60" customFormat="true" ht="12" hidden="false" customHeight="true" outlineLevel="0" collapsed="false">
      <c r="A5696" s="58" t="n">
        <v>5896</v>
      </c>
      <c r="B5696" s="100" t="n">
        <v>1851</v>
      </c>
      <c r="C5696" s="86" t="s">
        <v>10668</v>
      </c>
      <c r="D5696" s="86" t="s">
        <v>10667</v>
      </c>
      <c r="E5696" s="110" t="n">
        <v>0.0164814814814815</v>
      </c>
      <c r="F5696" s="71" t="str">
        <f aca="false">CONCATENATE("V",".",A5696,".",B5696)</f>
        <v>V.5896.1851</v>
      </c>
      <c r="G5696" s="38"/>
    </row>
    <row r="5697" s="60" customFormat="true" ht="12" hidden="false" customHeight="true" outlineLevel="0" collapsed="false">
      <c r="A5697" s="58" t="n">
        <v>5897</v>
      </c>
      <c r="B5697" s="100" t="n">
        <v>1851</v>
      </c>
      <c r="C5697" s="86" t="s">
        <v>10669</v>
      </c>
      <c r="D5697" s="86" t="s">
        <v>10667</v>
      </c>
      <c r="E5697" s="110" t="n">
        <v>0.0159953703703704</v>
      </c>
      <c r="F5697" s="71" t="str">
        <f aca="false">CONCATENATE("V",".",A5697,".",B5697)</f>
        <v>V.5897.1851</v>
      </c>
      <c r="G5697" s="38"/>
    </row>
    <row r="5698" s="60" customFormat="true" ht="12" hidden="false" customHeight="true" outlineLevel="0" collapsed="false">
      <c r="A5698" s="58" t="n">
        <v>5898</v>
      </c>
      <c r="B5698" s="100" t="n">
        <v>1851</v>
      </c>
      <c r="C5698" s="86" t="s">
        <v>10670</v>
      </c>
      <c r="D5698" s="86" t="s">
        <v>10667</v>
      </c>
      <c r="E5698" s="110" t="n">
        <v>0.0167592592592593</v>
      </c>
      <c r="F5698" s="71" t="str">
        <f aca="false">CONCATENATE("V",".",A5698,".",B5698)</f>
        <v>V.5898.1851</v>
      </c>
      <c r="G5698" s="38"/>
    </row>
    <row r="5699" s="60" customFormat="true" ht="12" hidden="false" customHeight="true" outlineLevel="0" collapsed="false">
      <c r="A5699" s="58" t="n">
        <v>5899</v>
      </c>
      <c r="B5699" s="100" t="n">
        <v>1851</v>
      </c>
      <c r="C5699" s="86" t="s">
        <v>10671</v>
      </c>
      <c r="D5699" s="86" t="s">
        <v>10667</v>
      </c>
      <c r="E5699" s="110" t="n">
        <v>0.0160532407407407</v>
      </c>
      <c r="F5699" s="71" t="str">
        <f aca="false">CONCATENATE("V",".",A5699,".",B5699)</f>
        <v>V.5899.1851</v>
      </c>
      <c r="G5699" s="38"/>
    </row>
    <row r="5700" s="60" customFormat="true" ht="12" hidden="false" customHeight="true" outlineLevel="0" collapsed="false">
      <c r="A5700" s="58" t="n">
        <v>5900</v>
      </c>
      <c r="B5700" s="100" t="n">
        <v>1852</v>
      </c>
      <c r="C5700" s="86" t="s">
        <v>10672</v>
      </c>
      <c r="D5700" s="86" t="s">
        <v>10667</v>
      </c>
      <c r="E5700" s="110" t="n">
        <v>0.0154282407407407</v>
      </c>
      <c r="F5700" s="71" t="str">
        <f aca="false">CONCATENATE("V",".",A5700,".",B5700)</f>
        <v>V.5900.1852</v>
      </c>
      <c r="G5700" s="38" t="n">
        <v>1852</v>
      </c>
    </row>
    <row r="5701" s="60" customFormat="true" ht="12" hidden="false" customHeight="true" outlineLevel="0" collapsed="false">
      <c r="A5701" s="58" t="n">
        <v>5901</v>
      </c>
      <c r="B5701" s="100" t="n">
        <v>1852</v>
      </c>
      <c r="C5701" s="86" t="s">
        <v>10673</v>
      </c>
      <c r="D5701" s="86" t="s">
        <v>10667</v>
      </c>
      <c r="E5701" s="110" t="n">
        <v>0.015</v>
      </c>
      <c r="F5701" s="71" t="str">
        <f aca="false">CONCATENATE("V",".",A5701,".",B5701)</f>
        <v>V.5901.1852</v>
      </c>
      <c r="G5701" s="38"/>
    </row>
    <row r="5702" s="60" customFormat="true" ht="12" hidden="false" customHeight="true" outlineLevel="0" collapsed="false">
      <c r="A5702" s="58" t="n">
        <v>5902</v>
      </c>
      <c r="B5702" s="100" t="n">
        <v>1852</v>
      </c>
      <c r="C5702" s="86" t="s">
        <v>10674</v>
      </c>
      <c r="D5702" s="86" t="s">
        <v>10667</v>
      </c>
      <c r="E5702" s="110" t="n">
        <v>0.0170486111111111</v>
      </c>
      <c r="F5702" s="71" t="str">
        <f aca="false">CONCATENATE("V",".",A5702,".",B5702)</f>
        <v>V.5902.1852</v>
      </c>
      <c r="G5702" s="38"/>
    </row>
    <row r="5703" s="60" customFormat="true" ht="12" hidden="false" customHeight="true" outlineLevel="0" collapsed="false">
      <c r="A5703" s="58" t="n">
        <v>5903</v>
      </c>
      <c r="B5703" s="100" t="n">
        <v>1852</v>
      </c>
      <c r="C5703" s="86" t="s">
        <v>10675</v>
      </c>
      <c r="D5703" s="86" t="s">
        <v>10667</v>
      </c>
      <c r="E5703" s="110" t="n">
        <v>0.0173032407407407</v>
      </c>
      <c r="F5703" s="71" t="str">
        <f aca="false">CONCATENATE("V",".",A5703,".",B5703)</f>
        <v>V.5903.1852</v>
      </c>
      <c r="G5703" s="38"/>
    </row>
    <row r="5704" s="60" customFormat="true" ht="12" hidden="false" customHeight="true" outlineLevel="0" collapsed="false">
      <c r="A5704" s="58" t="n">
        <v>5904</v>
      </c>
      <c r="B5704" s="100" t="n">
        <v>1853</v>
      </c>
      <c r="C5704" s="86" t="s">
        <v>10676</v>
      </c>
      <c r="D5704" s="86" t="s">
        <v>10667</v>
      </c>
      <c r="E5704" s="110" t="n">
        <v>0.0156828703703704</v>
      </c>
      <c r="F5704" s="71" t="str">
        <f aca="false">CONCATENATE("V",".",A5704,".",B5704)</f>
        <v>V.5904.1853</v>
      </c>
      <c r="G5704" s="38" t="n">
        <v>1853</v>
      </c>
    </row>
    <row r="5705" s="60" customFormat="true" ht="12" hidden="false" customHeight="true" outlineLevel="0" collapsed="false">
      <c r="A5705" s="58" t="n">
        <v>5905</v>
      </c>
      <c r="B5705" s="100" t="n">
        <v>1853</v>
      </c>
      <c r="C5705" s="86" t="s">
        <v>10677</v>
      </c>
      <c r="D5705" s="86" t="s">
        <v>10667</v>
      </c>
      <c r="E5705" s="110" t="n">
        <v>0.0165162037037037</v>
      </c>
      <c r="F5705" s="71" t="str">
        <f aca="false">CONCATENATE("V",".",A5705,".",B5705)</f>
        <v>V.5905.1853</v>
      </c>
      <c r="G5705" s="38"/>
    </row>
    <row r="5706" s="60" customFormat="true" ht="12" hidden="false" customHeight="true" outlineLevel="0" collapsed="false">
      <c r="A5706" s="58" t="n">
        <v>5906</v>
      </c>
      <c r="B5706" s="100" t="n">
        <v>1853</v>
      </c>
      <c r="C5706" s="86" t="s">
        <v>10678</v>
      </c>
      <c r="D5706" s="86" t="s">
        <v>10667</v>
      </c>
      <c r="E5706" s="110" t="n">
        <v>0.0165277777777778</v>
      </c>
      <c r="F5706" s="71" t="str">
        <f aca="false">CONCATENATE("V",".",A5706,".",B5706)</f>
        <v>V.5906.1853</v>
      </c>
      <c r="G5706" s="38"/>
    </row>
    <row r="5707" s="60" customFormat="true" ht="12" hidden="false" customHeight="true" outlineLevel="0" collapsed="false">
      <c r="A5707" s="58" t="n">
        <v>5907</v>
      </c>
      <c r="B5707" s="100" t="n">
        <v>1853</v>
      </c>
      <c r="C5707" s="86" t="s">
        <v>10679</v>
      </c>
      <c r="D5707" s="86" t="s">
        <v>10667</v>
      </c>
      <c r="E5707" s="110" t="n">
        <v>0.0161921296296296</v>
      </c>
      <c r="F5707" s="71" t="str">
        <f aca="false">CONCATENATE("V",".",A5707,".",B5707)</f>
        <v>V.5907.1853</v>
      </c>
      <c r="G5707" s="38"/>
    </row>
    <row r="5708" s="60" customFormat="true" ht="12" hidden="false" customHeight="true" outlineLevel="0" collapsed="false">
      <c r="A5708" s="58" t="n">
        <v>5908</v>
      </c>
      <c r="B5708" s="100" t="n">
        <v>1853</v>
      </c>
      <c r="C5708" s="86" t="s">
        <v>10680</v>
      </c>
      <c r="D5708" s="86" t="s">
        <v>10667</v>
      </c>
      <c r="E5708" s="110" t="n">
        <v>0.055</v>
      </c>
      <c r="F5708" s="71" t="str">
        <f aca="false">CONCATENATE("V",".",A5708,".",B5708)</f>
        <v>V.5908.1853</v>
      </c>
      <c r="G5708" s="38"/>
    </row>
    <row r="5709" s="60" customFormat="true" ht="12" hidden="false" customHeight="true" outlineLevel="0" collapsed="false">
      <c r="A5709" s="58" t="n">
        <v>5909</v>
      </c>
      <c r="B5709" s="100" t="n">
        <v>1854</v>
      </c>
      <c r="C5709" s="86" t="s">
        <v>10681</v>
      </c>
      <c r="D5709" s="86" t="s">
        <v>10667</v>
      </c>
      <c r="E5709" s="110" t="n">
        <v>0.0165277777777778</v>
      </c>
      <c r="F5709" s="71" t="str">
        <f aca="false">CONCATENATE("V",".",A5709,".",B5709)</f>
        <v>V.5909.1854</v>
      </c>
      <c r="G5709" s="38" t="n">
        <v>1854</v>
      </c>
    </row>
    <row r="5710" s="60" customFormat="true" ht="12" hidden="false" customHeight="true" outlineLevel="0" collapsed="false">
      <c r="A5710" s="58" t="n">
        <v>5910</v>
      </c>
      <c r="B5710" s="100" t="n">
        <v>1854</v>
      </c>
      <c r="C5710" s="86" t="s">
        <v>10682</v>
      </c>
      <c r="D5710" s="86" t="s">
        <v>10667</v>
      </c>
      <c r="E5710" s="110" t="n">
        <v>0.0177777777777778</v>
      </c>
      <c r="F5710" s="71" t="str">
        <f aca="false">CONCATENATE("V",".",A5710,".",B5710)</f>
        <v>V.5910.1854</v>
      </c>
      <c r="G5710" s="38"/>
    </row>
    <row r="5711" s="60" customFormat="true" ht="12" hidden="false" customHeight="true" outlineLevel="0" collapsed="false">
      <c r="A5711" s="58" t="n">
        <v>5911</v>
      </c>
      <c r="B5711" s="100" t="n">
        <v>1854</v>
      </c>
      <c r="C5711" s="86" t="s">
        <v>10683</v>
      </c>
      <c r="D5711" s="86" t="s">
        <v>10667</v>
      </c>
      <c r="E5711" s="110" t="n">
        <v>0.0182638888888889</v>
      </c>
      <c r="F5711" s="71" t="str">
        <f aca="false">CONCATENATE("V",".",A5711,".",B5711)</f>
        <v>V.5911.1854</v>
      </c>
      <c r="G5711" s="38"/>
    </row>
    <row r="5712" s="60" customFormat="true" ht="12" hidden="false" customHeight="true" outlineLevel="0" collapsed="false">
      <c r="A5712" s="58" t="n">
        <v>5912</v>
      </c>
      <c r="B5712" s="100" t="n">
        <v>1854</v>
      </c>
      <c r="C5712" s="86" t="s">
        <v>10684</v>
      </c>
      <c r="D5712" s="86" t="s">
        <v>10667</v>
      </c>
      <c r="E5712" s="110" t="n">
        <v>0.0179861111111111</v>
      </c>
      <c r="F5712" s="71" t="str">
        <f aca="false">CONCATENATE("V",".",A5712,".",B5712)</f>
        <v>V.5912.1854</v>
      </c>
      <c r="G5712" s="38"/>
    </row>
    <row r="5713" s="60" customFormat="true" ht="12" hidden="false" customHeight="true" outlineLevel="0" collapsed="false">
      <c r="A5713" s="58" t="n">
        <v>5913</v>
      </c>
      <c r="B5713" s="100" t="n">
        <v>1854</v>
      </c>
      <c r="C5713" s="86" t="s">
        <v>10685</v>
      </c>
      <c r="D5713" s="86" t="s">
        <v>10667</v>
      </c>
      <c r="E5713" s="110" t="n">
        <v>0.0143865740740741</v>
      </c>
      <c r="F5713" s="71" t="str">
        <f aca="false">CONCATENATE("V",".",A5713,".",B5713)</f>
        <v>V.5913.1854</v>
      </c>
      <c r="G5713" s="38"/>
    </row>
    <row r="5714" s="60" customFormat="true" ht="12" hidden="false" customHeight="true" outlineLevel="0" collapsed="false">
      <c r="A5714" s="58" t="n">
        <v>5914</v>
      </c>
      <c r="B5714" s="100" t="n">
        <v>1855</v>
      </c>
      <c r="C5714" s="86" t="s">
        <v>10686</v>
      </c>
      <c r="D5714" s="86" t="s">
        <v>10667</v>
      </c>
      <c r="E5714" s="110" t="n">
        <v>0.0187731481481482</v>
      </c>
      <c r="F5714" s="71" t="str">
        <f aca="false">CONCATENATE("V",".",A5714,".",B5714)</f>
        <v>V.5914.1855</v>
      </c>
      <c r="G5714" s="38" t="n">
        <v>1855</v>
      </c>
    </row>
    <row r="5715" s="60" customFormat="true" ht="12" hidden="false" customHeight="true" outlineLevel="0" collapsed="false">
      <c r="A5715" s="58" t="n">
        <v>5915</v>
      </c>
      <c r="B5715" s="100" t="n">
        <v>1855</v>
      </c>
      <c r="C5715" s="86" t="s">
        <v>10687</v>
      </c>
      <c r="D5715" s="86" t="s">
        <v>10667</v>
      </c>
      <c r="E5715" s="110" t="n">
        <v>0.0181365740740741</v>
      </c>
      <c r="F5715" s="71" t="str">
        <f aca="false">CONCATENATE("V",".",A5715,".",B5715)</f>
        <v>V.5915.1855</v>
      </c>
      <c r="G5715" s="38"/>
    </row>
    <row r="5716" s="60" customFormat="true" ht="12" hidden="false" customHeight="true" outlineLevel="0" collapsed="false">
      <c r="A5716" s="58" t="n">
        <v>5916</v>
      </c>
      <c r="B5716" s="100" t="n">
        <v>1855</v>
      </c>
      <c r="C5716" s="86" t="s">
        <v>10688</v>
      </c>
      <c r="D5716" s="86" t="s">
        <v>10667</v>
      </c>
      <c r="E5716" s="110" t="n">
        <v>0.0160532407407407</v>
      </c>
      <c r="F5716" s="71" t="str">
        <f aca="false">CONCATENATE("V",".",A5716,".",B5716)</f>
        <v>V.5916.1855</v>
      </c>
      <c r="G5716" s="38"/>
    </row>
    <row r="5717" s="60" customFormat="true" ht="12" hidden="false" customHeight="true" outlineLevel="0" collapsed="false">
      <c r="A5717" s="58" t="n">
        <v>5917</v>
      </c>
      <c r="B5717" s="100" t="n">
        <v>1855</v>
      </c>
      <c r="C5717" s="86" t="s">
        <v>10689</v>
      </c>
      <c r="D5717" s="86" t="s">
        <v>10391</v>
      </c>
      <c r="E5717" s="110" t="n">
        <v>0.0195601851851852</v>
      </c>
      <c r="F5717" s="71" t="str">
        <f aca="false">CONCATENATE("V",".",A5717,".",B5717)</f>
        <v>V.5917.1855</v>
      </c>
      <c r="G5717" s="38"/>
    </row>
    <row r="5718" s="60" customFormat="true" ht="12" hidden="false" customHeight="true" outlineLevel="0" collapsed="false">
      <c r="A5718" s="58" t="n">
        <v>5918</v>
      </c>
      <c r="B5718" s="100" t="n">
        <v>1856</v>
      </c>
      <c r="C5718" s="86" t="s">
        <v>10690</v>
      </c>
      <c r="D5718" s="86" t="s">
        <v>10691</v>
      </c>
      <c r="E5718" s="110" t="n">
        <v>0.018125</v>
      </c>
      <c r="F5718" s="71" t="str">
        <f aca="false">CONCATENATE("V",".",A5718,".",B5718)</f>
        <v>V.5918.1856</v>
      </c>
      <c r="G5718" s="38" t="n">
        <v>1856</v>
      </c>
    </row>
    <row r="5719" s="60" customFormat="true" ht="12" hidden="false" customHeight="true" outlineLevel="0" collapsed="false">
      <c r="A5719" s="58" t="n">
        <v>5919</v>
      </c>
      <c r="B5719" s="100" t="n">
        <v>1856</v>
      </c>
      <c r="C5719" s="86" t="s">
        <v>10692</v>
      </c>
      <c r="D5719" s="86" t="s">
        <v>10693</v>
      </c>
      <c r="E5719" s="110" t="n">
        <v>0.0186574074074074</v>
      </c>
      <c r="F5719" s="71" t="str">
        <f aca="false">CONCATENATE("V",".",A5719,".",B5719)</f>
        <v>V.5919.1856</v>
      </c>
      <c r="G5719" s="38"/>
    </row>
    <row r="5720" s="60" customFormat="true" ht="12" hidden="false" customHeight="true" outlineLevel="0" collapsed="false">
      <c r="A5720" s="58" t="n">
        <v>5920</v>
      </c>
      <c r="B5720" s="100" t="n">
        <v>1856</v>
      </c>
      <c r="C5720" s="86" t="s">
        <v>10694</v>
      </c>
      <c r="D5720" s="86" t="s">
        <v>10695</v>
      </c>
      <c r="E5720" s="110" t="n">
        <v>0.0178587962962963</v>
      </c>
      <c r="F5720" s="71" t="str">
        <f aca="false">CONCATENATE("V",".",A5720,".",B5720)</f>
        <v>V.5920.1856</v>
      </c>
      <c r="G5720" s="38"/>
    </row>
    <row r="5721" s="60" customFormat="true" ht="12" hidden="false" customHeight="true" outlineLevel="0" collapsed="false">
      <c r="A5721" s="58" t="n">
        <v>5921</v>
      </c>
      <c r="B5721" s="100" t="n">
        <v>1856</v>
      </c>
      <c r="C5721" s="86" t="s">
        <v>10696</v>
      </c>
      <c r="D5721" s="86" t="s">
        <v>10697</v>
      </c>
      <c r="E5721" s="110" t="n">
        <v>0.0195601851851852</v>
      </c>
      <c r="F5721" s="71" t="str">
        <f aca="false">CONCATENATE("V",".",A5721,".",B5721)</f>
        <v>V.5921.1856</v>
      </c>
      <c r="G5721" s="38"/>
    </row>
    <row r="5722" s="60" customFormat="true" ht="12" hidden="false" customHeight="true" outlineLevel="0" collapsed="false">
      <c r="A5722" s="58" t="n">
        <v>5922</v>
      </c>
      <c r="B5722" s="100" t="n">
        <v>1857</v>
      </c>
      <c r="C5722" s="86" t="s">
        <v>10698</v>
      </c>
      <c r="D5722" s="86" t="s">
        <v>10699</v>
      </c>
      <c r="E5722" s="110" t="n">
        <v>0.0170601851851852</v>
      </c>
      <c r="F5722" s="71" t="str">
        <f aca="false">CONCATENATE("V",".",A5722,".",B5722)</f>
        <v>V.5922.1857</v>
      </c>
      <c r="G5722" s="38" t="n">
        <v>1857</v>
      </c>
    </row>
    <row r="5723" s="60" customFormat="true" ht="12" hidden="false" customHeight="true" outlineLevel="0" collapsed="false">
      <c r="A5723" s="58" t="n">
        <v>5923</v>
      </c>
      <c r="B5723" s="100" t="n">
        <v>1857</v>
      </c>
      <c r="C5723" s="86" t="s">
        <v>10700</v>
      </c>
      <c r="D5723" s="86" t="s">
        <v>7555</v>
      </c>
      <c r="E5723" s="110" t="n">
        <v>0.0102546296296296</v>
      </c>
      <c r="F5723" s="71" t="str">
        <f aca="false">CONCATENATE("V",".",A5723,".",B5723)</f>
        <v>V.5923.1857</v>
      </c>
      <c r="G5723" s="38"/>
    </row>
    <row r="5724" s="60" customFormat="true" ht="12" hidden="false" customHeight="true" outlineLevel="0" collapsed="false">
      <c r="A5724" s="58" t="n">
        <v>5924</v>
      </c>
      <c r="B5724" s="100" t="n">
        <v>1857</v>
      </c>
      <c r="C5724" s="86" t="s">
        <v>10701</v>
      </c>
      <c r="D5724" s="86" t="s">
        <v>7555</v>
      </c>
      <c r="E5724" s="110" t="n">
        <v>0.0109606481481481</v>
      </c>
      <c r="F5724" s="71" t="str">
        <f aca="false">CONCATENATE("V",".",A5724,".",B5724)</f>
        <v>V.5924.1857</v>
      </c>
      <c r="G5724" s="38"/>
    </row>
    <row r="5725" s="60" customFormat="true" ht="12" hidden="false" customHeight="true" outlineLevel="0" collapsed="false">
      <c r="A5725" s="58" t="n">
        <v>5925</v>
      </c>
      <c r="B5725" s="100" t="n">
        <v>1857</v>
      </c>
      <c r="C5725" s="86" t="s">
        <v>10702</v>
      </c>
      <c r="D5725" s="86" t="s">
        <v>7555</v>
      </c>
      <c r="E5725" s="110" t="n">
        <v>0.0099537037037037</v>
      </c>
      <c r="F5725" s="71" t="str">
        <f aca="false">CONCATENATE("V",".",A5725,".",B5726)</f>
        <v>V.5925.1857</v>
      </c>
      <c r="G5725" s="38"/>
    </row>
    <row r="5726" s="60" customFormat="true" ht="12" hidden="false" customHeight="true" outlineLevel="0" collapsed="false">
      <c r="A5726" s="58" t="n">
        <v>5926</v>
      </c>
      <c r="B5726" s="100" t="n">
        <v>1857</v>
      </c>
      <c r="C5726" s="86" t="s">
        <v>10703</v>
      </c>
      <c r="D5726" s="86" t="s">
        <v>7555</v>
      </c>
      <c r="E5726" s="110" t="n">
        <v>0.0108217592592593</v>
      </c>
      <c r="F5726" s="71" t="str">
        <f aca="false">CONCATENATE("V",".",A5726,".",B5726)</f>
        <v>V.5926.1857</v>
      </c>
      <c r="G5726" s="38"/>
    </row>
    <row r="5727" s="60" customFormat="true" ht="12" hidden="false" customHeight="true" outlineLevel="0" collapsed="false">
      <c r="A5727" s="58" t="n">
        <v>5927</v>
      </c>
      <c r="B5727" s="100" t="n">
        <v>1857</v>
      </c>
      <c r="C5727" s="86" t="s">
        <v>10704</v>
      </c>
      <c r="D5727" s="86" t="s">
        <v>7555</v>
      </c>
      <c r="E5727" s="110" t="n">
        <v>0.0108101851851852</v>
      </c>
      <c r="F5727" s="71" t="str">
        <f aca="false">CONCATENATE("V",".",A5727,".",B5728)</f>
        <v>V.5927.1857</v>
      </c>
      <c r="G5727" s="38"/>
    </row>
    <row r="5728" s="60" customFormat="true" ht="12" hidden="false" customHeight="true" outlineLevel="0" collapsed="false">
      <c r="A5728" s="58" t="n">
        <v>5928</v>
      </c>
      <c r="B5728" s="100" t="n">
        <v>1857</v>
      </c>
      <c r="C5728" s="86" t="s">
        <v>10705</v>
      </c>
      <c r="D5728" s="86" t="s">
        <v>7555</v>
      </c>
      <c r="E5728" s="110" t="n">
        <v>0.0106712962962963</v>
      </c>
      <c r="F5728" s="71" t="str">
        <f aca="false">CONCATENATE("V",".",A5728,".",B5728)</f>
        <v>V.5928.1857</v>
      </c>
      <c r="G5728" s="38"/>
    </row>
    <row r="5729" s="60" customFormat="true" ht="12" hidden="false" customHeight="true" outlineLevel="0" collapsed="false">
      <c r="A5729" s="58" t="n">
        <v>5929</v>
      </c>
      <c r="B5729" s="100" t="n">
        <v>1858</v>
      </c>
      <c r="C5729" s="86" t="s">
        <v>10706</v>
      </c>
      <c r="D5729" s="86" t="s">
        <v>7555</v>
      </c>
      <c r="E5729" s="110" t="n">
        <v>0.0100347222222222</v>
      </c>
      <c r="F5729" s="71" t="str">
        <f aca="false">CONCATENATE("V",".",A5729,".",B5729)</f>
        <v>V.5929.1858</v>
      </c>
      <c r="G5729" s="38" t="n">
        <v>1858</v>
      </c>
    </row>
    <row r="5730" s="60" customFormat="true" ht="12" hidden="false" customHeight="true" outlineLevel="0" collapsed="false">
      <c r="A5730" s="58" t="n">
        <v>5930</v>
      </c>
      <c r="B5730" s="100" t="n">
        <v>1858</v>
      </c>
      <c r="C5730" s="86" t="s">
        <v>10707</v>
      </c>
      <c r="D5730" s="86" t="s">
        <v>7555</v>
      </c>
      <c r="E5730" s="110" t="n">
        <v>0.0102083333333333</v>
      </c>
      <c r="F5730" s="71" t="str">
        <f aca="false">CONCATENATE("V",".",A5730,".",B5730)</f>
        <v>V.5930.1858</v>
      </c>
      <c r="G5730" s="38"/>
    </row>
    <row r="5731" s="60" customFormat="true" ht="12" hidden="false" customHeight="true" outlineLevel="0" collapsed="false">
      <c r="A5731" s="58" t="n">
        <v>5931</v>
      </c>
      <c r="B5731" s="100" t="n">
        <v>1858</v>
      </c>
      <c r="C5731" s="86" t="s">
        <v>10708</v>
      </c>
      <c r="D5731" s="86" t="s">
        <v>7555</v>
      </c>
      <c r="E5731" s="110" t="n">
        <v>0.0106481481481482</v>
      </c>
      <c r="F5731" s="71" t="str">
        <f aca="false">CONCATENATE("V",".",A5731,".",B5731)</f>
        <v>V.5931.1858</v>
      </c>
      <c r="G5731" s="38"/>
    </row>
    <row r="5732" s="60" customFormat="true" ht="12" hidden="false" customHeight="true" outlineLevel="0" collapsed="false">
      <c r="A5732" s="58" t="n">
        <v>5932</v>
      </c>
      <c r="B5732" s="100" t="n">
        <v>1858</v>
      </c>
      <c r="C5732" s="86" t="s">
        <v>10709</v>
      </c>
      <c r="D5732" s="86" t="s">
        <v>7555</v>
      </c>
      <c r="E5732" s="110" t="n">
        <v>0.0105787037037037</v>
      </c>
      <c r="F5732" s="71" t="str">
        <f aca="false">CONCATENATE("V",".",A5732,".",B5732)</f>
        <v>V.5932.1858</v>
      </c>
      <c r="G5732" s="38"/>
    </row>
    <row r="5733" s="60" customFormat="true" ht="12" hidden="false" customHeight="true" outlineLevel="0" collapsed="false">
      <c r="A5733" s="58" t="n">
        <v>5933</v>
      </c>
      <c r="B5733" s="100" t="n">
        <v>1858</v>
      </c>
      <c r="C5733" s="86" t="s">
        <v>10710</v>
      </c>
      <c r="D5733" s="86" t="s">
        <v>10711</v>
      </c>
      <c r="E5733" s="110" t="n">
        <v>0.0209953703703704</v>
      </c>
      <c r="F5733" s="71" t="str">
        <f aca="false">CONCATENATE("V",".",A5733,".",B5733)</f>
        <v>V.5933.1858</v>
      </c>
      <c r="G5733" s="38"/>
    </row>
    <row r="5734" s="60" customFormat="true" ht="12" hidden="false" customHeight="true" outlineLevel="0" collapsed="false">
      <c r="A5734" s="58" t="n">
        <v>5934</v>
      </c>
      <c r="B5734" s="100" t="n">
        <v>1858</v>
      </c>
      <c r="C5734" s="86" t="s">
        <v>10712</v>
      </c>
      <c r="D5734" s="86" t="s">
        <v>7555</v>
      </c>
      <c r="E5734" s="110" t="n">
        <v>0.00936342592592593</v>
      </c>
      <c r="F5734" s="71" t="str">
        <f aca="false">CONCATENATE("V",".",A5734,".",B5734)</f>
        <v>V.5934.1858</v>
      </c>
      <c r="G5734" s="38"/>
    </row>
    <row r="5735" s="60" customFormat="true" ht="12" hidden="false" customHeight="true" outlineLevel="0" collapsed="false">
      <c r="A5735" s="58" t="n">
        <v>5935</v>
      </c>
      <c r="B5735" s="100" t="n">
        <v>1858</v>
      </c>
      <c r="C5735" s="86" t="s">
        <v>10713</v>
      </c>
      <c r="D5735" s="86" t="s">
        <v>7012</v>
      </c>
      <c r="E5735" s="110" t="n">
        <v>0.0108449074074074</v>
      </c>
      <c r="F5735" s="71" t="str">
        <f aca="false">CONCATENATE("V",".",A5735,".",B5735)</f>
        <v>V.5935.1858</v>
      </c>
      <c r="G5735" s="38"/>
    </row>
    <row r="5736" s="60" customFormat="true" ht="12" hidden="false" customHeight="true" outlineLevel="0" collapsed="false">
      <c r="A5736" s="58" t="n">
        <v>5936</v>
      </c>
      <c r="B5736" s="100" t="n">
        <v>1859</v>
      </c>
      <c r="C5736" s="86" t="s">
        <v>10714</v>
      </c>
      <c r="D5736" s="86" t="s">
        <v>7012</v>
      </c>
      <c r="E5736" s="110" t="n">
        <v>0.0151273148148148</v>
      </c>
      <c r="F5736" s="71" t="str">
        <f aca="false">CONCATENATE("V",".",A5736,".",B5736)</f>
        <v>V.5936.1859</v>
      </c>
      <c r="G5736" s="38" t="n">
        <v>1859</v>
      </c>
    </row>
    <row r="5737" s="60" customFormat="true" ht="12" hidden="false" customHeight="true" outlineLevel="0" collapsed="false">
      <c r="A5737" s="58" t="n">
        <v>5937</v>
      </c>
      <c r="B5737" s="100" t="n">
        <v>1859</v>
      </c>
      <c r="C5737" s="86" t="s">
        <v>10715</v>
      </c>
      <c r="D5737" s="86" t="s">
        <v>7012</v>
      </c>
      <c r="E5737" s="110" t="n">
        <v>0.00506944444444444</v>
      </c>
      <c r="F5737" s="71" t="str">
        <f aca="false">CONCATENATE("V",".",A5737,".",B5737)</f>
        <v>V.5937.1859</v>
      </c>
      <c r="G5737" s="38"/>
    </row>
    <row r="5738" s="60" customFormat="true" ht="12" hidden="false" customHeight="true" outlineLevel="0" collapsed="false">
      <c r="A5738" s="58" t="n">
        <v>5938</v>
      </c>
      <c r="B5738" s="100" t="n">
        <v>1859</v>
      </c>
      <c r="C5738" s="86" t="s">
        <v>10716</v>
      </c>
      <c r="D5738" s="86" t="s">
        <v>7012</v>
      </c>
      <c r="E5738" s="110" t="n">
        <v>0.0116087962962963</v>
      </c>
      <c r="F5738" s="71" t="str">
        <f aca="false">CONCATENATE("V",".",A5738,".",B5738)</f>
        <v>V.5938.1859</v>
      </c>
      <c r="G5738" s="38"/>
    </row>
    <row r="5739" s="60" customFormat="true" ht="12" hidden="false" customHeight="true" outlineLevel="0" collapsed="false">
      <c r="A5739" s="58" t="n">
        <v>5939</v>
      </c>
      <c r="B5739" s="100" t="n">
        <v>1859</v>
      </c>
      <c r="C5739" s="86" t="s">
        <v>10717</v>
      </c>
      <c r="D5739" s="86" t="s">
        <v>7012</v>
      </c>
      <c r="E5739" s="110" t="n">
        <v>0.0214930555555556</v>
      </c>
      <c r="F5739" s="71" t="str">
        <f aca="false">CONCATENATE("V",".",A5739,".",B5739)</f>
        <v>V.5939.1859</v>
      </c>
      <c r="G5739" s="38"/>
    </row>
    <row r="5740" s="60" customFormat="true" ht="12" hidden="false" customHeight="true" outlineLevel="0" collapsed="false">
      <c r="A5740" s="58" t="n">
        <v>5940</v>
      </c>
      <c r="B5740" s="100" t="n">
        <v>1859</v>
      </c>
      <c r="C5740" s="86" t="s">
        <v>10718</v>
      </c>
      <c r="D5740" s="86"/>
      <c r="E5740" s="110" t="n">
        <v>0.0189236111111111</v>
      </c>
      <c r="F5740" s="71" t="str">
        <f aca="false">CONCATENATE("V",".",A5740,".",B5740)</f>
        <v>V.5940.1859</v>
      </c>
      <c r="G5740" s="38"/>
    </row>
    <row r="5741" s="60" customFormat="true" ht="12" hidden="false" customHeight="true" outlineLevel="0" collapsed="false">
      <c r="A5741" s="58" t="n">
        <v>5941</v>
      </c>
      <c r="B5741" s="100" t="n">
        <v>1859</v>
      </c>
      <c r="C5741" s="86" t="s">
        <v>10719</v>
      </c>
      <c r="D5741" s="86"/>
      <c r="E5741" s="110" t="n">
        <v>0.0133564814814815</v>
      </c>
      <c r="F5741" s="71" t="str">
        <f aca="false">CONCATENATE("V",".",A5741,".",B5741)</f>
        <v>V.5941.1859</v>
      </c>
      <c r="G5741" s="38"/>
    </row>
    <row r="5742" s="60" customFormat="true" ht="12" hidden="false" customHeight="true" outlineLevel="0" collapsed="false">
      <c r="A5742" s="58" t="n">
        <v>5942</v>
      </c>
      <c r="B5742" s="100" t="n">
        <v>1860</v>
      </c>
      <c r="C5742" s="111" t="s">
        <v>10720</v>
      </c>
      <c r="D5742" s="39" t="s">
        <v>10721</v>
      </c>
      <c r="E5742" s="112" t="n">
        <v>0.0173611111111111</v>
      </c>
      <c r="F5742" s="58" t="str">
        <f aca="false">CONCATENATE("V",".",A5742,".",B5742)</f>
        <v>V.5942.1860</v>
      </c>
      <c r="G5742" s="42" t="n">
        <v>1860</v>
      </c>
    </row>
    <row r="5743" s="60" customFormat="true" ht="12" hidden="false" customHeight="true" outlineLevel="0" collapsed="false">
      <c r="A5743" s="58" t="n">
        <v>5943</v>
      </c>
      <c r="B5743" s="100" t="n">
        <v>1860</v>
      </c>
      <c r="C5743" s="113" t="s">
        <v>10722</v>
      </c>
      <c r="D5743" s="39" t="s">
        <v>10721</v>
      </c>
      <c r="E5743" s="114" t="n">
        <v>0.0189583333333333</v>
      </c>
      <c r="F5743" s="58" t="str">
        <f aca="false">CONCATENATE("V",".",A5743,".",B5743)</f>
        <v>V.5943.1860</v>
      </c>
      <c r="G5743" s="42"/>
    </row>
    <row r="5744" s="60" customFormat="true" ht="12" hidden="false" customHeight="true" outlineLevel="0" collapsed="false">
      <c r="A5744" s="58" t="n">
        <v>5944</v>
      </c>
      <c r="B5744" s="100" t="n">
        <v>1860</v>
      </c>
      <c r="C5744" s="113" t="s">
        <v>10723</v>
      </c>
      <c r="D5744" s="39" t="s">
        <v>10721</v>
      </c>
      <c r="E5744" s="114" t="n">
        <v>0.0218055555555556</v>
      </c>
      <c r="F5744" s="58" t="str">
        <f aca="false">CONCATENATE("V",".",A5744,".",B5744)</f>
        <v>V.5944.1860</v>
      </c>
      <c r="G5744" s="42"/>
    </row>
    <row r="5745" s="60" customFormat="true" ht="12" hidden="false" customHeight="true" outlineLevel="0" collapsed="false">
      <c r="A5745" s="58" t="n">
        <v>5945</v>
      </c>
      <c r="B5745" s="100" t="n">
        <v>1860</v>
      </c>
      <c r="C5745" s="113" t="s">
        <v>10724</v>
      </c>
      <c r="D5745" s="39" t="s">
        <v>10721</v>
      </c>
      <c r="E5745" s="114" t="n">
        <v>0.0216435185185185</v>
      </c>
      <c r="F5745" s="58" t="str">
        <f aca="false">CONCATENATE("V",".",A5745,".",B5745)</f>
        <v>V.5945.1860</v>
      </c>
      <c r="G5745" s="42"/>
    </row>
    <row r="5746" s="60" customFormat="true" ht="12" hidden="false" customHeight="true" outlineLevel="0" collapsed="false">
      <c r="A5746" s="58" t="n">
        <v>5946</v>
      </c>
      <c r="B5746" s="98" t="n">
        <v>1861</v>
      </c>
      <c r="C5746" s="113" t="s">
        <v>10725</v>
      </c>
      <c r="D5746" s="39" t="s">
        <v>10726</v>
      </c>
      <c r="E5746" s="114" t="n">
        <v>0.018275462962963</v>
      </c>
      <c r="F5746" s="58" t="str">
        <f aca="false">CONCATENATE("V",".",A5746,".",B5746)</f>
        <v>V.5946.1861</v>
      </c>
      <c r="G5746" s="42" t="n">
        <v>1861</v>
      </c>
    </row>
    <row r="5747" s="60" customFormat="true" ht="12" hidden="false" customHeight="true" outlineLevel="0" collapsed="false">
      <c r="A5747" s="58" t="n">
        <v>5947</v>
      </c>
      <c r="B5747" s="98" t="n">
        <v>1861</v>
      </c>
      <c r="C5747" s="113" t="s">
        <v>10727</v>
      </c>
      <c r="D5747" s="39" t="s">
        <v>10726</v>
      </c>
      <c r="E5747" s="114" t="n">
        <v>0.0186458333333333</v>
      </c>
      <c r="F5747" s="58" t="str">
        <f aca="false">CONCATENATE("V",".",A5747,".",B5747)</f>
        <v>V.5947.1861</v>
      </c>
      <c r="G5747" s="42"/>
    </row>
    <row r="5748" s="60" customFormat="true" ht="12" hidden="false" customHeight="true" outlineLevel="0" collapsed="false">
      <c r="A5748" s="58" t="n">
        <v>5948</v>
      </c>
      <c r="B5748" s="98" t="n">
        <v>1861</v>
      </c>
      <c r="C5748" s="113" t="s">
        <v>10728</v>
      </c>
      <c r="D5748" s="39" t="s">
        <v>10726</v>
      </c>
      <c r="E5748" s="114" t="n">
        <v>0.0209375</v>
      </c>
      <c r="F5748" s="58" t="str">
        <f aca="false">CONCATENATE("V",".",A5748,".",B5748)</f>
        <v>V.5948.1861</v>
      </c>
      <c r="G5748" s="42"/>
    </row>
    <row r="5749" s="60" customFormat="true" ht="12" hidden="false" customHeight="true" outlineLevel="0" collapsed="false">
      <c r="A5749" s="58" t="n">
        <v>5949</v>
      </c>
      <c r="B5749" s="98" t="n">
        <v>1861</v>
      </c>
      <c r="C5749" s="113" t="s">
        <v>10729</v>
      </c>
      <c r="D5749" s="39" t="s">
        <v>10726</v>
      </c>
      <c r="E5749" s="114" t="n">
        <v>0.0204050925925926</v>
      </c>
      <c r="F5749" s="58" t="str">
        <f aca="false">CONCATENATE("V",".",A5749,".",B5749)</f>
        <v>V.5949.1861</v>
      </c>
      <c r="G5749" s="42"/>
    </row>
    <row r="5750" s="60" customFormat="true" ht="12" hidden="false" customHeight="true" outlineLevel="0" collapsed="false">
      <c r="A5750" s="58" t="n">
        <v>5950</v>
      </c>
      <c r="B5750" s="98" t="n">
        <v>1862</v>
      </c>
      <c r="C5750" s="113" t="s">
        <v>10730</v>
      </c>
      <c r="D5750" s="39" t="s">
        <v>2509</v>
      </c>
      <c r="E5750" s="114" t="n">
        <v>0.010474537037037</v>
      </c>
      <c r="F5750" s="58" t="str">
        <f aca="false">CONCATENATE("V",".",A5750,".",B5750)</f>
        <v>V.5950.1862</v>
      </c>
      <c r="G5750" s="42" t="n">
        <v>1862</v>
      </c>
    </row>
    <row r="5751" s="60" customFormat="true" ht="12" hidden="false" customHeight="true" outlineLevel="0" collapsed="false">
      <c r="A5751" s="58" t="n">
        <v>5951</v>
      </c>
      <c r="B5751" s="98" t="n">
        <v>1862</v>
      </c>
      <c r="C5751" s="113" t="s">
        <v>10731</v>
      </c>
      <c r="D5751" s="39" t="s">
        <v>2509</v>
      </c>
      <c r="E5751" s="114" t="n">
        <v>0.0128125</v>
      </c>
      <c r="F5751" s="58" t="str">
        <f aca="false">CONCATENATE("V",".",A5751,".",B5751)</f>
        <v>V.5951.1862</v>
      </c>
      <c r="G5751" s="42"/>
    </row>
    <row r="5752" s="60" customFormat="true" ht="12" hidden="false" customHeight="true" outlineLevel="0" collapsed="false">
      <c r="A5752" s="58" t="n">
        <v>5952</v>
      </c>
      <c r="B5752" s="98" t="n">
        <v>1862</v>
      </c>
      <c r="C5752" s="113" t="s">
        <v>10732</v>
      </c>
      <c r="D5752" s="39" t="s">
        <v>2509</v>
      </c>
      <c r="E5752" s="114" t="n">
        <v>0.0126967592592593</v>
      </c>
      <c r="F5752" s="58" t="str">
        <f aca="false">CONCATENATE("V",".",A5752,".",B5752)</f>
        <v>V.5952.1862</v>
      </c>
      <c r="G5752" s="42"/>
    </row>
    <row r="5753" s="60" customFormat="true" ht="12" hidden="false" customHeight="true" outlineLevel="0" collapsed="false">
      <c r="A5753" s="58" t="n">
        <v>5953</v>
      </c>
      <c r="B5753" s="98" t="n">
        <v>1862</v>
      </c>
      <c r="C5753" s="113" t="s">
        <v>10733</v>
      </c>
      <c r="D5753" s="39" t="s">
        <v>2509</v>
      </c>
      <c r="E5753" s="114" t="n">
        <v>0.0125</v>
      </c>
      <c r="F5753" s="58" t="str">
        <f aca="false">CONCATENATE("V",".",A5753,".",B5753)</f>
        <v>V.5953.1862</v>
      </c>
      <c r="G5753" s="42"/>
    </row>
    <row r="5754" s="60" customFormat="true" ht="12" hidden="false" customHeight="true" outlineLevel="0" collapsed="false">
      <c r="A5754" s="58" t="n">
        <v>5954</v>
      </c>
      <c r="B5754" s="98" t="n">
        <v>1862</v>
      </c>
      <c r="C5754" s="113" t="s">
        <v>10734</v>
      </c>
      <c r="D5754" s="39" t="s">
        <v>2509</v>
      </c>
      <c r="E5754" s="114" t="n">
        <v>0.0126157407407407</v>
      </c>
      <c r="F5754" s="58" t="str">
        <f aca="false">CONCATENATE("V",".",A5754,".",B5754)</f>
        <v>V.5954.1862</v>
      </c>
      <c r="G5754" s="42"/>
    </row>
    <row r="5755" s="60" customFormat="true" ht="12" hidden="false" customHeight="true" outlineLevel="0" collapsed="false">
      <c r="A5755" s="58" t="n">
        <v>5955</v>
      </c>
      <c r="B5755" s="98" t="n">
        <v>1862</v>
      </c>
      <c r="C5755" s="113" t="s">
        <v>10735</v>
      </c>
      <c r="D5755" s="39" t="s">
        <v>2509</v>
      </c>
      <c r="E5755" s="114" t="n">
        <v>0.0120949074074074</v>
      </c>
      <c r="F5755" s="58" t="str">
        <f aca="false">CONCATENATE("V",".",A5755,".",B5755)</f>
        <v>V.5955.1862</v>
      </c>
      <c r="G5755" s="42"/>
    </row>
    <row r="5756" s="60" customFormat="true" ht="12" hidden="false" customHeight="true" outlineLevel="0" collapsed="false">
      <c r="A5756" s="58" t="n">
        <v>5956</v>
      </c>
      <c r="B5756" s="98" t="n">
        <v>1862</v>
      </c>
      <c r="C5756" s="113" t="s">
        <v>10736</v>
      </c>
      <c r="D5756" s="39" t="s">
        <v>2509</v>
      </c>
      <c r="E5756" s="114" t="n">
        <v>0.0125</v>
      </c>
      <c r="F5756" s="58" t="str">
        <f aca="false">CONCATENATE("V",".",A5756,".",B5756)</f>
        <v>V.5956.1862</v>
      </c>
      <c r="G5756" s="42"/>
    </row>
    <row r="5757" s="60" customFormat="true" ht="12" hidden="false" customHeight="true" outlineLevel="0" collapsed="false">
      <c r="A5757" s="58" t="n">
        <v>5957</v>
      </c>
      <c r="B5757" s="98" t="n">
        <v>1863</v>
      </c>
      <c r="C5757" s="113" t="s">
        <v>10737</v>
      </c>
      <c r="D5757" s="39" t="s">
        <v>10726</v>
      </c>
      <c r="E5757" s="114" t="n">
        <v>0.0199537037037037</v>
      </c>
      <c r="F5757" s="58" t="str">
        <f aca="false">CONCATENATE("V",".",A5757,".",B5757)</f>
        <v>V.5957.1863</v>
      </c>
      <c r="G5757" s="42" t="n">
        <v>1863</v>
      </c>
    </row>
    <row r="5758" s="60" customFormat="true" ht="12" hidden="false" customHeight="true" outlineLevel="0" collapsed="false">
      <c r="A5758" s="58" t="n">
        <v>5958</v>
      </c>
      <c r="B5758" s="98" t="n">
        <v>1863</v>
      </c>
      <c r="C5758" s="113" t="s">
        <v>10738</v>
      </c>
      <c r="D5758" s="39" t="s">
        <v>10726</v>
      </c>
      <c r="E5758" s="114" t="n">
        <v>0.0214467592592593</v>
      </c>
      <c r="F5758" s="58" t="str">
        <f aca="false">CONCATENATE("V",".",A5758,".",B5758)</f>
        <v>V.5958.1863</v>
      </c>
      <c r="G5758" s="42"/>
    </row>
    <row r="5759" s="60" customFormat="true" ht="12" hidden="false" customHeight="true" outlineLevel="0" collapsed="false">
      <c r="A5759" s="58" t="n">
        <v>5959</v>
      </c>
      <c r="B5759" s="98" t="n">
        <v>1863</v>
      </c>
      <c r="C5759" s="113" t="s">
        <v>10739</v>
      </c>
      <c r="D5759" s="39" t="s">
        <v>10726</v>
      </c>
      <c r="E5759" s="114" t="n">
        <v>0.0206828703703704</v>
      </c>
      <c r="F5759" s="58" t="str">
        <f aca="false">CONCATENATE("V",".",A5759,".",B5759)</f>
        <v>V.5959.1863</v>
      </c>
      <c r="G5759" s="42"/>
    </row>
    <row r="5760" s="60" customFormat="true" ht="12" hidden="false" customHeight="true" outlineLevel="0" collapsed="false">
      <c r="A5760" s="58" t="n">
        <v>5960</v>
      </c>
      <c r="B5760" s="98" t="n">
        <v>1863</v>
      </c>
      <c r="C5760" s="113" t="s">
        <v>10740</v>
      </c>
      <c r="D5760" s="39" t="s">
        <v>10726</v>
      </c>
      <c r="E5760" s="114" t="n">
        <v>0.0212384259259259</v>
      </c>
      <c r="F5760" s="58" t="str">
        <f aca="false">CONCATENATE("V",".",A5760,".",B5760)</f>
        <v>V.5960.1863</v>
      </c>
      <c r="G5760" s="42"/>
    </row>
    <row r="5761" s="60" customFormat="true" ht="12" hidden="false" customHeight="true" outlineLevel="0" collapsed="false">
      <c r="A5761" s="58" t="n">
        <v>5961</v>
      </c>
      <c r="B5761" s="98" t="n">
        <v>1864</v>
      </c>
      <c r="C5761" s="113" t="s">
        <v>10741</v>
      </c>
      <c r="D5761" s="39" t="s">
        <v>7555</v>
      </c>
      <c r="E5761" s="114" t="n">
        <v>0.010150462962963</v>
      </c>
      <c r="F5761" s="58" t="str">
        <f aca="false">CONCATENATE("V",".",A5761,".",B5761)</f>
        <v>V.5961.1864</v>
      </c>
      <c r="G5761" s="42" t="n">
        <v>1864</v>
      </c>
    </row>
    <row r="5762" s="60" customFormat="true" ht="12" hidden="false" customHeight="true" outlineLevel="0" collapsed="false">
      <c r="A5762" s="58" t="n">
        <v>5962</v>
      </c>
      <c r="B5762" s="98" t="n">
        <v>1864</v>
      </c>
      <c r="C5762" s="113" t="s">
        <v>10742</v>
      </c>
      <c r="D5762" s="39" t="s">
        <v>7555</v>
      </c>
      <c r="E5762" s="114" t="n">
        <v>0.0111689814814815</v>
      </c>
      <c r="F5762" s="58" t="str">
        <f aca="false">CONCATENATE("V",".",A5762,".",B5762)</f>
        <v>V.5962.1864</v>
      </c>
      <c r="G5762" s="42"/>
    </row>
    <row r="5763" s="60" customFormat="true" ht="12" hidden="false" customHeight="true" outlineLevel="0" collapsed="false">
      <c r="A5763" s="58" t="n">
        <v>5963</v>
      </c>
      <c r="B5763" s="98" t="n">
        <v>1864</v>
      </c>
      <c r="C5763" s="113" t="s">
        <v>10743</v>
      </c>
      <c r="D5763" s="39" t="s">
        <v>7555</v>
      </c>
      <c r="E5763" s="114" t="n">
        <v>0.0115277777777778</v>
      </c>
      <c r="F5763" s="58" t="str">
        <f aca="false">CONCATENATE("V",".",A5763,".",B5763)</f>
        <v>V.5963.1864</v>
      </c>
      <c r="G5763" s="42"/>
    </row>
    <row r="5764" s="60" customFormat="true" ht="12" hidden="false" customHeight="true" outlineLevel="0" collapsed="false">
      <c r="A5764" s="58" t="n">
        <v>5964</v>
      </c>
      <c r="B5764" s="98" t="n">
        <v>1864</v>
      </c>
      <c r="C5764" s="113" t="s">
        <v>10744</v>
      </c>
      <c r="D5764" s="39" t="s">
        <v>7555</v>
      </c>
      <c r="E5764" s="114" t="n">
        <v>0.0110648148148148</v>
      </c>
      <c r="F5764" s="58" t="str">
        <f aca="false">CONCATENATE("V",".",A5764,".",B5764)</f>
        <v>V.5964.1864</v>
      </c>
      <c r="G5764" s="42"/>
    </row>
    <row r="5765" s="60" customFormat="true" ht="12" hidden="false" customHeight="true" outlineLevel="0" collapsed="false">
      <c r="A5765" s="58" t="n">
        <v>5965</v>
      </c>
      <c r="B5765" s="98" t="n">
        <v>1864</v>
      </c>
      <c r="C5765" s="113" t="s">
        <v>10745</v>
      </c>
      <c r="D5765" s="39" t="s">
        <v>7555</v>
      </c>
      <c r="E5765" s="114" t="n">
        <v>0.0106828703703704</v>
      </c>
      <c r="F5765" s="58" t="str">
        <f aca="false">CONCATENATE("V",".",A5765,".",B5765)</f>
        <v>V.5965.1864</v>
      </c>
      <c r="G5765" s="42"/>
    </row>
    <row r="5766" s="60" customFormat="true" ht="12" hidden="false" customHeight="true" outlineLevel="0" collapsed="false">
      <c r="A5766" s="58" t="n">
        <v>5966</v>
      </c>
      <c r="B5766" s="98" t="n">
        <v>1865</v>
      </c>
      <c r="C5766" s="113" t="s">
        <v>10746</v>
      </c>
      <c r="D5766" s="39" t="s">
        <v>2509</v>
      </c>
      <c r="E5766" s="114" t="n">
        <v>0.0204861111111111</v>
      </c>
      <c r="F5766" s="58" t="str">
        <f aca="false">CONCATENATE("V",".",A5766,".",B5766)</f>
        <v>V.5966.1865</v>
      </c>
      <c r="G5766" s="42" t="n">
        <v>1865</v>
      </c>
    </row>
    <row r="5767" s="60" customFormat="true" ht="12" hidden="false" customHeight="true" outlineLevel="0" collapsed="false">
      <c r="A5767" s="58" t="n">
        <v>5967</v>
      </c>
      <c r="B5767" s="98" t="n">
        <v>1865</v>
      </c>
      <c r="C5767" s="113" t="s">
        <v>10747</v>
      </c>
      <c r="D5767" s="39" t="s">
        <v>2509</v>
      </c>
      <c r="E5767" s="114" t="n">
        <v>0.0210185185185185</v>
      </c>
      <c r="F5767" s="58" t="str">
        <f aca="false">CONCATENATE("V",".",A5767,".",B5767)</f>
        <v>V.5967.1865</v>
      </c>
      <c r="G5767" s="42"/>
    </row>
    <row r="5768" s="60" customFormat="true" ht="12" hidden="false" customHeight="true" outlineLevel="0" collapsed="false">
      <c r="A5768" s="58" t="n">
        <v>5968</v>
      </c>
      <c r="B5768" s="98" t="n">
        <v>1865</v>
      </c>
      <c r="C5768" s="113" t="s">
        <v>10748</v>
      </c>
      <c r="D5768" s="39" t="s">
        <v>2509</v>
      </c>
      <c r="E5768" s="114" t="n">
        <v>0.0190625</v>
      </c>
      <c r="F5768" s="58" t="str">
        <f aca="false">CONCATENATE("V",".",A5768,".",B5768)</f>
        <v>V.5968.1865</v>
      </c>
      <c r="G5768" s="42"/>
    </row>
    <row r="5769" s="60" customFormat="true" ht="12" hidden="false" customHeight="true" outlineLevel="0" collapsed="false">
      <c r="A5769" s="58" t="n">
        <v>5969</v>
      </c>
      <c r="B5769" s="98" t="n">
        <v>1865</v>
      </c>
      <c r="C5769" s="113" t="s">
        <v>10749</v>
      </c>
      <c r="D5769" s="39" t="s">
        <v>2509</v>
      </c>
      <c r="E5769" s="114" t="n">
        <v>0.0192361111111111</v>
      </c>
      <c r="F5769" s="58" t="str">
        <f aca="false">CONCATENATE("V",".",A5769,".",B5769)</f>
        <v>V.5969.1865</v>
      </c>
      <c r="G5769" s="42"/>
    </row>
    <row r="5770" s="60" customFormat="true" ht="12" hidden="false" customHeight="true" outlineLevel="0" collapsed="false">
      <c r="A5770" s="58" t="n">
        <v>5970</v>
      </c>
      <c r="B5770" s="98" t="n">
        <v>1866</v>
      </c>
      <c r="C5770" s="113" t="s">
        <v>10750</v>
      </c>
      <c r="D5770" s="39" t="s">
        <v>10751</v>
      </c>
      <c r="E5770" s="114" t="n">
        <v>0.01875</v>
      </c>
      <c r="F5770" s="58" t="str">
        <f aca="false">CONCATENATE("V",".",A5770,".",B5770)</f>
        <v>V.5970.1866</v>
      </c>
      <c r="G5770" s="42" t="n">
        <v>1866</v>
      </c>
    </row>
    <row r="5771" s="60" customFormat="true" ht="12" hidden="false" customHeight="true" outlineLevel="0" collapsed="false">
      <c r="A5771" s="58" t="n">
        <v>5971</v>
      </c>
      <c r="B5771" s="98" t="n">
        <v>1866</v>
      </c>
      <c r="C5771" s="113" t="s">
        <v>10752</v>
      </c>
      <c r="D5771" s="39" t="s">
        <v>10751</v>
      </c>
      <c r="E5771" s="88" t="n">
        <v>0.00972222222222222</v>
      </c>
      <c r="F5771" s="58" t="str">
        <f aca="false">CONCATENATE("V",".",A5771,".",B5771)</f>
        <v>V.5971.1866</v>
      </c>
      <c r="G5771" s="38"/>
    </row>
    <row r="5772" s="60" customFormat="true" ht="12" hidden="false" customHeight="true" outlineLevel="0" collapsed="false">
      <c r="A5772" s="58" t="n">
        <v>5972</v>
      </c>
      <c r="B5772" s="98" t="n">
        <v>1866</v>
      </c>
      <c r="C5772" s="113" t="s">
        <v>10753</v>
      </c>
      <c r="D5772" s="39" t="s">
        <v>10751</v>
      </c>
      <c r="E5772" s="88" t="n">
        <v>0.0152777777777778</v>
      </c>
      <c r="F5772" s="58" t="str">
        <f aca="false">CONCATENATE("V",".",A5772,".",B5772)</f>
        <v>V.5972.1866</v>
      </c>
      <c r="G5772" s="38"/>
    </row>
    <row r="5773" s="60" customFormat="true" ht="12" hidden="false" customHeight="true" outlineLevel="0" collapsed="false">
      <c r="A5773" s="58" t="n">
        <v>5973</v>
      </c>
      <c r="B5773" s="98" t="n">
        <v>1867</v>
      </c>
      <c r="C5773" s="113" t="s">
        <v>10754</v>
      </c>
      <c r="D5773" s="39" t="s">
        <v>10751</v>
      </c>
      <c r="E5773" s="88" t="n">
        <v>0.0138888888888889</v>
      </c>
      <c r="F5773" s="58" t="str">
        <f aca="false">CONCATENATE("V",".",A5773,".",B5773)</f>
        <v>V.5973.1867</v>
      </c>
      <c r="G5773" s="38" t="n">
        <v>1867</v>
      </c>
    </row>
    <row r="5774" s="60" customFormat="true" ht="12" hidden="false" customHeight="true" outlineLevel="0" collapsed="false">
      <c r="A5774" s="58" t="n">
        <v>5974</v>
      </c>
      <c r="B5774" s="98" t="n">
        <v>1867</v>
      </c>
      <c r="C5774" s="113" t="s">
        <v>10755</v>
      </c>
      <c r="D5774" s="39" t="s">
        <v>10751</v>
      </c>
      <c r="E5774" s="88" t="n">
        <v>0.0138888888888889</v>
      </c>
      <c r="F5774" s="58" t="str">
        <f aca="false">CONCATENATE("V",".",A5774,".",B5774)</f>
        <v>V.5974.1867</v>
      </c>
      <c r="G5774" s="38"/>
    </row>
    <row r="5775" s="60" customFormat="true" ht="12" hidden="false" customHeight="true" outlineLevel="0" collapsed="false">
      <c r="A5775" s="58" t="n">
        <v>5975</v>
      </c>
      <c r="B5775" s="98" t="n">
        <v>1867</v>
      </c>
      <c r="C5775" s="113" t="s">
        <v>10756</v>
      </c>
      <c r="D5775" s="39" t="s">
        <v>10751</v>
      </c>
      <c r="E5775" s="88" t="n">
        <v>0.0138888888888889</v>
      </c>
      <c r="F5775" s="58" t="str">
        <f aca="false">CONCATENATE("V",".",A5775,".",B5775)</f>
        <v>V.5975.1867</v>
      </c>
      <c r="G5775" s="38"/>
    </row>
    <row r="5776" s="60" customFormat="true" ht="12" hidden="false" customHeight="true" outlineLevel="0" collapsed="false">
      <c r="A5776" s="58" t="n">
        <v>5976</v>
      </c>
      <c r="B5776" s="98" t="n">
        <v>1867</v>
      </c>
      <c r="C5776" s="113" t="s">
        <v>10757</v>
      </c>
      <c r="D5776" s="39" t="s">
        <v>10751</v>
      </c>
      <c r="E5776" s="88" t="n">
        <v>0.0138888888888889</v>
      </c>
      <c r="F5776" s="58" t="str">
        <f aca="false">CONCATENATE("V",".",A5776,".",B5776)</f>
        <v>V.5976.1867</v>
      </c>
      <c r="G5776" s="38"/>
    </row>
    <row r="5777" s="60" customFormat="true" ht="12" hidden="false" customHeight="true" outlineLevel="0" collapsed="false">
      <c r="A5777" s="58" t="n">
        <v>5977</v>
      </c>
      <c r="B5777" s="98" t="n">
        <v>1867</v>
      </c>
      <c r="C5777" s="113" t="s">
        <v>10758</v>
      </c>
      <c r="D5777" s="39" t="s">
        <v>10751</v>
      </c>
      <c r="E5777" s="88" t="n">
        <v>0.0138888888888889</v>
      </c>
      <c r="F5777" s="58" t="str">
        <f aca="false">CONCATENATE("V",".",A5777,".",B5777)</f>
        <v>V.5977.1867</v>
      </c>
      <c r="G5777" s="38"/>
    </row>
    <row r="5778" s="60" customFormat="true" ht="12" hidden="false" customHeight="true" outlineLevel="0" collapsed="false">
      <c r="A5778" s="58" t="n">
        <v>5978</v>
      </c>
      <c r="B5778" s="98" t="n">
        <v>1867</v>
      </c>
      <c r="C5778" s="113" t="s">
        <v>10759</v>
      </c>
      <c r="D5778" s="39" t="s">
        <v>10751</v>
      </c>
      <c r="E5778" s="88" t="n">
        <v>0.0138888888888889</v>
      </c>
      <c r="F5778" s="58" t="str">
        <f aca="false">CONCATENATE("V",".",A5778,".",B5778)</f>
        <v>V.5978.1867</v>
      </c>
      <c r="G5778" s="38"/>
    </row>
    <row r="5779" s="60" customFormat="true" ht="12" hidden="false" customHeight="true" outlineLevel="0" collapsed="false">
      <c r="A5779" s="58" t="n">
        <v>5979</v>
      </c>
      <c r="B5779" s="98" t="n">
        <v>1867</v>
      </c>
      <c r="C5779" s="113" t="s">
        <v>10760</v>
      </c>
      <c r="D5779" s="39" t="s">
        <v>10751</v>
      </c>
      <c r="E5779" s="88" t="n">
        <v>0.0138888888888889</v>
      </c>
      <c r="F5779" s="58" t="str">
        <f aca="false">CONCATENATE("V",".",A5779,".",B5779)</f>
        <v>V.5979.1867</v>
      </c>
      <c r="G5779" s="38"/>
    </row>
    <row r="5780" s="60" customFormat="true" ht="12" hidden="false" customHeight="true" outlineLevel="0" collapsed="false">
      <c r="A5780" s="115" t="n">
        <v>5980</v>
      </c>
      <c r="B5780" s="116" t="n">
        <v>1868</v>
      </c>
      <c r="C5780" s="117" t="s">
        <v>10761</v>
      </c>
      <c r="D5780" s="118" t="s">
        <v>2739</v>
      </c>
      <c r="E5780" s="31"/>
      <c r="F5780" s="58" t="str">
        <f aca="false">CONCATENATE("V",".",A5780,".",B5780)</f>
        <v>V.5980.1868</v>
      </c>
      <c r="G5780" s="119" t="n">
        <v>1868</v>
      </c>
    </row>
    <row r="5781" s="60" customFormat="true" ht="12" hidden="false" customHeight="true" outlineLevel="0" collapsed="false">
      <c r="A5781" s="120" t="n">
        <v>5936</v>
      </c>
      <c r="B5781" s="121" t="n">
        <v>1868</v>
      </c>
      <c r="C5781" s="122" t="s">
        <v>10762</v>
      </c>
      <c r="D5781" s="123" t="s">
        <v>2739</v>
      </c>
      <c r="E5781" s="71"/>
      <c r="F5781" s="58" t="str">
        <f aca="false">CONCATENATE("V",".",A5781,".",B5781)</f>
        <v>V.5936.1868</v>
      </c>
      <c r="G5781" s="119"/>
    </row>
    <row r="5782" s="60" customFormat="true" ht="12" hidden="false" customHeight="true" outlineLevel="0" collapsed="false">
      <c r="A5782" s="120" t="n">
        <v>5937</v>
      </c>
      <c r="B5782" s="121" t="n">
        <v>1868</v>
      </c>
      <c r="C5782" s="122" t="s">
        <v>10763</v>
      </c>
      <c r="D5782" s="123" t="s">
        <v>2739</v>
      </c>
      <c r="E5782" s="71"/>
      <c r="F5782" s="58" t="str">
        <f aca="false">CONCATENATE("V",".",A5782,".",B5782)</f>
        <v>V.5937.1868</v>
      </c>
      <c r="G5782" s="119"/>
    </row>
    <row r="5783" s="60" customFormat="true" ht="12" hidden="false" customHeight="true" outlineLevel="0" collapsed="false">
      <c r="A5783" s="120" t="n">
        <v>5938</v>
      </c>
      <c r="B5783" s="121" t="n">
        <v>1868</v>
      </c>
      <c r="C5783" s="122" t="s">
        <v>6245</v>
      </c>
      <c r="D5783" s="123" t="s">
        <v>2739</v>
      </c>
      <c r="E5783" s="71"/>
      <c r="F5783" s="58" t="str">
        <f aca="false">CONCATENATE("V",".",A5783,".",B5783)</f>
        <v>V.5938.1868</v>
      </c>
      <c r="G5783" s="119"/>
    </row>
    <row r="5784" s="60" customFormat="true" ht="12" hidden="false" customHeight="true" outlineLevel="0" collapsed="false">
      <c r="A5784" s="120" t="n">
        <v>5939</v>
      </c>
      <c r="B5784" s="121" t="n">
        <v>1868</v>
      </c>
      <c r="C5784" s="122" t="s">
        <v>10764</v>
      </c>
      <c r="D5784" s="123" t="s">
        <v>2739</v>
      </c>
      <c r="E5784" s="71"/>
      <c r="F5784" s="58" t="str">
        <f aca="false">CONCATENATE("V",".",A5784,".",B5784)</f>
        <v>V.5939.1868</v>
      </c>
      <c r="G5784" s="119"/>
    </row>
    <row r="5785" s="60" customFormat="true" ht="12" hidden="false" customHeight="true" outlineLevel="0" collapsed="false">
      <c r="A5785" s="120" t="n">
        <v>5940</v>
      </c>
      <c r="B5785" s="121" t="n">
        <v>1868</v>
      </c>
      <c r="C5785" s="122" t="s">
        <v>10765</v>
      </c>
      <c r="D5785" s="123" t="s">
        <v>2739</v>
      </c>
      <c r="E5785" s="71"/>
      <c r="F5785" s="58" t="str">
        <f aca="false">CONCATENATE("V",".",A5785,".",B5785)</f>
        <v>V.5940.1868</v>
      </c>
      <c r="G5785" s="119"/>
    </row>
    <row r="5786" s="60" customFormat="true" ht="12" hidden="false" customHeight="true" outlineLevel="0" collapsed="false">
      <c r="A5786" s="120" t="n">
        <v>5941</v>
      </c>
      <c r="B5786" s="121" t="n">
        <v>1868</v>
      </c>
      <c r="C5786" s="122" t="s">
        <v>10766</v>
      </c>
      <c r="D5786" s="123" t="s">
        <v>2739</v>
      </c>
      <c r="E5786" s="71"/>
      <c r="F5786" s="58" t="str">
        <f aca="false">CONCATENATE("V",".",A5786,".",B5786)</f>
        <v>V.5941.1868</v>
      </c>
      <c r="G5786" s="119"/>
    </row>
    <row r="5787" s="60" customFormat="true" ht="12" hidden="false" customHeight="true" outlineLevel="0" collapsed="false">
      <c r="A5787" s="120" t="n">
        <v>5942</v>
      </c>
      <c r="B5787" s="121" t="n">
        <v>1868</v>
      </c>
      <c r="C5787" s="122" t="s">
        <v>10767</v>
      </c>
      <c r="D5787" s="123" t="s">
        <v>2739</v>
      </c>
      <c r="E5787" s="71"/>
      <c r="F5787" s="58" t="str">
        <f aca="false">CONCATENATE("V",".",A5787,".",B5787)</f>
        <v>V.5942.1868</v>
      </c>
      <c r="G5787" s="119"/>
    </row>
    <row r="5788" s="60" customFormat="true" ht="12" hidden="false" customHeight="true" outlineLevel="0" collapsed="false">
      <c r="A5788" s="120" t="n">
        <v>5943</v>
      </c>
      <c r="B5788" s="121" t="n">
        <v>1868</v>
      </c>
      <c r="C5788" s="122" t="s">
        <v>10768</v>
      </c>
      <c r="D5788" s="123" t="s">
        <v>2739</v>
      </c>
      <c r="E5788" s="71"/>
      <c r="F5788" s="58" t="str">
        <f aca="false">CONCATENATE("V",".",A5788,".",B5788)</f>
        <v>V.5943.1868</v>
      </c>
      <c r="G5788" s="119"/>
    </row>
    <row r="5789" s="60" customFormat="true" ht="12" hidden="false" customHeight="true" outlineLevel="0" collapsed="false">
      <c r="A5789" s="120" t="n">
        <v>5944</v>
      </c>
      <c r="B5789" s="121" t="n">
        <v>1869</v>
      </c>
      <c r="C5789" s="122" t="s">
        <v>10769</v>
      </c>
      <c r="D5789" s="123" t="s">
        <v>7555</v>
      </c>
      <c r="E5789" s="110" t="n">
        <v>0.0178240740740741</v>
      </c>
      <c r="F5789" s="58" t="str">
        <f aca="false">CONCATENATE("V",".",A5789,".",B5789)</f>
        <v>V.5944.1869</v>
      </c>
      <c r="G5789" s="38" t="n">
        <v>1869</v>
      </c>
    </row>
    <row r="5790" s="60" customFormat="true" ht="12" hidden="false" customHeight="true" outlineLevel="0" collapsed="false">
      <c r="A5790" s="120" t="n">
        <v>5945</v>
      </c>
      <c r="B5790" s="121" t="n">
        <v>1869</v>
      </c>
      <c r="C5790" s="122" t="s">
        <v>10770</v>
      </c>
      <c r="D5790" s="123" t="s">
        <v>7555</v>
      </c>
      <c r="E5790" s="124" t="s">
        <v>10771</v>
      </c>
      <c r="F5790" s="58" t="str">
        <f aca="false">CONCATENATE("V",".",A5790,".",B5790)</f>
        <v>V.5945.1869</v>
      </c>
      <c r="G5790" s="38"/>
    </row>
    <row r="5791" s="60" customFormat="true" ht="12" hidden="false" customHeight="true" outlineLevel="0" collapsed="false">
      <c r="A5791" s="120" t="n">
        <v>5946</v>
      </c>
      <c r="B5791" s="121" t="n">
        <v>1869</v>
      </c>
      <c r="C5791" s="122" t="s">
        <v>10772</v>
      </c>
      <c r="D5791" s="123" t="s">
        <v>7555</v>
      </c>
      <c r="E5791" s="124" t="s">
        <v>10773</v>
      </c>
      <c r="F5791" s="58" t="str">
        <f aca="false">CONCATENATE("V",".",A5791,".",B5791)</f>
        <v>V.5946.1869</v>
      </c>
      <c r="G5791" s="38"/>
    </row>
    <row r="5792" s="60" customFormat="true" ht="12" hidden="false" customHeight="true" outlineLevel="0" collapsed="false">
      <c r="A5792" s="120" t="n">
        <v>5947</v>
      </c>
      <c r="B5792" s="121" t="n">
        <v>1869</v>
      </c>
      <c r="C5792" s="122" t="s">
        <v>10774</v>
      </c>
      <c r="D5792" s="123" t="s">
        <v>7555</v>
      </c>
      <c r="E5792" s="124" t="s">
        <v>10775</v>
      </c>
      <c r="F5792" s="58" t="str">
        <f aca="false">CONCATENATE("V",".",A5792,".",B5792)</f>
        <v>V.5947.1869</v>
      </c>
      <c r="G5792" s="38"/>
    </row>
    <row r="5793" s="60" customFormat="true" ht="12" hidden="false" customHeight="true" outlineLevel="0" collapsed="false">
      <c r="A5793" s="120" t="n">
        <v>5948</v>
      </c>
      <c r="B5793" s="121" t="n">
        <v>1870</v>
      </c>
      <c r="C5793" s="122" t="s">
        <v>10776</v>
      </c>
      <c r="D5793" s="123" t="s">
        <v>10391</v>
      </c>
      <c r="E5793" s="124" t="s">
        <v>10777</v>
      </c>
      <c r="F5793" s="58" t="str">
        <f aca="false">CONCATENATE("V",".",A5793,".",B5793)</f>
        <v>V.5948.1870</v>
      </c>
      <c r="G5793" s="38" t="n">
        <v>1870</v>
      </c>
    </row>
    <row r="5794" s="60" customFormat="true" ht="12" hidden="false" customHeight="true" outlineLevel="0" collapsed="false">
      <c r="A5794" s="120" t="n">
        <v>5949</v>
      </c>
      <c r="B5794" s="121" t="n">
        <v>1870</v>
      </c>
      <c r="C5794" s="122" t="s">
        <v>10778</v>
      </c>
      <c r="D5794" s="123" t="s">
        <v>10391</v>
      </c>
      <c r="E5794" s="124" t="s">
        <v>10779</v>
      </c>
      <c r="F5794" s="58" t="str">
        <f aca="false">CONCATENATE("V",".",A5794,".",B5794)</f>
        <v>V.5949.1870</v>
      </c>
      <c r="G5794" s="38"/>
    </row>
    <row r="5795" s="60" customFormat="true" ht="12" hidden="false" customHeight="true" outlineLevel="0" collapsed="false">
      <c r="A5795" s="120" t="n">
        <v>5950</v>
      </c>
      <c r="B5795" s="121" t="n">
        <v>1870</v>
      </c>
      <c r="C5795" s="122" t="s">
        <v>10780</v>
      </c>
      <c r="D5795" s="123" t="s">
        <v>10391</v>
      </c>
      <c r="E5795" s="124" t="s">
        <v>10781</v>
      </c>
      <c r="F5795" s="58" t="str">
        <f aca="false">CONCATENATE("V",".",A5795,".",B5795)</f>
        <v>V.5950.1870</v>
      </c>
      <c r="G5795" s="38"/>
    </row>
    <row r="5796" s="60" customFormat="true" ht="12" hidden="false" customHeight="true" outlineLevel="0" collapsed="false">
      <c r="A5796" s="120" t="n">
        <v>5951</v>
      </c>
      <c r="B5796" s="121" t="n">
        <v>1870</v>
      </c>
      <c r="C5796" s="122" t="s">
        <v>10782</v>
      </c>
      <c r="D5796" s="123" t="s">
        <v>10391</v>
      </c>
      <c r="E5796" s="124" t="s">
        <v>10783</v>
      </c>
      <c r="F5796" s="58" t="str">
        <f aca="false">CONCATENATE("V",".",A5796,".",B5796)</f>
        <v>V.5951.1870</v>
      </c>
      <c r="G5796" s="38"/>
    </row>
    <row r="5797" s="60" customFormat="true" ht="12" hidden="false" customHeight="true" outlineLevel="0" collapsed="false">
      <c r="A5797" s="120" t="n">
        <v>5952</v>
      </c>
      <c r="B5797" s="121" t="n">
        <v>1871</v>
      </c>
      <c r="C5797" s="122" t="s">
        <v>10784</v>
      </c>
      <c r="D5797" s="123" t="s">
        <v>2509</v>
      </c>
      <c r="E5797" s="124" t="s">
        <v>10785</v>
      </c>
      <c r="F5797" s="58" t="str">
        <f aca="false">CONCATENATE("V",".",A5797,".",B5797)</f>
        <v>V.5952.1871</v>
      </c>
      <c r="G5797" s="38" t="n">
        <v>1871</v>
      </c>
    </row>
    <row r="5798" s="60" customFormat="true" ht="12" hidden="false" customHeight="true" outlineLevel="0" collapsed="false">
      <c r="A5798" s="120" t="n">
        <v>5953</v>
      </c>
      <c r="B5798" s="121" t="n">
        <v>1871</v>
      </c>
      <c r="C5798" s="122" t="s">
        <v>10786</v>
      </c>
      <c r="D5798" s="123" t="s">
        <v>2509</v>
      </c>
      <c r="E5798" s="124" t="s">
        <v>10787</v>
      </c>
      <c r="F5798" s="58" t="str">
        <f aca="false">CONCATENATE("V",".",A5798,".",B5798)</f>
        <v>V.5953.1871</v>
      </c>
      <c r="G5798" s="38"/>
    </row>
    <row r="5799" s="60" customFormat="true" ht="12" hidden="false" customHeight="true" outlineLevel="0" collapsed="false">
      <c r="A5799" s="120" t="n">
        <v>5954</v>
      </c>
      <c r="B5799" s="121" t="n">
        <v>1871</v>
      </c>
      <c r="C5799" s="122" t="s">
        <v>10788</v>
      </c>
      <c r="D5799" s="123" t="s">
        <v>2509</v>
      </c>
      <c r="E5799" s="110" t="n">
        <v>0.0122685185185185</v>
      </c>
      <c r="F5799" s="58" t="str">
        <f aca="false">CONCATENATE("V",".",A5799,".",B5799)</f>
        <v>V.5954.1871</v>
      </c>
      <c r="G5799" s="38"/>
    </row>
    <row r="5800" s="60" customFormat="true" ht="12" hidden="false" customHeight="true" outlineLevel="0" collapsed="false">
      <c r="A5800" s="120" t="n">
        <v>5955</v>
      </c>
      <c r="B5800" s="121" t="n">
        <v>1871</v>
      </c>
      <c r="C5800" s="122" t="s">
        <v>10789</v>
      </c>
      <c r="D5800" s="123" t="s">
        <v>2509</v>
      </c>
      <c r="E5800" s="110" t="n">
        <v>0.0145833333333333</v>
      </c>
      <c r="F5800" s="58" t="str">
        <f aca="false">CONCATENATE("V",".",A5800,".",B5800)</f>
        <v>V.5955.1871</v>
      </c>
      <c r="G5800" s="38"/>
    </row>
    <row r="5801" s="60" customFormat="true" ht="12" hidden="false" customHeight="true" outlineLevel="0" collapsed="false">
      <c r="A5801" s="120" t="n">
        <v>5956</v>
      </c>
      <c r="B5801" s="121" t="n">
        <v>1871</v>
      </c>
      <c r="C5801" s="122" t="s">
        <v>10790</v>
      </c>
      <c r="D5801" s="123" t="s">
        <v>2509</v>
      </c>
      <c r="E5801" s="110" t="n">
        <v>0.0128472222222222</v>
      </c>
      <c r="F5801" s="58" t="str">
        <f aca="false">CONCATENATE("V",".",A5801,".",B5801)</f>
        <v>V.5956.1871</v>
      </c>
      <c r="G5801" s="38"/>
    </row>
    <row r="5802" s="60" customFormat="true" ht="12" hidden="false" customHeight="true" outlineLevel="0" collapsed="false">
      <c r="A5802" s="120" t="n">
        <v>5957</v>
      </c>
      <c r="B5802" s="121" t="n">
        <v>1871</v>
      </c>
      <c r="C5802" s="122" t="s">
        <v>10791</v>
      </c>
      <c r="D5802" s="123" t="s">
        <v>2509</v>
      </c>
      <c r="E5802" s="110" t="n">
        <v>0.0130787037037037</v>
      </c>
      <c r="F5802" s="58" t="str">
        <f aca="false">CONCATENATE("V",".",A5802,".",B5802)</f>
        <v>V.5957.1871</v>
      </c>
      <c r="G5802" s="38"/>
    </row>
    <row r="5803" s="60" customFormat="true" ht="12" hidden="false" customHeight="true" outlineLevel="0" collapsed="false">
      <c r="A5803" s="120" t="n">
        <v>5958</v>
      </c>
      <c r="B5803" s="121" t="n">
        <v>1871</v>
      </c>
      <c r="C5803" s="122" t="s">
        <v>10792</v>
      </c>
      <c r="D5803" s="123" t="s">
        <v>2509</v>
      </c>
      <c r="E5803" s="110" t="n">
        <v>0.0103009259259259</v>
      </c>
      <c r="F5803" s="58" t="str">
        <f aca="false">CONCATENATE("V",".",A5803,".",B5803)</f>
        <v>V.5958.1871</v>
      </c>
      <c r="G5803" s="38"/>
    </row>
    <row r="5804" s="60" customFormat="true" ht="12" hidden="false" customHeight="true" outlineLevel="0" collapsed="false">
      <c r="A5804" s="120" t="n">
        <v>5959</v>
      </c>
      <c r="B5804" s="121" t="n">
        <v>1872</v>
      </c>
      <c r="C5804" s="122" t="s">
        <v>10793</v>
      </c>
      <c r="D5804" s="123" t="s">
        <v>10167</v>
      </c>
      <c r="E5804" s="110" t="n">
        <v>0.0163194444444444</v>
      </c>
      <c r="F5804" s="58" t="str">
        <f aca="false">CONCATENATE("V",".",A5804,".",B5804)</f>
        <v>V.5959.1872</v>
      </c>
      <c r="G5804" s="38" t="n">
        <v>1872</v>
      </c>
    </row>
    <row r="5805" s="60" customFormat="true" ht="12" hidden="false" customHeight="true" outlineLevel="0" collapsed="false">
      <c r="A5805" s="120" t="n">
        <v>5960</v>
      </c>
      <c r="B5805" s="121" t="n">
        <v>1872</v>
      </c>
      <c r="C5805" s="122" t="s">
        <v>10794</v>
      </c>
      <c r="D5805" s="123" t="s">
        <v>10167</v>
      </c>
      <c r="E5805" s="110" t="n">
        <v>0.0208333333333333</v>
      </c>
      <c r="F5805" s="58" t="str">
        <f aca="false">CONCATENATE("V",".",A5805,".",B5805)</f>
        <v>V.5960.1872</v>
      </c>
      <c r="G5805" s="38"/>
    </row>
    <row r="5806" s="60" customFormat="true" ht="12" hidden="false" customHeight="true" outlineLevel="0" collapsed="false">
      <c r="A5806" s="120" t="n">
        <v>5961</v>
      </c>
      <c r="B5806" s="121" t="n">
        <v>1872</v>
      </c>
      <c r="C5806" s="122" t="s">
        <v>10795</v>
      </c>
      <c r="D5806" s="123" t="s">
        <v>10167</v>
      </c>
      <c r="E5806" s="110" t="n">
        <v>0.0163194444444444</v>
      </c>
      <c r="F5806" s="58" t="str">
        <f aca="false">CONCATENATE("V",".",A5806,".",B5806)</f>
        <v>V.5961.1872</v>
      </c>
      <c r="G5806" s="38"/>
    </row>
    <row r="5807" s="60" customFormat="true" ht="12" hidden="false" customHeight="true" outlineLevel="0" collapsed="false">
      <c r="A5807" s="120" t="n">
        <v>5962</v>
      </c>
      <c r="B5807" s="121" t="n">
        <v>1872</v>
      </c>
      <c r="C5807" s="122" t="s">
        <v>10796</v>
      </c>
      <c r="D5807" s="123" t="s">
        <v>10167</v>
      </c>
      <c r="E5807" s="110" t="n">
        <v>0.0157407407407407</v>
      </c>
      <c r="F5807" s="58" t="str">
        <f aca="false">CONCATENATE("V",".",A5807,".",B5807)</f>
        <v>V.5962.1872</v>
      </c>
      <c r="G5807" s="38"/>
    </row>
    <row r="5808" s="60" customFormat="true" ht="12" hidden="false" customHeight="true" outlineLevel="0" collapsed="false">
      <c r="A5808" s="120" t="n">
        <v>5963</v>
      </c>
      <c r="B5808" s="121" t="n">
        <v>1872</v>
      </c>
      <c r="C5808" s="122" t="s">
        <v>10797</v>
      </c>
      <c r="D5808" s="123" t="s">
        <v>10167</v>
      </c>
      <c r="E5808" s="110" t="n">
        <v>0.0180555555555556</v>
      </c>
      <c r="F5808" s="58" t="str">
        <f aca="false">CONCATENATE("V",".",A5808,".",B5808)</f>
        <v>V.5963.1872</v>
      </c>
      <c r="G5808" s="38"/>
    </row>
    <row r="5809" s="60" customFormat="true" ht="12" hidden="false" customHeight="true" outlineLevel="0" collapsed="false">
      <c r="A5809" s="120" t="n">
        <v>5964</v>
      </c>
      <c r="B5809" s="121" t="n">
        <v>1873</v>
      </c>
      <c r="C5809" s="122" t="s">
        <v>10798</v>
      </c>
      <c r="D5809" s="123" t="s">
        <v>10391</v>
      </c>
      <c r="E5809" s="110" t="n">
        <v>0.0193287037037037</v>
      </c>
      <c r="F5809" s="58" t="str">
        <f aca="false">CONCATENATE("V",".",A5809,".",B5809)</f>
        <v>V.5964.1873</v>
      </c>
      <c r="G5809" s="38" t="n">
        <v>1873</v>
      </c>
    </row>
    <row r="5810" s="60" customFormat="true" ht="12" hidden="false" customHeight="true" outlineLevel="0" collapsed="false">
      <c r="A5810" s="120" t="n">
        <v>5965</v>
      </c>
      <c r="B5810" s="121" t="n">
        <v>1873</v>
      </c>
      <c r="C5810" s="122" t="s">
        <v>10799</v>
      </c>
      <c r="D5810" s="123" t="s">
        <v>10391</v>
      </c>
      <c r="E5810" s="110" t="n">
        <v>0.0186342592592593</v>
      </c>
      <c r="F5810" s="58" t="str">
        <f aca="false">CONCATENATE("V",".",A5810,".",B5810)</f>
        <v>V.5965.1873</v>
      </c>
      <c r="G5810" s="38"/>
    </row>
    <row r="5811" s="60" customFormat="true" ht="12" hidden="false" customHeight="true" outlineLevel="0" collapsed="false">
      <c r="A5811" s="120" t="n">
        <v>5966</v>
      </c>
      <c r="B5811" s="121" t="n">
        <v>1873</v>
      </c>
      <c r="C5811" s="122" t="s">
        <v>10800</v>
      </c>
      <c r="D5811" s="123" t="s">
        <v>10391</v>
      </c>
      <c r="E5811" s="110" t="n">
        <v>0.0171296296296296</v>
      </c>
      <c r="F5811" s="58" t="str">
        <f aca="false">CONCATENATE("V",".",A5811,".",B5811)</f>
        <v>V.5966.1873</v>
      </c>
      <c r="G5811" s="38"/>
    </row>
    <row r="5812" s="60" customFormat="true" ht="12" hidden="false" customHeight="true" outlineLevel="0" collapsed="false">
      <c r="A5812" s="120" t="n">
        <v>5967</v>
      </c>
      <c r="B5812" s="121" t="n">
        <v>1874</v>
      </c>
      <c r="C5812" s="122" t="s">
        <v>10801</v>
      </c>
      <c r="D5812" s="123" t="s">
        <v>10802</v>
      </c>
      <c r="E5812" s="110" t="n">
        <v>0.0185185185185185</v>
      </c>
      <c r="F5812" s="58" t="str">
        <f aca="false">CONCATENATE("V",".",A5812,".",B5812)</f>
        <v>V.5967.1874</v>
      </c>
      <c r="G5812" s="38" t="n">
        <v>1874</v>
      </c>
    </row>
    <row r="5813" s="60" customFormat="true" ht="12" hidden="false" customHeight="true" outlineLevel="0" collapsed="false">
      <c r="A5813" s="120" t="n">
        <v>5968</v>
      </c>
      <c r="B5813" s="121" t="n">
        <v>1874</v>
      </c>
      <c r="C5813" s="122" t="s">
        <v>10803</v>
      </c>
      <c r="D5813" s="123" t="s">
        <v>10802</v>
      </c>
      <c r="E5813" s="110" t="n">
        <v>0.0186342592592593</v>
      </c>
      <c r="F5813" s="58" t="str">
        <f aca="false">CONCATENATE("V",".",A5813,".",B5813)</f>
        <v>V.5968.1874</v>
      </c>
      <c r="G5813" s="38"/>
    </row>
    <row r="5814" s="60" customFormat="true" ht="12" hidden="false" customHeight="true" outlineLevel="0" collapsed="false">
      <c r="A5814" s="120" t="n">
        <v>5969</v>
      </c>
      <c r="B5814" s="121" t="n">
        <v>1874</v>
      </c>
      <c r="C5814" s="122" t="s">
        <v>10804</v>
      </c>
      <c r="D5814" s="123"/>
      <c r="E5814" s="110" t="n">
        <v>0.00868055555555556</v>
      </c>
      <c r="F5814" s="58" t="str">
        <f aca="false">CONCATENATE("V",".",A5814,".",B5814)</f>
        <v>V.5969.1874</v>
      </c>
      <c r="G5814" s="38"/>
    </row>
    <row r="5815" s="60" customFormat="true" ht="12" hidden="false" customHeight="true" outlineLevel="0" collapsed="false">
      <c r="A5815" s="120" t="n">
        <v>5970</v>
      </c>
      <c r="B5815" s="121" t="n">
        <v>1874</v>
      </c>
      <c r="C5815" s="122" t="s">
        <v>10805</v>
      </c>
      <c r="D5815" s="123" t="s">
        <v>10167</v>
      </c>
      <c r="E5815" s="110" t="n">
        <v>0.0209490740740741</v>
      </c>
      <c r="F5815" s="58" t="str">
        <f aca="false">CONCATENATE("V",".",A5815,".",B5815)</f>
        <v>V.5970.1874</v>
      </c>
      <c r="G5815" s="38"/>
    </row>
    <row r="5816" s="60" customFormat="true" ht="12" hidden="false" customHeight="true" outlineLevel="0" collapsed="false">
      <c r="A5816" s="120" t="n">
        <v>5971</v>
      </c>
      <c r="B5816" s="121" t="n">
        <v>1874</v>
      </c>
      <c r="C5816" s="122" t="s">
        <v>10806</v>
      </c>
      <c r="D5816" s="123" t="s">
        <v>7555</v>
      </c>
      <c r="E5816" s="110" t="n">
        <v>0.0109953703703704</v>
      </c>
      <c r="F5816" s="58" t="str">
        <f aca="false">CONCATENATE("V",".",A5816,".",B5816)</f>
        <v>V.5971.1874</v>
      </c>
      <c r="G5816" s="38"/>
    </row>
    <row r="5817" s="60" customFormat="true" ht="12" hidden="false" customHeight="true" outlineLevel="0" collapsed="false">
      <c r="A5817" s="120" t="n">
        <v>5972</v>
      </c>
      <c r="B5817" s="121" t="n">
        <v>1875</v>
      </c>
      <c r="C5817" s="122" t="s">
        <v>10807</v>
      </c>
      <c r="D5817" s="123" t="s">
        <v>7555</v>
      </c>
      <c r="E5817" s="110" t="n">
        <v>0.0196759259259259</v>
      </c>
      <c r="F5817" s="58" t="str">
        <f aca="false">CONCATENATE("V",".",A5817,".",B5817)</f>
        <v>V.5972.1875</v>
      </c>
      <c r="G5817" s="38" t="n">
        <v>1875</v>
      </c>
    </row>
    <row r="5818" s="60" customFormat="true" ht="12" hidden="false" customHeight="true" outlineLevel="0" collapsed="false">
      <c r="A5818" s="120" t="n">
        <v>5973</v>
      </c>
      <c r="B5818" s="121" t="n">
        <v>1875</v>
      </c>
      <c r="C5818" s="122" t="s">
        <v>10808</v>
      </c>
      <c r="D5818" s="123" t="s">
        <v>7555</v>
      </c>
      <c r="E5818" s="110" t="n">
        <v>0.0181712962962963</v>
      </c>
      <c r="F5818" s="58" t="str">
        <f aca="false">CONCATENATE("V",".",A5818,".",B5818)</f>
        <v>V.5973.1875</v>
      </c>
      <c r="G5818" s="38"/>
    </row>
    <row r="5819" s="60" customFormat="true" ht="12" hidden="false" customHeight="true" outlineLevel="0" collapsed="false">
      <c r="A5819" s="120" t="n">
        <v>5974</v>
      </c>
      <c r="B5819" s="121" t="n">
        <v>1875</v>
      </c>
      <c r="C5819" s="122" t="s">
        <v>10809</v>
      </c>
      <c r="D5819" s="123" t="s">
        <v>7555</v>
      </c>
      <c r="E5819" s="110" t="n">
        <v>0.0186342592592593</v>
      </c>
      <c r="F5819" s="58" t="str">
        <f aca="false">CONCATENATE("V",".",A5819,".",B5819)</f>
        <v>V.5974.1875</v>
      </c>
      <c r="G5819" s="38"/>
    </row>
    <row r="5820" s="60" customFormat="true" ht="12" hidden="false" customHeight="true" outlineLevel="0" collapsed="false">
      <c r="A5820" s="120" t="n">
        <v>5975</v>
      </c>
      <c r="B5820" s="121" t="n">
        <v>1875</v>
      </c>
      <c r="C5820" s="122" t="s">
        <v>10810</v>
      </c>
      <c r="D5820" s="123" t="s">
        <v>7555</v>
      </c>
      <c r="E5820" s="110" t="n">
        <v>0.0184027777777778</v>
      </c>
      <c r="F5820" s="58" t="str">
        <f aca="false">CONCATENATE("V",".",A5820,".",B5820)</f>
        <v>V.5975.1875</v>
      </c>
      <c r="G5820" s="38"/>
    </row>
    <row r="5821" s="60" customFormat="true" ht="12" hidden="false" customHeight="true" outlineLevel="0" collapsed="false">
      <c r="A5821" s="120" t="n">
        <v>5976</v>
      </c>
      <c r="B5821" s="121" t="n">
        <v>1876</v>
      </c>
      <c r="C5821" s="122" t="s">
        <v>10811</v>
      </c>
      <c r="D5821" s="123" t="s">
        <v>10812</v>
      </c>
      <c r="E5821" s="110" t="n">
        <v>0.0196759259259259</v>
      </c>
      <c r="F5821" s="58" t="str">
        <f aca="false">CONCATENATE("V",".",A5821,".",B5821)</f>
        <v>V.5976.1876</v>
      </c>
      <c r="G5821" s="38" t="n">
        <v>1876</v>
      </c>
    </row>
    <row r="5822" s="60" customFormat="true" ht="12" hidden="false" customHeight="true" outlineLevel="0" collapsed="false">
      <c r="A5822" s="120" t="n">
        <v>5977</v>
      </c>
      <c r="B5822" s="121" t="n">
        <v>1876</v>
      </c>
      <c r="C5822" s="122" t="s">
        <v>10813</v>
      </c>
      <c r="D5822" s="123" t="s">
        <v>10812</v>
      </c>
      <c r="E5822" s="110" t="n">
        <v>0.0157407407407407</v>
      </c>
      <c r="F5822" s="58" t="str">
        <f aca="false">CONCATENATE("V",".",A5822,".",B5822)</f>
        <v>V.5977.1876</v>
      </c>
      <c r="G5822" s="38"/>
    </row>
    <row r="5823" s="60" customFormat="true" ht="12" hidden="false" customHeight="true" outlineLevel="0" collapsed="false">
      <c r="A5823" s="120" t="n">
        <v>5978</v>
      </c>
      <c r="B5823" s="121" t="n">
        <v>1876</v>
      </c>
      <c r="C5823" s="122" t="s">
        <v>10814</v>
      </c>
      <c r="D5823" s="123" t="s">
        <v>10812</v>
      </c>
      <c r="E5823" s="110" t="n">
        <v>0.0190972222222222</v>
      </c>
      <c r="F5823" s="58" t="str">
        <f aca="false">CONCATENATE("V",".",A5823,".",B5823)</f>
        <v>V.5978.1876</v>
      </c>
      <c r="G5823" s="38"/>
    </row>
    <row r="5824" s="60" customFormat="true" ht="12" hidden="false" customHeight="true" outlineLevel="0" collapsed="false">
      <c r="A5824" s="120" t="n">
        <v>5979</v>
      </c>
      <c r="B5824" s="121" t="n">
        <v>1876</v>
      </c>
      <c r="C5824" s="122" t="s">
        <v>10815</v>
      </c>
      <c r="D5824" s="123" t="s">
        <v>10812</v>
      </c>
      <c r="E5824" s="110" t="n">
        <v>0.0201388888888889</v>
      </c>
      <c r="F5824" s="58" t="str">
        <f aca="false">CONCATENATE("V",".",A5824,".",B5824)</f>
        <v>V.5979.1876</v>
      </c>
      <c r="G5824" s="38"/>
    </row>
    <row r="5825" s="60" customFormat="true" ht="12" hidden="false" customHeight="true" outlineLevel="0" collapsed="false">
      <c r="A5825" s="120" t="n">
        <v>5980</v>
      </c>
      <c r="B5825" s="121" t="n">
        <v>1876</v>
      </c>
      <c r="C5825" s="122" t="s">
        <v>10816</v>
      </c>
      <c r="D5825" s="123" t="s">
        <v>10812</v>
      </c>
      <c r="E5825" s="110" t="n">
        <v>0.01875</v>
      </c>
      <c r="F5825" s="58" t="str">
        <f aca="false">CONCATENATE("V",".",A5825,".",B5825)</f>
        <v>V.5980.1876</v>
      </c>
      <c r="G5825" s="38"/>
    </row>
    <row r="5826" s="60" customFormat="true" ht="12" hidden="false" customHeight="true" outlineLevel="0" collapsed="false">
      <c r="A5826" s="120" t="n">
        <v>5981</v>
      </c>
      <c r="B5826" s="121" t="n">
        <v>1877</v>
      </c>
      <c r="C5826" s="122" t="s">
        <v>10817</v>
      </c>
      <c r="D5826" s="123" t="s">
        <v>10167</v>
      </c>
      <c r="E5826" s="110" t="n">
        <v>0.0101851851851852</v>
      </c>
      <c r="F5826" s="58" t="str">
        <f aca="false">CONCATENATE("V",".",A5826,".",B5826)</f>
        <v>V.5981.1877</v>
      </c>
      <c r="G5826" s="38" t="n">
        <v>1877</v>
      </c>
    </row>
    <row r="5827" s="60" customFormat="true" ht="12" hidden="false" customHeight="true" outlineLevel="0" collapsed="false">
      <c r="A5827" s="120" t="n">
        <v>5982</v>
      </c>
      <c r="B5827" s="121" t="n">
        <v>1877</v>
      </c>
      <c r="C5827" s="122" t="s">
        <v>10818</v>
      </c>
      <c r="D5827" s="123" t="s">
        <v>10167</v>
      </c>
      <c r="E5827" s="110" t="n">
        <v>0.0119212962962963</v>
      </c>
      <c r="F5827" s="58" t="str">
        <f aca="false">CONCATENATE("V",".",A5827,".",B5827)</f>
        <v>V.5982.1877</v>
      </c>
      <c r="G5827" s="38"/>
    </row>
    <row r="5828" s="60" customFormat="true" ht="12" hidden="false" customHeight="true" outlineLevel="0" collapsed="false">
      <c r="A5828" s="120" t="n">
        <v>5983</v>
      </c>
      <c r="B5828" s="121" t="n">
        <v>1877</v>
      </c>
      <c r="C5828" s="122" t="s">
        <v>10819</v>
      </c>
      <c r="D5828" s="123" t="s">
        <v>10167</v>
      </c>
      <c r="E5828" s="110" t="n">
        <v>0.00983796296296296</v>
      </c>
      <c r="F5828" s="58" t="str">
        <f aca="false">CONCATENATE("V",".",A5828,".",B5828)</f>
        <v>V.5983.1877</v>
      </c>
      <c r="G5828" s="38"/>
    </row>
    <row r="5829" s="60" customFormat="true" ht="12" hidden="false" customHeight="true" outlineLevel="0" collapsed="false">
      <c r="A5829" s="120" t="n">
        <v>5984</v>
      </c>
      <c r="B5829" s="121" t="n">
        <v>1877</v>
      </c>
      <c r="C5829" s="122" t="s">
        <v>10820</v>
      </c>
      <c r="D5829" s="123" t="s">
        <v>10167</v>
      </c>
      <c r="E5829" s="110" t="n">
        <v>0.0123842592592593</v>
      </c>
      <c r="F5829" s="58" t="str">
        <f aca="false">CONCATENATE("V",".",A5829,".",B5829)</f>
        <v>V.5984.1877</v>
      </c>
      <c r="G5829" s="38"/>
    </row>
    <row r="5830" s="60" customFormat="true" ht="12" hidden="false" customHeight="true" outlineLevel="0" collapsed="false">
      <c r="A5830" s="120" t="n">
        <v>5985</v>
      </c>
      <c r="B5830" s="121" t="n">
        <v>1877</v>
      </c>
      <c r="C5830" s="122" t="s">
        <v>10821</v>
      </c>
      <c r="D5830" s="123" t="s">
        <v>10167</v>
      </c>
      <c r="E5830" s="110" t="n">
        <v>0.0107638888888889</v>
      </c>
      <c r="F5830" s="58" t="str">
        <f aca="false">CONCATENATE("V",".",A5830,".",B5830)</f>
        <v>V.5985.1877</v>
      </c>
      <c r="G5830" s="38"/>
    </row>
    <row r="5831" s="60" customFormat="true" ht="12" hidden="false" customHeight="true" outlineLevel="0" collapsed="false">
      <c r="A5831" s="120" t="n">
        <v>5986</v>
      </c>
      <c r="B5831" s="121" t="n">
        <v>1877</v>
      </c>
      <c r="C5831" s="122" t="s">
        <v>10822</v>
      </c>
      <c r="D5831" s="123" t="s">
        <v>10167</v>
      </c>
      <c r="E5831" s="110" t="n">
        <v>0.00914351851851852</v>
      </c>
      <c r="F5831" s="58" t="str">
        <f aca="false">CONCATENATE("V",".",A5831,".",B5831)</f>
        <v>V.5986.1877</v>
      </c>
      <c r="G5831" s="38"/>
    </row>
    <row r="5832" s="60" customFormat="true" ht="12" hidden="false" customHeight="true" outlineLevel="0" collapsed="false">
      <c r="A5832" s="120" t="n">
        <v>5987</v>
      </c>
      <c r="B5832" s="121" t="n">
        <v>1877</v>
      </c>
      <c r="C5832" s="122" t="s">
        <v>10823</v>
      </c>
      <c r="D5832" s="123" t="s">
        <v>10167</v>
      </c>
      <c r="E5832" s="110" t="n">
        <v>0.0100694444444444</v>
      </c>
      <c r="F5832" s="58" t="str">
        <f aca="false">CONCATENATE("V",".",A5832,".",B5832)</f>
        <v>V.5987.1877</v>
      </c>
      <c r="G5832" s="38"/>
    </row>
    <row r="5833" s="60" customFormat="true" ht="12" hidden="false" customHeight="true" outlineLevel="0" collapsed="false">
      <c r="A5833" s="120" t="n">
        <v>5988</v>
      </c>
      <c r="B5833" s="121" t="n">
        <v>1878</v>
      </c>
      <c r="C5833" s="122" t="s">
        <v>10824</v>
      </c>
      <c r="D5833" s="123" t="s">
        <v>10167</v>
      </c>
      <c r="E5833" s="110" t="n">
        <v>0.0197916666666667</v>
      </c>
      <c r="F5833" s="58" t="str">
        <f aca="false">CONCATENATE("V",".",A5833,".",B5833)</f>
        <v>V.5988.1878</v>
      </c>
      <c r="G5833" s="38" t="n">
        <v>1878</v>
      </c>
    </row>
    <row r="5834" s="60" customFormat="true" ht="12" hidden="false" customHeight="true" outlineLevel="0" collapsed="false">
      <c r="A5834" s="120" t="n">
        <v>5989</v>
      </c>
      <c r="B5834" s="121" t="n">
        <v>1878</v>
      </c>
      <c r="C5834" s="122" t="s">
        <v>10825</v>
      </c>
      <c r="D5834" s="123" t="s">
        <v>10167</v>
      </c>
      <c r="E5834" s="110" t="n">
        <v>0.0201388888888889</v>
      </c>
      <c r="F5834" s="58" t="str">
        <f aca="false">CONCATENATE("V",".",A5834,".",B5834)</f>
        <v>V.5989.1878</v>
      </c>
      <c r="G5834" s="38"/>
    </row>
    <row r="5835" s="60" customFormat="true" ht="12" hidden="false" customHeight="true" outlineLevel="0" collapsed="false">
      <c r="A5835" s="120" t="n">
        <v>5990</v>
      </c>
      <c r="B5835" s="121" t="n">
        <v>1878</v>
      </c>
      <c r="C5835" s="122" t="s">
        <v>10826</v>
      </c>
      <c r="D5835" s="123" t="s">
        <v>10167</v>
      </c>
      <c r="E5835" s="125" t="n">
        <v>0.0199074074074074</v>
      </c>
      <c r="F5835" s="58" t="str">
        <f aca="false">CONCATENATE("V",".",A5835,".",B5835)</f>
        <v>V.5990.1878</v>
      </c>
      <c r="G5835" s="38"/>
    </row>
    <row r="5836" s="60" customFormat="true" ht="12" hidden="false" customHeight="true" outlineLevel="0" collapsed="false">
      <c r="A5836" s="120" t="n">
        <v>5991</v>
      </c>
      <c r="B5836" s="121" t="n">
        <v>1878</v>
      </c>
      <c r="C5836" s="122" t="s">
        <v>10827</v>
      </c>
      <c r="D5836" s="123" t="s">
        <v>10167</v>
      </c>
      <c r="E5836" s="110" t="n">
        <v>0.0178240740740741</v>
      </c>
      <c r="F5836" s="58" t="str">
        <f aca="false">CONCATENATE("V",".",A5836,".",B5836)</f>
        <v>V.5991.1878</v>
      </c>
      <c r="G5836" s="38"/>
    </row>
    <row r="5837" s="60" customFormat="true" ht="12" hidden="false" customHeight="true" outlineLevel="0" collapsed="false">
      <c r="A5837" s="120" t="n">
        <v>5992</v>
      </c>
      <c r="B5837" s="121" t="n">
        <v>1879</v>
      </c>
      <c r="C5837" s="122" t="s">
        <v>10828</v>
      </c>
      <c r="D5837" s="123" t="s">
        <v>10829</v>
      </c>
      <c r="E5837" s="110" t="n">
        <v>0.0209490740740741</v>
      </c>
      <c r="F5837" s="58" t="str">
        <f aca="false">CONCATENATE("V",".",A5837,".",B5837)</f>
        <v>V.5992.1879</v>
      </c>
      <c r="G5837" s="38" t="n">
        <v>1879</v>
      </c>
    </row>
    <row r="5838" s="60" customFormat="true" ht="12" hidden="false" customHeight="true" outlineLevel="0" collapsed="false">
      <c r="A5838" s="120" t="n">
        <v>5993</v>
      </c>
      <c r="B5838" s="121" t="n">
        <v>1879</v>
      </c>
      <c r="C5838" s="122" t="s">
        <v>10830</v>
      </c>
      <c r="D5838" s="123" t="s">
        <v>10829</v>
      </c>
      <c r="E5838" s="110" t="n">
        <v>0.0208333333333333</v>
      </c>
      <c r="F5838" s="58" t="str">
        <f aca="false">CONCATENATE("V",".",A5838,".",B5838)</f>
        <v>V.5993.1879</v>
      </c>
      <c r="G5838" s="38"/>
    </row>
    <row r="5839" s="60" customFormat="true" ht="12" hidden="false" customHeight="true" outlineLevel="0" collapsed="false">
      <c r="A5839" s="120" t="n">
        <v>5994</v>
      </c>
      <c r="B5839" s="121" t="n">
        <v>1879</v>
      </c>
      <c r="C5839" s="122" t="s">
        <v>10831</v>
      </c>
      <c r="D5839" s="123" t="s">
        <v>10829</v>
      </c>
      <c r="E5839" s="110" t="n">
        <v>0.0197916666666667</v>
      </c>
      <c r="F5839" s="58" t="str">
        <f aca="false">CONCATENATE("V",".",A5839,".",B5839)</f>
        <v>V.5994.1879</v>
      </c>
      <c r="G5839" s="38"/>
    </row>
    <row r="5840" s="60" customFormat="true" ht="12" hidden="false" customHeight="true" outlineLevel="0" collapsed="false">
      <c r="A5840" s="120" t="n">
        <v>5995</v>
      </c>
      <c r="B5840" s="121" t="n">
        <v>1879</v>
      </c>
      <c r="C5840" s="122" t="s">
        <v>10832</v>
      </c>
      <c r="D5840" s="123" t="s">
        <v>10829</v>
      </c>
      <c r="E5840" s="110" t="n">
        <v>0.0197916666666667</v>
      </c>
      <c r="F5840" s="58" t="str">
        <f aca="false">CONCATENATE("V",".",A5840,".",B5840)</f>
        <v>V.5995.1879</v>
      </c>
      <c r="G5840" s="38"/>
    </row>
    <row r="5841" s="60" customFormat="true" ht="12" hidden="false" customHeight="true" outlineLevel="0" collapsed="false">
      <c r="A5841" s="120" t="n">
        <v>5996</v>
      </c>
      <c r="B5841" s="121" t="n">
        <v>1880</v>
      </c>
      <c r="C5841" s="122" t="s">
        <v>10833</v>
      </c>
      <c r="D5841" s="123" t="s">
        <v>10167</v>
      </c>
      <c r="E5841" s="110" t="n">
        <v>0.0425925925925926</v>
      </c>
      <c r="F5841" s="58" t="str">
        <f aca="false">CONCATENATE("V",".",A5841,".",B5841)</f>
        <v>V.5996.1880</v>
      </c>
      <c r="G5841" s="38" t="n">
        <v>1880</v>
      </c>
    </row>
    <row r="5842" s="60" customFormat="true" ht="12" hidden="false" customHeight="true" outlineLevel="0" collapsed="false">
      <c r="A5842" s="120" t="n">
        <v>5997</v>
      </c>
      <c r="B5842" s="121" t="n">
        <v>1880</v>
      </c>
      <c r="C5842" s="122" t="s">
        <v>10834</v>
      </c>
      <c r="D5842" s="123" t="s">
        <v>10167</v>
      </c>
      <c r="E5842" s="110" t="n">
        <v>0.0408564814814815</v>
      </c>
      <c r="F5842" s="58" t="str">
        <f aca="false">CONCATENATE("V",".",A5842,".",B5842)</f>
        <v>V.5997.1880</v>
      </c>
      <c r="G5842" s="38"/>
    </row>
    <row r="5843" s="60" customFormat="true" ht="12" hidden="false" customHeight="true" outlineLevel="0" collapsed="false">
      <c r="A5843" s="120" t="n">
        <v>5998</v>
      </c>
      <c r="B5843" s="121" t="n">
        <v>1881</v>
      </c>
      <c r="C5843" s="122" t="s">
        <v>10835</v>
      </c>
      <c r="D5843" s="123" t="s">
        <v>10836</v>
      </c>
      <c r="E5843" s="110" t="n">
        <v>0.0366898148148148</v>
      </c>
      <c r="F5843" s="58" t="str">
        <f aca="false">CONCATENATE("V",".",A5843,".",B5843)</f>
        <v>V.5998.1881</v>
      </c>
      <c r="G5843" s="38" t="n">
        <v>1881</v>
      </c>
    </row>
    <row r="5844" s="60" customFormat="true" ht="12" hidden="false" customHeight="true" outlineLevel="0" collapsed="false">
      <c r="A5844" s="120" t="n">
        <v>5999</v>
      </c>
      <c r="B5844" s="121" t="n">
        <v>1881</v>
      </c>
      <c r="C5844" s="122" t="s">
        <v>10837</v>
      </c>
      <c r="D5844" s="123" t="s">
        <v>10836</v>
      </c>
      <c r="E5844" s="110" t="n">
        <v>0.0178240740740741</v>
      </c>
      <c r="F5844" s="58" t="str">
        <f aca="false">CONCATENATE("V",".",A5844,".",B5844)</f>
        <v>V.5999.1881</v>
      </c>
      <c r="G5844" s="38"/>
    </row>
    <row r="5845" s="60" customFormat="true" ht="12" hidden="false" customHeight="true" outlineLevel="0" collapsed="false">
      <c r="A5845" s="120" t="n">
        <v>6000</v>
      </c>
      <c r="B5845" s="121" t="n">
        <v>1881</v>
      </c>
      <c r="C5845" s="122" t="s">
        <v>10838</v>
      </c>
      <c r="D5845" s="123" t="s">
        <v>10836</v>
      </c>
      <c r="E5845" s="110" t="n">
        <v>0.0164351851851852</v>
      </c>
      <c r="F5845" s="58" t="str">
        <f aca="false">CONCATENATE("V",".",A5845,".",B5845)</f>
        <v>V.6000.1881</v>
      </c>
      <c r="G5845" s="38"/>
    </row>
    <row r="5846" s="60" customFormat="true" ht="12" hidden="false" customHeight="true" outlineLevel="0" collapsed="false">
      <c r="A5846" s="120" t="n">
        <v>6001</v>
      </c>
      <c r="B5846" s="121" t="n">
        <v>1881</v>
      </c>
      <c r="C5846" s="122" t="s">
        <v>10839</v>
      </c>
      <c r="D5846" s="123" t="s">
        <v>10836</v>
      </c>
      <c r="E5846" s="110" t="n">
        <v>0.0201388888888889</v>
      </c>
      <c r="F5846" s="58" t="str">
        <f aca="false">CONCATENATE("V",".",A5846,".",B5846)</f>
        <v>V.6001.1881</v>
      </c>
      <c r="G5846" s="38"/>
    </row>
    <row r="5847" s="60" customFormat="true" ht="12" hidden="false" customHeight="true" outlineLevel="0" collapsed="false">
      <c r="A5847" s="120" t="n">
        <v>6002</v>
      </c>
      <c r="B5847" s="121" t="n">
        <v>1882</v>
      </c>
      <c r="C5847" s="122" t="s">
        <v>10840</v>
      </c>
      <c r="D5847" s="123" t="s">
        <v>10836</v>
      </c>
      <c r="E5847" s="110" t="n">
        <v>0.0202546296296296</v>
      </c>
      <c r="F5847" s="58" t="str">
        <f aca="false">CONCATENATE("V",".",A5847,".",B5847)</f>
        <v>V.6002.1882</v>
      </c>
      <c r="G5847" s="38" t="n">
        <v>1882</v>
      </c>
    </row>
    <row r="5848" s="60" customFormat="true" ht="12" hidden="false" customHeight="true" outlineLevel="0" collapsed="false">
      <c r="A5848" s="120" t="n">
        <v>6003</v>
      </c>
      <c r="B5848" s="121" t="n">
        <v>1882</v>
      </c>
      <c r="C5848" s="122" t="s">
        <v>10841</v>
      </c>
      <c r="D5848" s="123" t="s">
        <v>10836</v>
      </c>
      <c r="E5848" s="110" t="n">
        <v>0.0194444444444444</v>
      </c>
      <c r="F5848" s="58" t="str">
        <f aca="false">CONCATENATE("V",".",A5848,".",B5848)</f>
        <v>V.6003.1882</v>
      </c>
      <c r="G5848" s="38"/>
    </row>
    <row r="5849" s="60" customFormat="true" ht="12" hidden="false" customHeight="true" outlineLevel="0" collapsed="false">
      <c r="A5849" s="120" t="n">
        <v>6004</v>
      </c>
      <c r="B5849" s="121" t="n">
        <v>1882</v>
      </c>
      <c r="C5849" s="122" t="s">
        <v>10842</v>
      </c>
      <c r="D5849" s="123" t="s">
        <v>10836</v>
      </c>
      <c r="E5849" s="110" t="n">
        <v>0.0211805555555556</v>
      </c>
      <c r="F5849" s="58" t="str">
        <f aca="false">CONCATENATE("V",".",A5849,".",B5849)</f>
        <v>V.6004.1882</v>
      </c>
      <c r="G5849" s="38"/>
    </row>
    <row r="5850" s="60" customFormat="true" ht="12" hidden="false" customHeight="true" outlineLevel="0" collapsed="false">
      <c r="A5850" s="120" t="n">
        <v>6005</v>
      </c>
      <c r="B5850" s="121" t="n">
        <v>1882</v>
      </c>
      <c r="C5850" s="122" t="s">
        <v>10843</v>
      </c>
      <c r="D5850" s="123" t="s">
        <v>10836</v>
      </c>
      <c r="E5850" s="110" t="n">
        <v>0.0163194444444444</v>
      </c>
      <c r="F5850" s="58" t="str">
        <f aca="false">CONCATENATE("V",".",A5850,".",B5850)</f>
        <v>V.6005.1882</v>
      </c>
      <c r="G5850" s="38"/>
    </row>
    <row r="5851" s="60" customFormat="true" ht="12" hidden="false" customHeight="true" outlineLevel="0" collapsed="false">
      <c r="A5851" s="120" t="n">
        <v>6006</v>
      </c>
      <c r="B5851" s="121" t="n">
        <v>1883</v>
      </c>
      <c r="C5851" s="122" t="s">
        <v>10844</v>
      </c>
      <c r="D5851" s="123" t="s">
        <v>10845</v>
      </c>
      <c r="E5851" s="110" t="n">
        <v>0.0357638888888889</v>
      </c>
      <c r="F5851" s="58" t="str">
        <f aca="false">CONCATENATE("V",".",A5851,".",B5851)</f>
        <v>V.6006.1883</v>
      </c>
      <c r="G5851" s="38" t="n">
        <v>1883</v>
      </c>
    </row>
    <row r="5852" s="60" customFormat="true" ht="12" hidden="false" customHeight="true" outlineLevel="0" collapsed="false">
      <c r="A5852" s="120" t="n">
        <v>6007</v>
      </c>
      <c r="B5852" s="121" t="n">
        <v>1883</v>
      </c>
      <c r="C5852" s="122" t="s">
        <v>10846</v>
      </c>
      <c r="D5852" s="123" t="s">
        <v>10845</v>
      </c>
      <c r="E5852" s="110" t="n">
        <v>0.0385416666666667</v>
      </c>
      <c r="F5852" s="58" t="str">
        <f aca="false">CONCATENATE("V",".",A5852,".",B5852)</f>
        <v>V.6007.1883</v>
      </c>
      <c r="G5852" s="38"/>
    </row>
    <row r="5853" s="60" customFormat="true" ht="12" hidden="false" customHeight="true" outlineLevel="0" collapsed="false">
      <c r="A5853" s="120" t="n">
        <v>6012</v>
      </c>
      <c r="B5853" s="121" t="n">
        <v>1886</v>
      </c>
      <c r="C5853" s="122" t="s">
        <v>10847</v>
      </c>
      <c r="D5853" s="123" t="s">
        <v>10167</v>
      </c>
      <c r="E5853" s="110" t="n">
        <v>0.0210648148148148</v>
      </c>
      <c r="F5853" s="58" t="str">
        <f aca="false">CONCATENATE("V",".",A5853,".",B5853)</f>
        <v>V.6012.1886</v>
      </c>
      <c r="G5853" s="38" t="n">
        <v>1886</v>
      </c>
    </row>
    <row r="5854" s="60" customFormat="true" ht="12" hidden="false" customHeight="true" outlineLevel="0" collapsed="false">
      <c r="A5854" s="120" t="n">
        <v>6013</v>
      </c>
      <c r="B5854" s="121" t="n">
        <v>1886</v>
      </c>
      <c r="C5854" s="122" t="s">
        <v>10848</v>
      </c>
      <c r="D5854" s="123" t="s">
        <v>10167</v>
      </c>
      <c r="E5854" s="110" t="n">
        <v>0.0144675925925926</v>
      </c>
      <c r="F5854" s="58" t="str">
        <f aca="false">CONCATENATE("V",".",A5854,".",B5854)</f>
        <v>V.6013.1886</v>
      </c>
      <c r="G5854" s="38"/>
    </row>
    <row r="5855" s="60" customFormat="true" ht="12" hidden="false" customHeight="true" outlineLevel="0" collapsed="false">
      <c r="A5855" s="120" t="n">
        <v>6014</v>
      </c>
      <c r="B5855" s="121" t="n">
        <v>1886</v>
      </c>
      <c r="C5855" s="122" t="s">
        <v>10849</v>
      </c>
      <c r="D5855" s="123" t="s">
        <v>10167</v>
      </c>
      <c r="E5855" s="110" t="n">
        <v>0.0561342592592593</v>
      </c>
      <c r="F5855" s="58" t="str">
        <f aca="false">CONCATENATE("V",".",A5855,".",B5855)</f>
        <v>V.6014.1886</v>
      </c>
      <c r="G5855" s="38"/>
    </row>
    <row r="5856" s="60" customFormat="true" ht="12" hidden="false" customHeight="true" outlineLevel="0" collapsed="false">
      <c r="A5856" s="120" t="n">
        <v>6015</v>
      </c>
      <c r="B5856" s="121" t="n">
        <v>1887</v>
      </c>
      <c r="C5856" s="122" t="s">
        <v>10850</v>
      </c>
      <c r="D5856" s="123" t="s">
        <v>10851</v>
      </c>
      <c r="E5856" s="110" t="n">
        <v>0.0172337962962963</v>
      </c>
      <c r="F5856" s="58" t="str">
        <f aca="false">CONCATENATE("V",".",A5856,".",B5856)</f>
        <v>V.6015.1887</v>
      </c>
      <c r="G5856" s="38" t="n">
        <v>1887</v>
      </c>
    </row>
    <row r="5857" s="60" customFormat="true" ht="12" hidden="false" customHeight="true" outlineLevel="0" collapsed="false">
      <c r="A5857" s="120" t="n">
        <v>6016</v>
      </c>
      <c r="B5857" s="121" t="n">
        <v>1887</v>
      </c>
      <c r="C5857" s="122" t="s">
        <v>10852</v>
      </c>
      <c r="D5857" s="123" t="s">
        <v>10851</v>
      </c>
      <c r="E5857" s="110" t="n">
        <v>0.0106481481481482</v>
      </c>
      <c r="F5857" s="58" t="str">
        <f aca="false">CONCATENATE("V",".",A5857,".",B5857)</f>
        <v>V.6016.1887</v>
      </c>
      <c r="G5857" s="38"/>
    </row>
    <row r="5858" s="60" customFormat="true" ht="12" hidden="false" customHeight="true" outlineLevel="0" collapsed="false">
      <c r="A5858" s="120" t="n">
        <v>6017</v>
      </c>
      <c r="B5858" s="121" t="n">
        <v>1887</v>
      </c>
      <c r="C5858" s="122" t="s">
        <v>10853</v>
      </c>
      <c r="D5858" s="123" t="s">
        <v>10851</v>
      </c>
      <c r="E5858" s="71" t="s">
        <v>10854</v>
      </c>
      <c r="F5858" s="58" t="str">
        <f aca="false">CONCATENATE("V",".",A5858,".",B5858)</f>
        <v>V.6017.1887</v>
      </c>
      <c r="G5858" s="38"/>
    </row>
    <row r="5859" s="60" customFormat="true" ht="12" hidden="false" customHeight="true" outlineLevel="0" collapsed="false">
      <c r="A5859" s="120" t="n">
        <v>6018</v>
      </c>
      <c r="B5859" s="121" t="n">
        <v>1887</v>
      </c>
      <c r="C5859" s="122" t="s">
        <v>10855</v>
      </c>
      <c r="D5859" s="123" t="s">
        <v>10851</v>
      </c>
      <c r="E5859" s="110" t="n">
        <v>0.0164351851851852</v>
      </c>
      <c r="F5859" s="58" t="str">
        <f aca="false">CONCATENATE("V",".",A5859,".",B5859)</f>
        <v>V.6018.1887</v>
      </c>
      <c r="G5859" s="38"/>
    </row>
    <row r="5860" s="60" customFormat="true" ht="12" hidden="false" customHeight="true" outlineLevel="0" collapsed="false">
      <c r="A5860" s="120" t="n">
        <v>6019</v>
      </c>
      <c r="B5860" s="121" t="n">
        <v>1887</v>
      </c>
      <c r="C5860" s="122" t="s">
        <v>10856</v>
      </c>
      <c r="D5860" s="123" t="s">
        <v>10851</v>
      </c>
      <c r="E5860" s="110" t="n">
        <v>0.0216782407407407</v>
      </c>
      <c r="F5860" s="58" t="str">
        <f aca="false">CONCATENATE("V",".",A5860,".",B5860)</f>
        <v>V.6019.1887</v>
      </c>
      <c r="G5860" s="38"/>
    </row>
    <row r="5861" s="60" customFormat="true" ht="12" hidden="false" customHeight="true" outlineLevel="0" collapsed="false">
      <c r="A5861" s="120" t="n">
        <v>6020</v>
      </c>
      <c r="B5861" s="121" t="n">
        <v>1888</v>
      </c>
      <c r="C5861" s="122" t="s">
        <v>10857</v>
      </c>
      <c r="D5861" s="123" t="s">
        <v>10858</v>
      </c>
      <c r="E5861" s="110" t="n">
        <v>0.0231481481481482</v>
      </c>
      <c r="F5861" s="58" t="str">
        <f aca="false">CONCATENATE("V",".",A5861,".",B5861)</f>
        <v>V.6020.1888</v>
      </c>
      <c r="G5861" s="38" t="n">
        <v>1888</v>
      </c>
    </row>
    <row r="5862" s="60" customFormat="true" ht="12" hidden="false" customHeight="true" outlineLevel="0" collapsed="false">
      <c r="A5862" s="120" t="n">
        <v>6021</v>
      </c>
      <c r="B5862" s="121" t="n">
        <v>1888</v>
      </c>
      <c r="C5862" s="122" t="s">
        <v>10859</v>
      </c>
      <c r="D5862" s="123" t="s">
        <v>10858</v>
      </c>
      <c r="E5862" s="110" t="n">
        <v>0.0204861111111111</v>
      </c>
      <c r="F5862" s="58" t="str">
        <f aca="false">CONCATENATE("V",".",A5862,".",B5862)</f>
        <v>V.6021.1888</v>
      </c>
      <c r="G5862" s="38"/>
    </row>
    <row r="5863" s="60" customFormat="true" ht="12" hidden="false" customHeight="true" outlineLevel="0" collapsed="false">
      <c r="A5863" s="120" t="n">
        <v>6022</v>
      </c>
      <c r="B5863" s="121" t="n">
        <v>1888</v>
      </c>
      <c r="C5863" s="122" t="s">
        <v>10860</v>
      </c>
      <c r="D5863" s="123" t="s">
        <v>10858</v>
      </c>
      <c r="E5863" s="110" t="n">
        <v>0.015162037037037</v>
      </c>
      <c r="F5863" s="58" t="str">
        <f aca="false">CONCATENATE("V",".",A5863,".",B5863)</f>
        <v>V.6022.1888</v>
      </c>
      <c r="G5863" s="38"/>
    </row>
    <row r="5864" s="60" customFormat="true" ht="12" hidden="false" customHeight="true" outlineLevel="0" collapsed="false">
      <c r="A5864" s="120" t="n">
        <v>6023</v>
      </c>
      <c r="B5864" s="121" t="n">
        <v>1889</v>
      </c>
      <c r="C5864" s="122" t="s">
        <v>10861</v>
      </c>
      <c r="D5864" s="123" t="s">
        <v>10858</v>
      </c>
      <c r="E5864" s="110" t="n">
        <v>0.0311342592592593</v>
      </c>
      <c r="F5864" s="58" t="str">
        <f aca="false">CONCATENATE("V",".",A5864,".",B5864)</f>
        <v>V.6023.1889</v>
      </c>
      <c r="G5864" s="38" t="n">
        <v>1889</v>
      </c>
    </row>
    <row r="5865" s="60" customFormat="true" ht="12" hidden="false" customHeight="true" outlineLevel="0" collapsed="false">
      <c r="A5865" s="120" t="n">
        <v>6024</v>
      </c>
      <c r="B5865" s="121" t="n">
        <v>1889</v>
      </c>
      <c r="C5865" s="122" t="s">
        <v>10862</v>
      </c>
      <c r="D5865" s="123" t="s">
        <v>10858</v>
      </c>
      <c r="E5865" s="110" t="n">
        <v>0.0167824074074074</v>
      </c>
      <c r="F5865" s="58" t="str">
        <f aca="false">CONCATENATE("V",".",A5865,".",B5865)</f>
        <v>V.6024.1889</v>
      </c>
      <c r="G5865" s="38"/>
    </row>
    <row r="5866" s="60" customFormat="true" ht="12" hidden="false" customHeight="true" outlineLevel="0" collapsed="false">
      <c r="A5866" s="120" t="n">
        <v>6025</v>
      </c>
      <c r="B5866" s="121" t="n">
        <v>1889</v>
      </c>
      <c r="C5866" s="122" t="s">
        <v>10863</v>
      </c>
      <c r="D5866" s="123" t="s">
        <v>10858</v>
      </c>
      <c r="E5866" s="110" t="n">
        <v>0.0174768518518519</v>
      </c>
      <c r="F5866" s="58" t="str">
        <f aca="false">CONCATENATE("V",".",A5866,".",B5866)</f>
        <v>V.6025.1889</v>
      </c>
      <c r="G5866" s="38"/>
    </row>
    <row r="5867" s="60" customFormat="true" ht="12" hidden="false" customHeight="true" outlineLevel="0" collapsed="false">
      <c r="A5867" s="120" t="n">
        <v>6026</v>
      </c>
      <c r="B5867" s="121" t="n">
        <v>1890</v>
      </c>
      <c r="C5867" s="122" t="s">
        <v>10864</v>
      </c>
      <c r="D5867" s="123" t="s">
        <v>7168</v>
      </c>
      <c r="E5867" s="110" t="n">
        <v>0.0186342592592593</v>
      </c>
      <c r="F5867" s="58" t="str">
        <f aca="false">CONCATENATE("V",".",A5867,".",B5867)</f>
        <v>V.6026.1890</v>
      </c>
      <c r="G5867" s="38" t="n">
        <v>1890</v>
      </c>
    </row>
    <row r="5868" s="60" customFormat="true" ht="12" hidden="false" customHeight="true" outlineLevel="0" collapsed="false">
      <c r="A5868" s="120" t="n">
        <v>6027</v>
      </c>
      <c r="B5868" s="121" t="n">
        <v>1890</v>
      </c>
      <c r="C5868" s="122" t="s">
        <v>10865</v>
      </c>
      <c r="D5868" s="123" t="s">
        <v>7168</v>
      </c>
      <c r="E5868" s="110" t="n">
        <v>0.0179398148148148</v>
      </c>
      <c r="F5868" s="58" t="str">
        <f aca="false">CONCATENATE("V",".",A5868,".",B5868)</f>
        <v>V.6027.1890</v>
      </c>
      <c r="G5868" s="38"/>
    </row>
    <row r="5869" s="60" customFormat="true" ht="12" hidden="false" customHeight="true" outlineLevel="0" collapsed="false">
      <c r="A5869" s="120" t="n">
        <v>6028</v>
      </c>
      <c r="B5869" s="121" t="n">
        <v>1890</v>
      </c>
      <c r="C5869" s="122" t="s">
        <v>10866</v>
      </c>
      <c r="D5869" s="123" t="s">
        <v>7168</v>
      </c>
      <c r="E5869" s="110" t="n">
        <v>0.0186342592592593</v>
      </c>
      <c r="F5869" s="58" t="str">
        <f aca="false">CONCATENATE("V",".",A5869,".",B5869)</f>
        <v>V.6028.1890</v>
      </c>
      <c r="G5869" s="38"/>
    </row>
    <row r="5870" s="60" customFormat="true" ht="12" hidden="false" customHeight="true" outlineLevel="0" collapsed="false">
      <c r="A5870" s="120" t="n">
        <v>6029</v>
      </c>
      <c r="B5870" s="121" t="n">
        <v>1890</v>
      </c>
      <c r="C5870" s="122" t="s">
        <v>10867</v>
      </c>
      <c r="D5870" s="123" t="s">
        <v>7168</v>
      </c>
      <c r="E5870" s="110" t="n">
        <v>0.01875</v>
      </c>
      <c r="F5870" s="58" t="str">
        <f aca="false">CONCATENATE("V",".",A5870,".",B5870)</f>
        <v>V.6029.1890</v>
      </c>
      <c r="G5870" s="38"/>
    </row>
    <row r="5871" s="60" customFormat="true" ht="12" hidden="false" customHeight="true" outlineLevel="0" collapsed="false">
      <c r="A5871" s="120" t="n">
        <v>6030</v>
      </c>
      <c r="B5871" s="121" t="n">
        <v>1891</v>
      </c>
      <c r="C5871" s="122" t="s">
        <v>10868</v>
      </c>
      <c r="D5871" s="123" t="s">
        <v>1795</v>
      </c>
      <c r="E5871" s="110" t="n">
        <v>0.019212962962963</v>
      </c>
      <c r="F5871" s="58" t="str">
        <f aca="false">CONCATENATE("V",".",A5871,".",B5871)</f>
        <v>V.6030.1891</v>
      </c>
      <c r="G5871" s="38" t="n">
        <v>1891</v>
      </c>
    </row>
    <row r="5872" s="60" customFormat="true" ht="12" hidden="false" customHeight="true" outlineLevel="0" collapsed="false">
      <c r="A5872" s="120" t="n">
        <v>6031</v>
      </c>
      <c r="B5872" s="121" t="n">
        <v>1891</v>
      </c>
      <c r="C5872" s="122" t="s">
        <v>10869</v>
      </c>
      <c r="D5872" s="123" t="s">
        <v>1795</v>
      </c>
      <c r="E5872" s="110" t="n">
        <v>0.0158564814814815</v>
      </c>
      <c r="F5872" s="58" t="str">
        <f aca="false">CONCATENATE("V",".",A5872,".",B5872)</f>
        <v>V.6031.1891</v>
      </c>
      <c r="G5872" s="38"/>
    </row>
    <row r="5873" s="60" customFormat="true" ht="12" hidden="false" customHeight="true" outlineLevel="0" collapsed="false">
      <c r="A5873" s="120" t="n">
        <v>6032</v>
      </c>
      <c r="B5873" s="121" t="n">
        <v>1891</v>
      </c>
      <c r="C5873" s="122" t="s">
        <v>10870</v>
      </c>
      <c r="D5873" s="123" t="s">
        <v>8922</v>
      </c>
      <c r="E5873" s="110" t="n">
        <v>0.0527777777777778</v>
      </c>
      <c r="F5873" s="58" t="str">
        <f aca="false">CONCATENATE("V",".",A5873,".",B5873)</f>
        <v>V.6032.1891</v>
      </c>
      <c r="G5873" s="38"/>
    </row>
    <row r="5874" s="60" customFormat="true" ht="12" hidden="false" customHeight="true" outlineLevel="0" collapsed="false">
      <c r="A5874" s="120" t="n">
        <v>6033</v>
      </c>
      <c r="B5874" s="121" t="n">
        <v>1891</v>
      </c>
      <c r="C5874" s="122" t="s">
        <v>10871</v>
      </c>
      <c r="D5874" s="123" t="s">
        <v>1795</v>
      </c>
      <c r="E5874" s="110" t="n">
        <v>0.0175925925925926</v>
      </c>
      <c r="F5874" s="58" t="str">
        <f aca="false">CONCATENATE("V",".",A5874,".",B5874)</f>
        <v>V.6033.1891</v>
      </c>
      <c r="G5874" s="38"/>
    </row>
    <row r="5875" s="60" customFormat="true" ht="12" hidden="false" customHeight="true" outlineLevel="0" collapsed="false">
      <c r="A5875" s="120" t="n">
        <v>6034</v>
      </c>
      <c r="B5875" s="121" t="n">
        <v>1891</v>
      </c>
      <c r="C5875" s="122" t="s">
        <v>10872</v>
      </c>
      <c r="D5875" s="123" t="s">
        <v>1795</v>
      </c>
      <c r="E5875" s="110" t="n">
        <v>0.0186342592592593</v>
      </c>
      <c r="F5875" s="58" t="str">
        <f aca="false">CONCATENATE("V",".",A5875,".",B5875)</f>
        <v>V.6034.1891</v>
      </c>
      <c r="G5875" s="38"/>
    </row>
    <row r="5876" s="60" customFormat="true" ht="12" hidden="false" customHeight="true" outlineLevel="0" collapsed="false">
      <c r="A5876" s="120" t="n">
        <v>6035</v>
      </c>
      <c r="B5876" s="121" t="n">
        <v>1892</v>
      </c>
      <c r="C5876" s="122" t="s">
        <v>10871</v>
      </c>
      <c r="D5876" s="123" t="s">
        <v>1795</v>
      </c>
      <c r="E5876" s="110" t="n">
        <v>0.0196759259259259</v>
      </c>
      <c r="F5876" s="58" t="str">
        <f aca="false">CONCATENATE("V",".",A5876,".",B5876)</f>
        <v>V.6035.1892</v>
      </c>
      <c r="G5876" s="38" t="n">
        <v>1892</v>
      </c>
    </row>
    <row r="5877" s="60" customFormat="true" ht="12" hidden="false" customHeight="true" outlineLevel="0" collapsed="false">
      <c r="A5877" s="120" t="n">
        <v>6036</v>
      </c>
      <c r="B5877" s="121" t="n">
        <v>1892</v>
      </c>
      <c r="C5877" s="122" t="s">
        <v>10873</v>
      </c>
      <c r="D5877" s="123" t="s">
        <v>1795</v>
      </c>
      <c r="E5877" s="110" t="n">
        <v>0.0199074074074074</v>
      </c>
      <c r="F5877" s="58" t="str">
        <f aca="false">CONCATENATE("V",".",A5877,".",B5877)</f>
        <v>V.6036.1892</v>
      </c>
      <c r="G5877" s="38"/>
    </row>
    <row r="5878" s="60" customFormat="true" ht="12" hidden="false" customHeight="true" outlineLevel="0" collapsed="false">
      <c r="A5878" s="120" t="n">
        <v>6037</v>
      </c>
      <c r="B5878" s="121" t="n">
        <v>1892</v>
      </c>
      <c r="C5878" s="122" t="s">
        <v>10874</v>
      </c>
      <c r="D5878" s="123" t="s">
        <v>1795</v>
      </c>
      <c r="E5878" s="110" t="n">
        <v>0.019212962962963</v>
      </c>
      <c r="F5878" s="58" t="str">
        <f aca="false">CONCATENATE("V",".",A5878,".",B5878)</f>
        <v>V.6037.1892</v>
      </c>
      <c r="G5878" s="38"/>
    </row>
    <row r="5879" s="60" customFormat="true" ht="12" hidden="false" customHeight="true" outlineLevel="0" collapsed="false">
      <c r="A5879" s="120" t="n">
        <v>6038</v>
      </c>
      <c r="B5879" s="121" t="n">
        <v>1892</v>
      </c>
      <c r="C5879" s="122" t="s">
        <v>10875</v>
      </c>
      <c r="D5879" s="123" t="s">
        <v>1795</v>
      </c>
      <c r="E5879" s="110" t="n">
        <v>0.0194444444444444</v>
      </c>
      <c r="F5879" s="58" t="str">
        <f aca="false">CONCATENATE("V",".",A5879,".",B5879)</f>
        <v>V.6038.1892</v>
      </c>
      <c r="G5879" s="38"/>
    </row>
    <row r="5880" s="60" customFormat="true" ht="12" hidden="false" customHeight="true" outlineLevel="0" collapsed="false">
      <c r="A5880" s="120" t="n">
        <v>6039</v>
      </c>
      <c r="B5880" s="121" t="n">
        <v>1893</v>
      </c>
      <c r="C5880" s="122" t="s">
        <v>10876</v>
      </c>
      <c r="D5880" s="123" t="s">
        <v>10167</v>
      </c>
      <c r="E5880" s="110" t="n">
        <v>0.0201388888888889</v>
      </c>
      <c r="F5880" s="58" t="str">
        <f aca="false">CONCATENATE("V",".",A5880,".",B5880)</f>
        <v>V.6039.1893</v>
      </c>
      <c r="G5880" s="38" t="n">
        <v>1893</v>
      </c>
    </row>
    <row r="5881" s="60" customFormat="true" ht="12" hidden="false" customHeight="true" outlineLevel="0" collapsed="false">
      <c r="A5881" s="120" t="n">
        <v>6040</v>
      </c>
      <c r="B5881" s="121" t="n">
        <v>1893</v>
      </c>
      <c r="C5881" s="122" t="s">
        <v>10877</v>
      </c>
      <c r="D5881" s="123" t="s">
        <v>10167</v>
      </c>
      <c r="E5881" s="110" t="n">
        <v>0.0212962962962963</v>
      </c>
      <c r="F5881" s="58" t="str">
        <f aca="false">CONCATENATE("V",".",A5881,".",B5881)</f>
        <v>V.6040.1893</v>
      </c>
      <c r="G5881" s="38"/>
    </row>
    <row r="5882" s="60" customFormat="true" ht="12" hidden="false" customHeight="true" outlineLevel="0" collapsed="false">
      <c r="A5882" s="120" t="n">
        <v>6041</v>
      </c>
      <c r="B5882" s="121" t="n">
        <v>1893</v>
      </c>
      <c r="C5882" s="122" t="s">
        <v>10878</v>
      </c>
      <c r="D5882" s="123"/>
      <c r="E5882" s="110" t="n">
        <v>0.0131944444444444</v>
      </c>
      <c r="F5882" s="58" t="str">
        <f aca="false">CONCATENATE("V",".",A5882,".",B5882)</f>
        <v>V.6041.1893</v>
      </c>
      <c r="G5882" s="38"/>
    </row>
    <row r="5883" s="60" customFormat="true" ht="12" hidden="false" customHeight="true" outlineLevel="0" collapsed="false">
      <c r="A5883" s="120" t="n">
        <v>6042</v>
      </c>
      <c r="B5883" s="121" t="n">
        <v>1893</v>
      </c>
      <c r="C5883" s="122" t="s">
        <v>10879</v>
      </c>
      <c r="D5883" s="123"/>
      <c r="E5883" s="110" t="n">
        <v>0.0105324074074074</v>
      </c>
      <c r="F5883" s="58" t="str">
        <f aca="false">CONCATENATE("V",".",A5883,".",B5883)</f>
        <v>V.6042.1893</v>
      </c>
      <c r="G5883" s="38"/>
    </row>
    <row r="5884" s="60" customFormat="true" ht="12" hidden="false" customHeight="true" outlineLevel="0" collapsed="false">
      <c r="A5884" s="120" t="n">
        <v>6043</v>
      </c>
      <c r="B5884" s="121" t="n">
        <v>1893</v>
      </c>
      <c r="C5884" s="122" t="s">
        <v>10880</v>
      </c>
      <c r="D5884" s="123" t="s">
        <v>10167</v>
      </c>
      <c r="E5884" s="110" t="n">
        <v>0.0188657407407407</v>
      </c>
      <c r="F5884" s="58" t="str">
        <f aca="false">CONCATENATE("V",".",A5884,".",B5884)</f>
        <v>V.6043.1893</v>
      </c>
      <c r="G5884" s="38"/>
    </row>
    <row r="5885" s="60" customFormat="true" ht="12" hidden="false" customHeight="true" outlineLevel="0" collapsed="false">
      <c r="A5885" s="120" t="n">
        <v>6044</v>
      </c>
      <c r="B5885" s="121" t="n">
        <v>1894</v>
      </c>
      <c r="C5885" s="122" t="s">
        <v>10881</v>
      </c>
      <c r="D5885" s="123" t="s">
        <v>10167</v>
      </c>
      <c r="E5885" s="110" t="n">
        <v>0.00891203703703704</v>
      </c>
      <c r="F5885" s="58" t="str">
        <f aca="false">CONCATENATE("V",".",A5885,".",B5885)</f>
        <v>V.6044.1894</v>
      </c>
      <c r="G5885" s="38" t="n">
        <v>1894</v>
      </c>
    </row>
    <row r="5886" s="60" customFormat="true" ht="12" hidden="false" customHeight="true" outlineLevel="0" collapsed="false">
      <c r="A5886" s="120" t="n">
        <v>6045</v>
      </c>
      <c r="B5886" s="121" t="n">
        <v>1894</v>
      </c>
      <c r="C5886" s="122" t="s">
        <v>10882</v>
      </c>
      <c r="D5886" s="123" t="s">
        <v>10167</v>
      </c>
      <c r="E5886" s="110" t="n">
        <v>0.0509606481481482</v>
      </c>
      <c r="F5886" s="58" t="str">
        <f aca="false">CONCATENATE("V",".",A5886,".",B5886)</f>
        <v>V.6045.1894</v>
      </c>
      <c r="G5886" s="38"/>
    </row>
    <row r="5887" s="60" customFormat="true" ht="12" hidden="false" customHeight="true" outlineLevel="0" collapsed="false">
      <c r="A5887" s="120" t="n">
        <v>6046</v>
      </c>
      <c r="B5887" s="121" t="n">
        <v>1894</v>
      </c>
      <c r="C5887" s="122" t="s">
        <v>10883</v>
      </c>
      <c r="D5887" s="123" t="s">
        <v>10167</v>
      </c>
      <c r="E5887" s="110" t="n">
        <v>0.0225694444444444</v>
      </c>
      <c r="F5887" s="58" t="str">
        <f aca="false">CONCATENATE("V",".",A5887,".",B5887)</f>
        <v>V.6046.1894</v>
      </c>
      <c r="G5887" s="38"/>
    </row>
    <row r="5888" s="60" customFormat="true" ht="12" hidden="false" customHeight="true" outlineLevel="0" collapsed="false">
      <c r="A5888" s="120" t="n">
        <v>6047</v>
      </c>
      <c r="B5888" s="121" t="n">
        <v>1894</v>
      </c>
      <c r="C5888" s="122" t="s">
        <v>10884</v>
      </c>
      <c r="D5888" s="123" t="s">
        <v>1795</v>
      </c>
      <c r="E5888" s="110" t="n">
        <v>0.0142361111111111</v>
      </c>
      <c r="F5888" s="58" t="str">
        <f aca="false">CONCATENATE("V",".",A5888,".",B5888)</f>
        <v>V.6047.1894</v>
      </c>
      <c r="G5888" s="38"/>
    </row>
    <row r="5889" s="60" customFormat="true" ht="12" hidden="false" customHeight="true" outlineLevel="0" collapsed="false">
      <c r="A5889" s="120" t="n">
        <v>6048</v>
      </c>
      <c r="B5889" s="121" t="n">
        <v>1894</v>
      </c>
      <c r="C5889" s="122" t="s">
        <v>10885</v>
      </c>
      <c r="D5889" s="123" t="s">
        <v>10886</v>
      </c>
      <c r="E5889" s="110" t="n">
        <v>0.0204861111111111</v>
      </c>
      <c r="F5889" s="58" t="str">
        <f aca="false">CONCATENATE("V",".",A5889,".",B5889)</f>
        <v>V.6048.1894</v>
      </c>
      <c r="G5889" s="38"/>
    </row>
    <row r="5890" s="60" customFormat="true" ht="12" hidden="false" customHeight="true" outlineLevel="0" collapsed="false">
      <c r="A5890" s="120" t="n">
        <v>6049</v>
      </c>
      <c r="B5890" s="121" t="n">
        <v>1895</v>
      </c>
      <c r="C5890" s="122" t="s">
        <v>10887</v>
      </c>
      <c r="D5890" s="123" t="s">
        <v>7012</v>
      </c>
      <c r="E5890" s="110" t="n">
        <v>0.0385416666666667</v>
      </c>
      <c r="F5890" s="58" t="str">
        <f aca="false">CONCATENATE("V",".",A5890,".",B5890)</f>
        <v>V.6049.1895</v>
      </c>
      <c r="G5890" s="38" t="n">
        <v>1895</v>
      </c>
    </row>
    <row r="5891" s="60" customFormat="true" ht="12" hidden="false" customHeight="true" outlineLevel="0" collapsed="false">
      <c r="A5891" s="120" t="n">
        <v>6050</v>
      </c>
      <c r="B5891" s="121" t="n">
        <v>1895</v>
      </c>
      <c r="C5891" s="122" t="s">
        <v>10888</v>
      </c>
      <c r="D5891" s="123" t="s">
        <v>7012</v>
      </c>
      <c r="E5891" s="110" t="n">
        <v>0.034375</v>
      </c>
      <c r="F5891" s="58" t="str">
        <f aca="false">CONCATENATE("V",".",A5891,".",B5891)</f>
        <v>V.6050.1895</v>
      </c>
      <c r="G5891" s="38"/>
    </row>
    <row r="5892" s="60" customFormat="true" ht="12" hidden="false" customHeight="true" outlineLevel="0" collapsed="false">
      <c r="A5892" s="120" t="n">
        <v>6051</v>
      </c>
      <c r="B5892" s="121" t="n">
        <v>1896</v>
      </c>
      <c r="C5892" s="122" t="s">
        <v>10889</v>
      </c>
      <c r="D5892" s="123" t="s">
        <v>7012</v>
      </c>
      <c r="E5892" s="110" t="n">
        <v>0.0315972222222222</v>
      </c>
      <c r="F5892" s="58" t="str">
        <f aca="false">CONCATENATE("V",".",A5892,".",B5892)</f>
        <v>V.6051.1896</v>
      </c>
      <c r="G5892" s="38" t="n">
        <v>1896</v>
      </c>
    </row>
    <row r="5893" s="60" customFormat="true" ht="12" hidden="false" customHeight="true" outlineLevel="0" collapsed="false">
      <c r="A5893" s="120" t="n">
        <v>6052</v>
      </c>
      <c r="B5893" s="121" t="n">
        <v>1896</v>
      </c>
      <c r="C5893" s="122" t="s">
        <v>10890</v>
      </c>
      <c r="D5893" s="123" t="s">
        <v>7012</v>
      </c>
      <c r="E5893" s="110" t="n">
        <v>0.0403935185185185</v>
      </c>
      <c r="F5893" s="58" t="str">
        <f aca="false">CONCATENATE("V",".",A5893,".",B5893)</f>
        <v>V.6052.1896</v>
      </c>
      <c r="G5893" s="38"/>
    </row>
    <row r="5894" s="60" customFormat="true" ht="12" hidden="false" customHeight="true" outlineLevel="0" collapsed="false">
      <c r="A5894" s="120" t="n">
        <v>6053</v>
      </c>
      <c r="B5894" s="121" t="n">
        <v>1897</v>
      </c>
      <c r="C5894" s="122" t="s">
        <v>10891</v>
      </c>
      <c r="D5894" s="123" t="s">
        <v>10892</v>
      </c>
      <c r="E5894" s="110" t="n">
        <v>0.0540972222222222</v>
      </c>
      <c r="F5894" s="58" t="str">
        <f aca="false">CONCATENATE("V",".",A5894,".",B5894)</f>
        <v>V.6053.1897</v>
      </c>
      <c r="G5894" s="38" t="n">
        <v>1897</v>
      </c>
    </row>
    <row r="5895" s="60" customFormat="true" ht="12" hidden="false" customHeight="true" outlineLevel="0" collapsed="false">
      <c r="A5895" s="120" t="n">
        <v>6054</v>
      </c>
      <c r="B5895" s="121" t="n">
        <v>1898</v>
      </c>
      <c r="C5895" s="122" t="s">
        <v>10893</v>
      </c>
      <c r="D5895" s="123" t="s">
        <v>10892</v>
      </c>
      <c r="E5895" s="110" t="n">
        <v>0.0559606481481481</v>
      </c>
      <c r="F5895" s="58" t="str">
        <f aca="false">CONCATENATE("V",".",A5895,".",B5895)</f>
        <v>V.6054.1898</v>
      </c>
      <c r="G5895" s="38" t="n">
        <v>1898</v>
      </c>
    </row>
    <row r="5896" s="60" customFormat="true" ht="12" hidden="false" customHeight="true" outlineLevel="0" collapsed="false">
      <c r="A5896" s="120" t="n">
        <v>6055</v>
      </c>
      <c r="B5896" s="121" t="n">
        <v>1899</v>
      </c>
      <c r="C5896" s="122" t="s">
        <v>10894</v>
      </c>
      <c r="D5896" s="123" t="s">
        <v>10895</v>
      </c>
      <c r="E5896" s="110" t="n">
        <v>0.0798611111111111</v>
      </c>
      <c r="F5896" s="58" t="str">
        <f aca="false">CONCATENATE("V",".",A5896,".",B5896)</f>
        <v>V.6055.1899</v>
      </c>
      <c r="G5896" s="38" t="n">
        <v>1899</v>
      </c>
    </row>
    <row r="5897" s="60" customFormat="true" ht="12" hidden="false" customHeight="true" outlineLevel="0" collapsed="false">
      <c r="A5897" s="126" t="n">
        <v>6056</v>
      </c>
      <c r="B5897" s="121" t="n">
        <v>1900</v>
      </c>
      <c r="C5897" s="122" t="s">
        <v>10896</v>
      </c>
      <c r="D5897" s="123" t="s">
        <v>10895</v>
      </c>
      <c r="E5897" s="110" t="n">
        <v>0.0836111111111111</v>
      </c>
      <c r="F5897" s="58" t="str">
        <f aca="false">CONCATENATE("V",".",A5897,".",B5897)</f>
        <v>V.6056.1900</v>
      </c>
      <c r="G5897" s="38" t="n">
        <v>1900</v>
      </c>
    </row>
    <row r="5898" s="60" customFormat="true" ht="12" hidden="false" customHeight="true" outlineLevel="0" collapsed="false">
      <c r="A5898" s="126" t="n">
        <v>6057</v>
      </c>
      <c r="B5898" s="121" t="n">
        <v>1901</v>
      </c>
      <c r="C5898" s="122" t="s">
        <v>10897</v>
      </c>
      <c r="D5898" s="123" t="s">
        <v>10895</v>
      </c>
      <c r="E5898" s="110" t="n">
        <v>0.0771990740740741</v>
      </c>
      <c r="F5898" s="58" t="str">
        <f aca="false">CONCATENATE("V",".",A5898,".",B5898)</f>
        <v>V.6057.1901</v>
      </c>
      <c r="G5898" s="38" t="n">
        <v>1901</v>
      </c>
    </row>
    <row r="5899" s="60" customFormat="true" ht="12" hidden="false" customHeight="true" outlineLevel="0" collapsed="false">
      <c r="A5899" s="126" t="n">
        <v>6058</v>
      </c>
      <c r="B5899" s="121" t="n">
        <v>1902</v>
      </c>
      <c r="C5899" s="122" t="s">
        <v>10898</v>
      </c>
      <c r="D5899" s="123" t="s">
        <v>10899</v>
      </c>
      <c r="E5899" s="110" t="n">
        <v>0.0577430555555556</v>
      </c>
      <c r="F5899" s="58" t="str">
        <f aca="false">CONCATENATE("V",".",A5899,".",B5899)</f>
        <v>V.6058.1902</v>
      </c>
      <c r="G5899" s="38" t="n">
        <v>1902</v>
      </c>
    </row>
    <row r="5900" s="60" customFormat="true" ht="12" hidden="false" customHeight="true" outlineLevel="0" collapsed="false">
      <c r="A5900" s="126" t="n">
        <v>6059</v>
      </c>
      <c r="B5900" s="121" t="n">
        <v>1902</v>
      </c>
      <c r="C5900" s="122" t="s">
        <v>10900</v>
      </c>
      <c r="D5900" s="123" t="s">
        <v>10899</v>
      </c>
      <c r="E5900" s="110" t="n">
        <v>0.0521643518518519</v>
      </c>
      <c r="F5900" s="58" t="str">
        <f aca="false">CONCATENATE("V",".",A5900,".",B5900)</f>
        <v>V.6059.1902</v>
      </c>
      <c r="G5900" s="38"/>
    </row>
    <row r="5901" s="60" customFormat="true" ht="12" hidden="false" customHeight="true" outlineLevel="0" collapsed="false">
      <c r="A5901" s="126" t="n">
        <v>6060</v>
      </c>
      <c r="B5901" s="121" t="n">
        <v>1903</v>
      </c>
      <c r="C5901" s="122" t="s">
        <v>10901</v>
      </c>
      <c r="D5901" s="123" t="s">
        <v>10899</v>
      </c>
      <c r="E5901" s="110" t="n">
        <v>0.0395717592592593</v>
      </c>
      <c r="F5901" s="58" t="str">
        <f aca="false">CONCATENATE("V",".",A5901,".",B5901)</f>
        <v>V.6060.1903</v>
      </c>
      <c r="G5901" s="38" t="n">
        <v>1903</v>
      </c>
    </row>
    <row r="5902" s="60" customFormat="true" ht="12" hidden="false" customHeight="true" outlineLevel="0" collapsed="false">
      <c r="A5902" s="126" t="n">
        <v>6061</v>
      </c>
      <c r="B5902" s="121" t="n">
        <v>1903</v>
      </c>
      <c r="C5902" s="122" t="s">
        <v>10902</v>
      </c>
      <c r="D5902" s="123" t="s">
        <v>10899</v>
      </c>
      <c r="E5902" s="110" t="n">
        <v>0.0478472222222222</v>
      </c>
      <c r="F5902" s="58" t="str">
        <f aca="false">CONCATENATE("V",".",A5902,".",B5902)</f>
        <v>V.6061.1903</v>
      </c>
      <c r="G5902" s="38"/>
    </row>
    <row r="5903" s="60" customFormat="true" ht="12" hidden="false" customHeight="true" outlineLevel="0" collapsed="false">
      <c r="A5903" s="126" t="n">
        <v>6062</v>
      </c>
      <c r="B5903" s="121" t="n">
        <v>1904</v>
      </c>
      <c r="C5903" s="122" t="s">
        <v>10903</v>
      </c>
      <c r="D5903" s="123" t="s">
        <v>10904</v>
      </c>
      <c r="E5903" s="110" t="n">
        <v>0.0203703703703704</v>
      </c>
      <c r="F5903" s="58" t="str">
        <f aca="false">CONCATENATE("V",".",A5903,".",B5903)</f>
        <v>V.6062.1904</v>
      </c>
      <c r="G5903" s="38" t="n">
        <v>1904</v>
      </c>
    </row>
    <row r="5904" s="60" customFormat="true" ht="12" hidden="false" customHeight="true" outlineLevel="0" collapsed="false">
      <c r="A5904" s="126" t="n">
        <v>6063</v>
      </c>
      <c r="B5904" s="121" t="n">
        <v>1904</v>
      </c>
      <c r="C5904" s="122" t="s">
        <v>10905</v>
      </c>
      <c r="D5904" s="123" t="s">
        <v>10904</v>
      </c>
      <c r="E5904" s="110" t="n">
        <v>0.020625</v>
      </c>
      <c r="F5904" s="58" t="str">
        <f aca="false">CONCATENATE("V",".",A5904,".",B5904)</f>
        <v>V.6063.1904</v>
      </c>
      <c r="G5904" s="38"/>
    </row>
    <row r="5905" s="60" customFormat="true" ht="12" hidden="false" customHeight="true" outlineLevel="0" collapsed="false">
      <c r="A5905" s="126" t="n">
        <v>6064</v>
      </c>
      <c r="B5905" s="121" t="n">
        <v>1904</v>
      </c>
      <c r="C5905" s="122" t="s">
        <v>10906</v>
      </c>
      <c r="D5905" s="123" t="s">
        <v>10904</v>
      </c>
      <c r="E5905" s="110" t="n">
        <v>0.0212037037037037</v>
      </c>
      <c r="F5905" s="58" t="str">
        <f aca="false">CONCATENATE("V",".",A5905,".",B5905)</f>
        <v>V.6064.1904</v>
      </c>
      <c r="G5905" s="38"/>
    </row>
    <row r="5906" s="60" customFormat="true" ht="12" hidden="false" customHeight="true" outlineLevel="0" collapsed="false">
      <c r="A5906" s="126" t="n">
        <v>6065</v>
      </c>
      <c r="B5906" s="121" t="n">
        <v>1905</v>
      </c>
      <c r="C5906" s="122" t="s">
        <v>10907</v>
      </c>
      <c r="D5906" s="123" t="s">
        <v>10892</v>
      </c>
      <c r="E5906" s="110" t="n">
        <v>0.0541898148148148</v>
      </c>
      <c r="F5906" s="58" t="str">
        <f aca="false">CONCATENATE("V",".",A5906,".",B5906)</f>
        <v>V.6065.1905</v>
      </c>
      <c r="G5906" s="38" t="n">
        <v>1905</v>
      </c>
    </row>
    <row r="5907" s="60" customFormat="true" ht="12" hidden="false" customHeight="true" outlineLevel="0" collapsed="false">
      <c r="A5907" s="126" t="n">
        <v>6066</v>
      </c>
      <c r="B5907" s="121" t="n">
        <v>1906</v>
      </c>
      <c r="C5907" s="122" t="s">
        <v>10908</v>
      </c>
      <c r="D5907" s="123" t="s">
        <v>10895</v>
      </c>
      <c r="E5907" s="110" t="n">
        <v>0.0752199074074074</v>
      </c>
      <c r="F5907" s="58" t="str">
        <f aca="false">CONCATENATE("V",".",A5907,".",B5907)</f>
        <v>V.6066.1906</v>
      </c>
      <c r="G5907" s="38" t="n">
        <v>1906</v>
      </c>
    </row>
    <row r="5908" s="60" customFormat="true" ht="12" hidden="false" customHeight="true" outlineLevel="0" collapsed="false">
      <c r="A5908" s="126" t="n">
        <v>6067</v>
      </c>
      <c r="B5908" s="121" t="n">
        <v>1907</v>
      </c>
      <c r="C5908" s="122" t="s">
        <v>10909</v>
      </c>
      <c r="D5908" s="123"/>
      <c r="E5908" s="110" t="n">
        <v>0.0115856481481481</v>
      </c>
      <c r="F5908" s="58" t="str">
        <f aca="false">CONCATENATE("V",".",A5908,".",B5908)</f>
        <v>V.6067.1907</v>
      </c>
      <c r="G5908" s="38" t="n">
        <v>1907</v>
      </c>
    </row>
    <row r="5909" s="60" customFormat="true" ht="12" hidden="false" customHeight="true" outlineLevel="0" collapsed="false">
      <c r="A5909" s="126" t="n">
        <v>6068</v>
      </c>
      <c r="B5909" s="121" t="n">
        <v>1907</v>
      </c>
      <c r="C5909" s="122" t="s">
        <v>10910</v>
      </c>
      <c r="D5909" s="123"/>
      <c r="E5909" s="110" t="n">
        <v>0.0191550925925926</v>
      </c>
      <c r="F5909" s="58" t="str">
        <f aca="false">CONCATENATE("V",".",A5909,".",B5909)</f>
        <v>V.6068.1907</v>
      </c>
      <c r="G5909" s="38"/>
    </row>
    <row r="5910" s="60" customFormat="true" ht="12" hidden="false" customHeight="true" outlineLevel="0" collapsed="false">
      <c r="A5910" s="126" t="n">
        <v>6069</v>
      </c>
      <c r="B5910" s="121" t="n">
        <v>1907</v>
      </c>
      <c r="C5910" s="122" t="s">
        <v>10911</v>
      </c>
      <c r="D5910" s="123"/>
      <c r="E5910" s="110" t="n">
        <v>0.015775462962963</v>
      </c>
      <c r="F5910" s="58" t="str">
        <f aca="false">CONCATENATE("V",".",A5910,".",B5910)</f>
        <v>V.6069.1907</v>
      </c>
      <c r="G5910" s="38"/>
    </row>
    <row r="5911" s="60" customFormat="true" ht="12" hidden="false" customHeight="true" outlineLevel="0" collapsed="false">
      <c r="A5911" s="126" t="n">
        <v>6070</v>
      </c>
      <c r="B5911" s="121" t="n">
        <v>1908</v>
      </c>
      <c r="C5911" s="122" t="s">
        <v>10912</v>
      </c>
      <c r="D5911" s="123" t="s">
        <v>2509</v>
      </c>
      <c r="E5911" s="110" t="n">
        <v>0.0208333333333333</v>
      </c>
      <c r="F5911" s="58" t="str">
        <f aca="false">CONCATENATE("V",".",A5911,".",B5911)</f>
        <v>V.6070.1908</v>
      </c>
      <c r="G5911" s="38" t="n">
        <v>1908</v>
      </c>
    </row>
    <row r="5912" s="60" customFormat="true" ht="12" hidden="false" customHeight="true" outlineLevel="0" collapsed="false">
      <c r="A5912" s="126" t="n">
        <v>6071</v>
      </c>
      <c r="B5912" s="121" t="n">
        <v>1908</v>
      </c>
      <c r="C5912" s="122" t="s">
        <v>10913</v>
      </c>
      <c r="D5912" s="123" t="s">
        <v>2509</v>
      </c>
      <c r="E5912" s="110" t="n">
        <v>0.0182291666666667</v>
      </c>
      <c r="F5912" s="58" t="str">
        <f aca="false">CONCATENATE("V",".",A5912,".",B5912)</f>
        <v>V.6071.1908</v>
      </c>
      <c r="G5912" s="38"/>
    </row>
    <row r="5913" s="60" customFormat="true" ht="12" hidden="false" customHeight="true" outlineLevel="0" collapsed="false">
      <c r="A5913" s="126" t="n">
        <v>6072</v>
      </c>
      <c r="B5913" s="121" t="n">
        <v>1908</v>
      </c>
      <c r="C5913" s="122" t="s">
        <v>10914</v>
      </c>
      <c r="D5913" s="123" t="s">
        <v>2509</v>
      </c>
      <c r="E5913" s="110" t="n">
        <v>0.0207175925925926</v>
      </c>
      <c r="F5913" s="58" t="str">
        <f aca="false">CONCATENATE("V",".",A5913,".",B5913)</f>
        <v>V.6072.1908</v>
      </c>
      <c r="G5913" s="38"/>
    </row>
    <row r="5914" s="60" customFormat="true" ht="12" hidden="false" customHeight="true" outlineLevel="0" collapsed="false">
      <c r="A5914" s="126" t="n">
        <v>6073</v>
      </c>
      <c r="B5914" s="121" t="n">
        <v>1908</v>
      </c>
      <c r="C5914" s="122" t="s">
        <v>10915</v>
      </c>
      <c r="D5914" s="123" t="s">
        <v>2509</v>
      </c>
      <c r="E5914" s="110" t="n">
        <v>0.0202546296296296</v>
      </c>
      <c r="F5914" s="58" t="str">
        <f aca="false">CONCATENATE("V",".",A5914,".",B5914)</f>
        <v>V.6073.1908</v>
      </c>
      <c r="G5914" s="38"/>
    </row>
    <row r="5915" s="60" customFormat="true" ht="12" hidden="false" customHeight="true" outlineLevel="0" collapsed="false">
      <c r="A5915" s="126" t="n">
        <v>6074</v>
      </c>
      <c r="B5915" s="121" t="n">
        <v>1909</v>
      </c>
      <c r="C5915" s="122" t="s">
        <v>10916</v>
      </c>
      <c r="D5915" s="123" t="s">
        <v>10917</v>
      </c>
      <c r="E5915" s="110" t="n">
        <v>0.0798611111111111</v>
      </c>
      <c r="F5915" s="58" t="str">
        <f aca="false">CONCATENATE("V",".",A5915,".",B5915)</f>
        <v>V.6074.1909</v>
      </c>
      <c r="G5915" s="38" t="n">
        <v>1909</v>
      </c>
    </row>
    <row r="5916" s="60" customFormat="true" ht="12" hidden="false" customHeight="true" outlineLevel="0" collapsed="false">
      <c r="A5916" s="126" t="n">
        <v>6075</v>
      </c>
      <c r="B5916" s="121" t="n">
        <v>1909</v>
      </c>
      <c r="C5916" s="122" t="s">
        <v>10918</v>
      </c>
      <c r="D5916" s="123" t="s">
        <v>10917</v>
      </c>
      <c r="E5916" s="110" t="n">
        <v>0.0743055555555556</v>
      </c>
      <c r="F5916" s="58" t="str">
        <f aca="false">CONCATENATE("V",".",A5916,".",B5916)</f>
        <v>V.6075.1909</v>
      </c>
      <c r="G5916" s="38"/>
    </row>
    <row r="5917" s="60" customFormat="true" ht="12" hidden="false" customHeight="true" outlineLevel="0" collapsed="false">
      <c r="A5917" s="126" t="n">
        <v>6076</v>
      </c>
      <c r="B5917" s="121" t="n">
        <v>1910</v>
      </c>
      <c r="C5917" s="122" t="s">
        <v>10919</v>
      </c>
      <c r="D5917" s="123" t="s">
        <v>10167</v>
      </c>
      <c r="E5917" s="110" t="n">
        <v>0.01875</v>
      </c>
      <c r="F5917" s="58" t="str">
        <f aca="false">CONCATENATE("V",".",A5917,".",B5917)</f>
        <v>V.6076.1910</v>
      </c>
      <c r="G5917" s="38" t="n">
        <v>1910</v>
      </c>
    </row>
    <row r="5918" s="60" customFormat="true" ht="12" hidden="false" customHeight="true" outlineLevel="0" collapsed="false">
      <c r="A5918" s="126" t="n">
        <v>6077</v>
      </c>
      <c r="B5918" s="121" t="n">
        <v>1910</v>
      </c>
      <c r="C5918" s="122" t="s">
        <v>10920</v>
      </c>
      <c r="D5918" s="123" t="s">
        <v>10167</v>
      </c>
      <c r="E5918" s="110" t="n">
        <v>0.0183680555555556</v>
      </c>
      <c r="F5918" s="58" t="str">
        <f aca="false">CONCATENATE("V",".",A5918,".",B5918)</f>
        <v>V.6077.1910</v>
      </c>
      <c r="G5918" s="38"/>
    </row>
    <row r="5919" s="60" customFormat="true" ht="12" hidden="false" customHeight="true" outlineLevel="0" collapsed="false">
      <c r="A5919" s="126" t="n">
        <v>6078</v>
      </c>
      <c r="B5919" s="121" t="n">
        <v>1910</v>
      </c>
      <c r="C5919" s="122" t="s">
        <v>10921</v>
      </c>
      <c r="D5919" s="123" t="s">
        <v>10922</v>
      </c>
      <c r="E5919" s="110" t="n">
        <v>0.0206597222222222</v>
      </c>
      <c r="F5919" s="58" t="str">
        <f aca="false">CONCATENATE("V",".",A5919,".",B5919)</f>
        <v>V.6078.1910</v>
      </c>
      <c r="G5919" s="38"/>
    </row>
    <row r="5920" s="60" customFormat="true" ht="12" hidden="false" customHeight="true" outlineLevel="0" collapsed="false">
      <c r="A5920" s="126" t="n">
        <v>6079</v>
      </c>
      <c r="B5920" s="121" t="n">
        <v>1910</v>
      </c>
      <c r="C5920" s="122" t="s">
        <v>10923</v>
      </c>
      <c r="D5920" s="123" t="s">
        <v>10922</v>
      </c>
      <c r="E5920" s="110" t="n">
        <v>0.0139467592592593</v>
      </c>
      <c r="F5920" s="58" t="str">
        <f aca="false">CONCATENATE("V",".",A5920,".",B5920)</f>
        <v>V.6079.1910</v>
      </c>
      <c r="G5920" s="38"/>
    </row>
    <row r="5921" s="60" customFormat="true" ht="12" hidden="false" customHeight="true" outlineLevel="0" collapsed="false">
      <c r="A5921" s="126" t="n">
        <v>6080</v>
      </c>
      <c r="B5921" s="121" t="n">
        <v>1911</v>
      </c>
      <c r="C5921" s="122" t="s">
        <v>10924</v>
      </c>
      <c r="D5921" s="123" t="s">
        <v>10925</v>
      </c>
      <c r="E5921" s="110" t="n">
        <v>0.0109375</v>
      </c>
      <c r="F5921" s="58" t="str">
        <f aca="false">CONCATENATE("V",".",A5921,".",B5921)</f>
        <v>V.6080.1911</v>
      </c>
      <c r="G5921" s="38" t="n">
        <v>1911</v>
      </c>
    </row>
    <row r="5922" s="60" customFormat="true" ht="12" hidden="false" customHeight="true" outlineLevel="0" collapsed="false">
      <c r="A5922" s="126" t="n">
        <v>6081</v>
      </c>
      <c r="B5922" s="121" t="n">
        <v>1911</v>
      </c>
      <c r="C5922" s="122" t="s">
        <v>10926</v>
      </c>
      <c r="D5922" s="123" t="s">
        <v>10925</v>
      </c>
      <c r="E5922" s="110" t="n">
        <v>0.00833333333333333</v>
      </c>
      <c r="F5922" s="58" t="str">
        <f aca="false">CONCATENATE("V",".",A5922,".",B5922)</f>
        <v>V.6081.1911</v>
      </c>
      <c r="G5922" s="38"/>
    </row>
    <row r="5923" s="60" customFormat="true" ht="12" hidden="false" customHeight="true" outlineLevel="0" collapsed="false">
      <c r="A5923" s="126" t="n">
        <v>6082</v>
      </c>
      <c r="B5923" s="121" t="n">
        <v>1911</v>
      </c>
      <c r="C5923" s="122" t="s">
        <v>10927</v>
      </c>
      <c r="D5923" s="123" t="s">
        <v>10925</v>
      </c>
      <c r="E5923" s="110" t="n">
        <v>0.00763888888888889</v>
      </c>
      <c r="F5923" s="58" t="str">
        <f aca="false">CONCATENATE("V",".",A5923,".",B5923)</f>
        <v>V.6082.1911</v>
      </c>
      <c r="G5923" s="38"/>
    </row>
    <row r="5924" s="60" customFormat="true" ht="12" hidden="false" customHeight="true" outlineLevel="0" collapsed="false">
      <c r="A5924" s="126" t="n">
        <v>6083</v>
      </c>
      <c r="B5924" s="121" t="n">
        <v>1911</v>
      </c>
      <c r="C5924" s="122" t="s">
        <v>10928</v>
      </c>
      <c r="D5924" s="123" t="s">
        <v>10925</v>
      </c>
      <c r="E5924" s="110" t="n">
        <v>0.013900462962963</v>
      </c>
      <c r="F5924" s="58" t="str">
        <f aca="false">CONCATENATE("V",".",A5924,".",B5924)</f>
        <v>V.6083.1911</v>
      </c>
      <c r="G5924" s="38"/>
    </row>
    <row r="5925" s="60" customFormat="true" ht="12" hidden="false" customHeight="true" outlineLevel="0" collapsed="false">
      <c r="A5925" s="126" t="n">
        <v>6084</v>
      </c>
      <c r="B5925" s="121" t="n">
        <v>1912</v>
      </c>
      <c r="C5925" s="122" t="s">
        <v>10929</v>
      </c>
      <c r="D5925" s="123" t="s">
        <v>8380</v>
      </c>
      <c r="E5925" s="110" t="n">
        <v>0.0189236111111111</v>
      </c>
      <c r="F5925" s="58" t="str">
        <f aca="false">CONCATENATE("V",".",A5925,".",B5925)</f>
        <v>V.6084.1912</v>
      </c>
      <c r="G5925" s="38" t="n">
        <v>1912</v>
      </c>
    </row>
    <row r="5926" s="60" customFormat="true" ht="12" hidden="false" customHeight="true" outlineLevel="0" collapsed="false">
      <c r="A5926" s="126" t="n">
        <v>6085</v>
      </c>
      <c r="B5926" s="121" t="n">
        <v>1912</v>
      </c>
      <c r="C5926" s="122" t="s">
        <v>10930</v>
      </c>
      <c r="D5926" s="123" t="s">
        <v>8380</v>
      </c>
      <c r="E5926" s="110" t="n">
        <v>0.0175694444444444</v>
      </c>
      <c r="F5926" s="58" t="str">
        <f aca="false">CONCATENATE("V",".",A5926,".",B5926)</f>
        <v>V.6085.1912</v>
      </c>
      <c r="G5926" s="38"/>
    </row>
    <row r="5927" s="60" customFormat="true" ht="12" hidden="false" customHeight="true" outlineLevel="0" collapsed="false">
      <c r="A5927" s="126" t="n">
        <v>6086</v>
      </c>
      <c r="B5927" s="121" t="n">
        <v>1912</v>
      </c>
      <c r="C5927" s="122" t="s">
        <v>10931</v>
      </c>
      <c r="D5927" s="123" t="s">
        <v>8380</v>
      </c>
      <c r="E5927" s="110" t="n">
        <v>0.0174652777777778</v>
      </c>
      <c r="F5927" s="58" t="str">
        <f aca="false">CONCATENATE("V",".",A5927,".",B5927)</f>
        <v>V.6086.1912</v>
      </c>
      <c r="G5927" s="38"/>
    </row>
    <row r="5928" s="60" customFormat="true" ht="12" hidden="false" customHeight="true" outlineLevel="0" collapsed="false">
      <c r="A5928" s="126" t="n">
        <v>6087</v>
      </c>
      <c r="B5928" s="121" t="n">
        <v>1912</v>
      </c>
      <c r="C5928" s="122" t="s">
        <v>10932</v>
      </c>
      <c r="D5928" s="123" t="s">
        <v>8380</v>
      </c>
      <c r="E5928" s="110" t="n">
        <v>0.017650462962963</v>
      </c>
      <c r="F5928" s="58" t="str">
        <f aca="false">CONCATENATE("V",".",A5928,".",B5928)</f>
        <v>V.6087.1912</v>
      </c>
      <c r="G5928" s="38"/>
    </row>
    <row r="5929" s="60" customFormat="true" ht="12" hidden="false" customHeight="true" outlineLevel="0" collapsed="false">
      <c r="A5929" s="126" t="n">
        <v>6088</v>
      </c>
      <c r="B5929" s="121" t="n">
        <v>1913</v>
      </c>
      <c r="C5929" s="122" t="s">
        <v>10933</v>
      </c>
      <c r="D5929" s="123" t="s">
        <v>8380</v>
      </c>
      <c r="E5929" s="110" t="n">
        <v>0.0189236111111111</v>
      </c>
      <c r="F5929" s="58" t="str">
        <f aca="false">CONCATENATE("V",".",A5929,".",B5929)</f>
        <v>V.6088.1913</v>
      </c>
      <c r="G5929" s="38" t="n">
        <v>1913</v>
      </c>
    </row>
    <row r="5930" s="60" customFormat="true" ht="12" hidden="false" customHeight="true" outlineLevel="0" collapsed="false">
      <c r="A5930" s="126" t="n">
        <v>6089</v>
      </c>
      <c r="B5930" s="121" t="n">
        <v>1913</v>
      </c>
      <c r="C5930" s="122" t="s">
        <v>10934</v>
      </c>
      <c r="D5930" s="123" t="s">
        <v>8380</v>
      </c>
      <c r="E5930" s="110" t="n">
        <v>0.0178819444444444</v>
      </c>
      <c r="F5930" s="58" t="str">
        <f aca="false">CONCATENATE("V",".",A5930,".",B5930)</f>
        <v>V.6089.1913</v>
      </c>
      <c r="G5930" s="38"/>
    </row>
    <row r="5931" s="60" customFormat="true" ht="12" hidden="false" customHeight="true" outlineLevel="0" collapsed="false">
      <c r="A5931" s="126" t="n">
        <v>6090</v>
      </c>
      <c r="B5931" s="121" t="n">
        <v>1913</v>
      </c>
      <c r="C5931" s="122" t="s">
        <v>10935</v>
      </c>
      <c r="D5931" s="123" t="s">
        <v>8380</v>
      </c>
      <c r="E5931" s="110" t="n">
        <v>0.0177662037037037</v>
      </c>
      <c r="F5931" s="58" t="str">
        <f aca="false">CONCATENATE("V",".",A5931,".",B5931)</f>
        <v>V.6090.1913</v>
      </c>
      <c r="G5931" s="38"/>
    </row>
    <row r="5932" s="60" customFormat="true" ht="12" hidden="false" customHeight="true" outlineLevel="0" collapsed="false">
      <c r="A5932" s="126" t="n">
        <v>6091</v>
      </c>
      <c r="B5932" s="121" t="n">
        <v>1914</v>
      </c>
      <c r="C5932" s="122" t="s">
        <v>10936</v>
      </c>
      <c r="D5932" s="123" t="s">
        <v>10937</v>
      </c>
      <c r="E5932" s="110" t="n">
        <v>0.0194444444444444</v>
      </c>
      <c r="F5932" s="58" t="str">
        <f aca="false">CONCATENATE("V",".",A5932,".",B5932)</f>
        <v>V.6091.1914</v>
      </c>
      <c r="G5932" s="38" t="n">
        <v>1914</v>
      </c>
    </row>
    <row r="5933" s="60" customFormat="true" ht="12" hidden="false" customHeight="true" outlineLevel="0" collapsed="false">
      <c r="A5933" s="126" t="n">
        <v>6092</v>
      </c>
      <c r="B5933" s="121" t="n">
        <v>1914</v>
      </c>
      <c r="C5933" s="122" t="s">
        <v>10938</v>
      </c>
      <c r="D5933" s="123" t="s">
        <v>10937</v>
      </c>
      <c r="E5933" s="110" t="n">
        <v>0.0194444444444444</v>
      </c>
      <c r="F5933" s="58" t="str">
        <f aca="false">CONCATENATE("V",".",A5933,".",B5933)</f>
        <v>V.6092.1914</v>
      </c>
      <c r="G5933" s="38"/>
    </row>
    <row r="5934" s="60" customFormat="true" ht="12" hidden="false" customHeight="true" outlineLevel="0" collapsed="false">
      <c r="A5934" s="126" t="n">
        <v>6093</v>
      </c>
      <c r="B5934" s="121" t="n">
        <v>1914</v>
      </c>
      <c r="C5934" s="122" t="s">
        <v>10939</v>
      </c>
      <c r="D5934" s="123" t="s">
        <v>10937</v>
      </c>
      <c r="E5934" s="110" t="n">
        <v>0.0194444444444444</v>
      </c>
      <c r="F5934" s="58" t="str">
        <f aca="false">CONCATENATE("V",".",A5934,".",B5934)</f>
        <v>V.6093.1914</v>
      </c>
      <c r="G5934" s="38"/>
    </row>
    <row r="5935" s="60" customFormat="true" ht="12" hidden="false" customHeight="true" outlineLevel="0" collapsed="false">
      <c r="A5935" s="126" t="n">
        <v>6094</v>
      </c>
      <c r="B5935" s="121" t="n">
        <v>1914</v>
      </c>
      <c r="C5935" s="122" t="s">
        <v>10940</v>
      </c>
      <c r="D5935" s="123" t="s">
        <v>10941</v>
      </c>
      <c r="E5935" s="110" t="n">
        <v>0.0116550925925926</v>
      </c>
      <c r="F5935" s="58" t="str">
        <f aca="false">CONCATENATE("V",".",A5935,".",B5935)</f>
        <v>V.6094.1914</v>
      </c>
      <c r="G5935" s="38"/>
    </row>
    <row r="5936" s="60" customFormat="true" ht="12" hidden="false" customHeight="true" outlineLevel="0" collapsed="false">
      <c r="A5936" s="126" t="n">
        <v>6095</v>
      </c>
      <c r="B5936" s="121" t="n">
        <v>1914</v>
      </c>
      <c r="C5936" s="122" t="s">
        <v>10942</v>
      </c>
      <c r="D5936" s="123" t="s">
        <v>2509</v>
      </c>
      <c r="E5936" s="110" t="n">
        <v>0.00961805555555556</v>
      </c>
      <c r="F5936" s="58" t="str">
        <f aca="false">CONCATENATE("V",".",A5936,".",B5936)</f>
        <v>V.6095.1914</v>
      </c>
      <c r="G5936" s="38"/>
    </row>
    <row r="5937" s="60" customFormat="true" ht="12" hidden="false" customHeight="true" outlineLevel="0" collapsed="false">
      <c r="A5937" s="126" t="n">
        <v>6100</v>
      </c>
      <c r="B5937" s="121" t="n">
        <v>1916</v>
      </c>
      <c r="C5937" s="122" t="s">
        <v>10943</v>
      </c>
      <c r="D5937" s="123" t="s">
        <v>10944</v>
      </c>
      <c r="E5937" s="110" t="n">
        <v>0.0181712962962963</v>
      </c>
      <c r="F5937" s="58" t="str">
        <f aca="false">CONCATENATE("V",".",A5937,".",B5937)</f>
        <v>V.6100.1916</v>
      </c>
      <c r="G5937" s="38" t="n">
        <v>1916</v>
      </c>
    </row>
    <row r="5938" s="60" customFormat="true" ht="12" hidden="false" customHeight="true" outlineLevel="0" collapsed="false">
      <c r="A5938" s="126" t="n">
        <v>6101</v>
      </c>
      <c r="B5938" s="121" t="n">
        <v>1916</v>
      </c>
      <c r="C5938" s="122" t="s">
        <v>10945</v>
      </c>
      <c r="D5938" s="123" t="s">
        <v>10944</v>
      </c>
      <c r="E5938" s="110" t="n">
        <v>0.0188657407407407</v>
      </c>
      <c r="F5938" s="58" t="str">
        <f aca="false">CONCATENATE("V",".",A5938,".",B5938)</f>
        <v>V.6101.1916</v>
      </c>
      <c r="G5938" s="38"/>
    </row>
    <row r="5939" s="60" customFormat="true" ht="12" hidden="false" customHeight="true" outlineLevel="0" collapsed="false">
      <c r="A5939" s="126" t="n">
        <v>6102</v>
      </c>
      <c r="B5939" s="121" t="n">
        <v>1916</v>
      </c>
      <c r="C5939" s="122" t="s">
        <v>10946</v>
      </c>
      <c r="D5939" s="123" t="s">
        <v>10944</v>
      </c>
      <c r="E5939" s="110" t="n">
        <v>0.0163194444444444</v>
      </c>
      <c r="F5939" s="58" t="str">
        <f aca="false">CONCATENATE("V",".",A5939,".",B5939)</f>
        <v>V.6102.1916</v>
      </c>
      <c r="G5939" s="38"/>
    </row>
    <row r="5940" s="60" customFormat="true" ht="12" hidden="false" customHeight="true" outlineLevel="0" collapsed="false">
      <c r="A5940" s="126" t="n">
        <v>6103</v>
      </c>
      <c r="B5940" s="121" t="n">
        <v>1916</v>
      </c>
      <c r="C5940" s="122" t="s">
        <v>10947</v>
      </c>
      <c r="D5940" s="123" t="s">
        <v>10944</v>
      </c>
      <c r="E5940" s="110" t="n">
        <v>0.0175925925925926</v>
      </c>
      <c r="F5940" s="58" t="str">
        <f aca="false">CONCATENATE("V",".",A5940,".",B5940)</f>
        <v>V.6103.1916</v>
      </c>
      <c r="G5940" s="38"/>
    </row>
    <row r="5941" s="60" customFormat="true" ht="12" hidden="false" customHeight="true" outlineLevel="0" collapsed="false">
      <c r="A5941" s="126" t="n">
        <v>6104</v>
      </c>
      <c r="B5941" s="121" t="n">
        <v>1917</v>
      </c>
      <c r="C5941" s="122" t="s">
        <v>10948</v>
      </c>
      <c r="D5941" s="123" t="s">
        <v>10944</v>
      </c>
      <c r="E5941" s="110" t="n">
        <v>0.0172222222222222</v>
      </c>
      <c r="F5941" s="58" t="str">
        <f aca="false">CONCATENATE("V",".",A5941,".",B5941)</f>
        <v>V.6104.1917</v>
      </c>
      <c r="G5941" s="38" t="n">
        <v>1917</v>
      </c>
    </row>
    <row r="5942" s="60" customFormat="true" ht="12" hidden="false" customHeight="true" outlineLevel="0" collapsed="false">
      <c r="A5942" s="126" t="n">
        <v>6105</v>
      </c>
      <c r="B5942" s="121" t="n">
        <v>1917</v>
      </c>
      <c r="C5942" s="122" t="s">
        <v>10949</v>
      </c>
      <c r="D5942" s="123" t="s">
        <v>10944</v>
      </c>
      <c r="E5942" s="127" t="n">
        <v>0.0164814814814815</v>
      </c>
      <c r="F5942" s="58" t="str">
        <f aca="false">CONCATENATE("V",".",A5942,".",B5942)</f>
        <v>V.6105.1917</v>
      </c>
      <c r="G5942" s="38"/>
    </row>
    <row r="5943" s="60" customFormat="true" ht="12" hidden="false" customHeight="true" outlineLevel="0" collapsed="false">
      <c r="A5943" s="126" t="n">
        <v>6106</v>
      </c>
      <c r="B5943" s="121" t="n">
        <v>1917</v>
      </c>
      <c r="C5943" s="122" t="s">
        <v>10950</v>
      </c>
      <c r="D5943" s="123" t="s">
        <v>10944</v>
      </c>
      <c r="E5943" s="110" t="n">
        <v>0.0175</v>
      </c>
      <c r="F5943" s="58" t="str">
        <f aca="false">CONCATENATE("V",".",A5943,".",B5943)</f>
        <v>V.6106.1917</v>
      </c>
      <c r="G5943" s="38"/>
    </row>
    <row r="5944" s="60" customFormat="true" ht="12" hidden="false" customHeight="true" outlineLevel="0" collapsed="false">
      <c r="A5944" s="126" t="n">
        <v>6107</v>
      </c>
      <c r="B5944" s="121" t="n">
        <v>1917</v>
      </c>
      <c r="C5944" s="122" t="s">
        <v>10951</v>
      </c>
      <c r="D5944" s="123" t="s">
        <v>10944</v>
      </c>
      <c r="E5944" s="110" t="n">
        <v>0.0169907407407407</v>
      </c>
      <c r="F5944" s="58" t="str">
        <f aca="false">CONCATENATE("V",".",A5944,".",B5944)</f>
        <v>V.6107.1917</v>
      </c>
      <c r="G5944" s="38"/>
    </row>
    <row r="5945" s="60" customFormat="true" ht="12" hidden="false" customHeight="true" outlineLevel="0" collapsed="false">
      <c r="A5945" s="126" t="n">
        <v>6108</v>
      </c>
      <c r="B5945" s="121" t="n">
        <v>1918</v>
      </c>
      <c r="C5945" s="122" t="s">
        <v>10952</v>
      </c>
      <c r="D5945" s="123" t="s">
        <v>10953</v>
      </c>
      <c r="E5945" s="110" t="n">
        <v>0.0251388888888889</v>
      </c>
      <c r="F5945" s="58" t="str">
        <f aca="false">CONCATENATE("V",".",A5945,".",B5945)</f>
        <v>V.6108.1918</v>
      </c>
      <c r="G5945" s="38" t="n">
        <v>1918</v>
      </c>
    </row>
    <row r="5946" s="60" customFormat="true" ht="12" hidden="false" customHeight="true" outlineLevel="0" collapsed="false">
      <c r="A5946" s="126" t="n">
        <v>6109</v>
      </c>
      <c r="B5946" s="121" t="n">
        <v>1918</v>
      </c>
      <c r="C5946" s="122" t="s">
        <v>10954</v>
      </c>
      <c r="D5946" s="123" t="s">
        <v>10955</v>
      </c>
      <c r="E5946" s="110" t="n">
        <v>0.0190972222222222</v>
      </c>
      <c r="F5946" s="58" t="str">
        <f aca="false">CONCATENATE("V",".",A5946,".",B5946)</f>
        <v>V.6109.1918</v>
      </c>
      <c r="G5946" s="38"/>
    </row>
    <row r="5947" s="60" customFormat="true" ht="12" hidden="false" customHeight="true" outlineLevel="0" collapsed="false">
      <c r="A5947" s="126" t="n">
        <v>6110</v>
      </c>
      <c r="B5947" s="121" t="n">
        <v>1919</v>
      </c>
      <c r="C5947" s="122" t="s">
        <v>10956</v>
      </c>
      <c r="D5947" s="123" t="s">
        <v>10957</v>
      </c>
      <c r="E5947" s="110" t="n">
        <v>0.0402777777777778</v>
      </c>
      <c r="F5947" s="58" t="str">
        <f aca="false">CONCATENATE("V",".",A5947,".",B5947)</f>
        <v>V.6110.1919</v>
      </c>
      <c r="G5947" s="38" t="n">
        <v>1919</v>
      </c>
    </row>
    <row r="5948" s="60" customFormat="true" ht="12" hidden="false" customHeight="true" outlineLevel="0" collapsed="false">
      <c r="A5948" s="126" t="n">
        <v>6111</v>
      </c>
      <c r="B5948" s="121" t="n">
        <v>1920</v>
      </c>
      <c r="C5948" s="122" t="s">
        <v>10958</v>
      </c>
      <c r="D5948" s="123" t="s">
        <v>10959</v>
      </c>
      <c r="E5948" s="110" t="n">
        <v>0.0153935185185185</v>
      </c>
      <c r="F5948" s="58" t="str">
        <f aca="false">CONCATENATE("V",".",A5948,".",B5948)</f>
        <v>V.6111.1920</v>
      </c>
      <c r="G5948" s="38" t="n">
        <v>1920</v>
      </c>
    </row>
    <row r="5949" s="60" customFormat="true" ht="12" hidden="false" customHeight="true" outlineLevel="0" collapsed="false">
      <c r="A5949" s="126" t="n">
        <v>6112</v>
      </c>
      <c r="B5949" s="121" t="n">
        <v>1920</v>
      </c>
      <c r="C5949" s="122" t="s">
        <v>10960</v>
      </c>
      <c r="D5949" s="123" t="s">
        <v>10961</v>
      </c>
      <c r="E5949" s="110" t="n">
        <v>0.0156944444444444</v>
      </c>
      <c r="F5949" s="58" t="str">
        <f aca="false">CONCATENATE("V",".",A5949,".",B5949)</f>
        <v>V.6112.1920</v>
      </c>
      <c r="G5949" s="38"/>
    </row>
    <row r="5950" s="60" customFormat="true" ht="12" hidden="false" customHeight="true" outlineLevel="0" collapsed="false">
      <c r="A5950" s="126" t="n">
        <v>6113</v>
      </c>
      <c r="B5950" s="121" t="n">
        <v>1920</v>
      </c>
      <c r="C5950" s="122" t="s">
        <v>10962</v>
      </c>
      <c r="D5950" s="123" t="s">
        <v>10963</v>
      </c>
      <c r="E5950" s="110" t="n">
        <v>0.00768518518518519</v>
      </c>
      <c r="F5950" s="58" t="str">
        <f aca="false">CONCATENATE("V",".",A5950,".",B5950)</f>
        <v>V.6113.1920</v>
      </c>
      <c r="G5950" s="38"/>
    </row>
    <row r="5951" s="60" customFormat="true" ht="12" hidden="false" customHeight="true" outlineLevel="0" collapsed="false">
      <c r="A5951" s="126" t="n">
        <v>6114</v>
      </c>
      <c r="B5951" s="121" t="n">
        <v>1920</v>
      </c>
      <c r="C5951" s="122" t="s">
        <v>10964</v>
      </c>
      <c r="D5951" s="123" t="s">
        <v>10965</v>
      </c>
      <c r="E5951" s="110" t="n">
        <v>0.0137847222222222</v>
      </c>
      <c r="F5951" s="58" t="str">
        <f aca="false">CONCATENATE("V",".",A5951,".",B5951)</f>
        <v>V.6114.1920</v>
      </c>
      <c r="G5951" s="38"/>
    </row>
    <row r="5952" s="60" customFormat="true" ht="12" hidden="false" customHeight="true" outlineLevel="0" collapsed="false">
      <c r="A5952" s="126" t="n">
        <v>6115</v>
      </c>
      <c r="B5952" s="121" t="n">
        <v>1920</v>
      </c>
      <c r="C5952" s="122" t="s">
        <v>10966</v>
      </c>
      <c r="D5952" s="123" t="s">
        <v>10967</v>
      </c>
      <c r="E5952" s="110" t="n">
        <v>0.00868055555555556</v>
      </c>
      <c r="F5952" s="58" t="str">
        <f aca="false">CONCATENATE("V",".",A5952,".",B5952)</f>
        <v>V.6115.1920</v>
      </c>
      <c r="G5952" s="38"/>
    </row>
    <row r="5953" s="60" customFormat="true" ht="12" hidden="false" customHeight="true" outlineLevel="0" collapsed="false">
      <c r="A5953" s="126" t="n">
        <v>6116</v>
      </c>
      <c r="B5953" s="121" t="n">
        <v>1921</v>
      </c>
      <c r="C5953" s="122" t="s">
        <v>10968</v>
      </c>
      <c r="D5953" s="123" t="s">
        <v>10969</v>
      </c>
      <c r="E5953" s="110" t="n">
        <v>0.021412037037037</v>
      </c>
      <c r="F5953" s="58" t="str">
        <f aca="false">CONCATENATE("V",".",A5953,".",B5953)</f>
        <v>V.6116.1921</v>
      </c>
      <c r="G5953" s="38" t="n">
        <v>1921</v>
      </c>
    </row>
    <row r="5954" s="60" customFormat="true" ht="12" hidden="false" customHeight="true" outlineLevel="0" collapsed="false">
      <c r="A5954" s="126" t="n">
        <v>6117</v>
      </c>
      <c r="B5954" s="121" t="n">
        <v>1921</v>
      </c>
      <c r="C5954" s="122" t="s">
        <v>10970</v>
      </c>
      <c r="D5954" s="123" t="s">
        <v>10971</v>
      </c>
      <c r="E5954" s="110" t="n">
        <v>0.0180555555555556</v>
      </c>
      <c r="F5954" s="58" t="str">
        <f aca="false">CONCATENATE("V",".",A5954,".",B5954)</f>
        <v>V.6117.1921</v>
      </c>
      <c r="G5954" s="38"/>
    </row>
    <row r="5955" s="60" customFormat="true" ht="12" hidden="false" customHeight="true" outlineLevel="0" collapsed="false">
      <c r="A5955" s="126" t="n">
        <v>6118</v>
      </c>
      <c r="B5955" s="121" t="n">
        <v>1921</v>
      </c>
      <c r="C5955" s="122" t="s">
        <v>10972</v>
      </c>
      <c r="D5955" s="123" t="s">
        <v>10973</v>
      </c>
      <c r="E5955" s="110" t="n">
        <v>0.0173958333333333</v>
      </c>
      <c r="F5955" s="58" t="str">
        <f aca="false">CONCATENATE("V",".",A5955,".",B5955)</f>
        <v>V.6118.1921</v>
      </c>
      <c r="G5955" s="38"/>
    </row>
    <row r="5956" s="60" customFormat="true" ht="12" hidden="false" customHeight="true" outlineLevel="0" collapsed="false">
      <c r="A5956" s="126" t="n">
        <v>6119</v>
      </c>
      <c r="B5956" s="121" t="n">
        <v>1922</v>
      </c>
      <c r="C5956" s="122" t="s">
        <v>10974</v>
      </c>
      <c r="D5956" s="123" t="s">
        <v>10975</v>
      </c>
      <c r="E5956" s="110" t="n">
        <v>0.00711805555555556</v>
      </c>
      <c r="F5956" s="58" t="str">
        <f aca="false">CONCATENATE("V",".",A5956,".",B5956)</f>
        <v>V.6119.1922</v>
      </c>
      <c r="G5956" s="38" t="n">
        <v>1922</v>
      </c>
    </row>
    <row r="5957" s="60" customFormat="true" ht="12" hidden="false" customHeight="true" outlineLevel="0" collapsed="false">
      <c r="A5957" s="126" t="n">
        <v>6120</v>
      </c>
      <c r="B5957" s="121" t="n">
        <v>1922</v>
      </c>
      <c r="C5957" s="122" t="s">
        <v>10976</v>
      </c>
      <c r="D5957" s="123" t="s">
        <v>10959</v>
      </c>
      <c r="E5957" s="110" t="n">
        <v>0.0168171296296296</v>
      </c>
      <c r="F5957" s="58" t="str">
        <f aca="false">CONCATENATE("V",".",A5957,".",B5957)</f>
        <v>V.6120.1922</v>
      </c>
      <c r="G5957" s="38"/>
    </row>
    <row r="5958" s="60" customFormat="true" ht="12" hidden="false" customHeight="true" outlineLevel="0" collapsed="false">
      <c r="A5958" s="126" t="n">
        <v>6121</v>
      </c>
      <c r="B5958" s="121" t="n">
        <v>1922</v>
      </c>
      <c r="C5958" s="122" t="s">
        <v>10977</v>
      </c>
      <c r="D5958" s="123" t="s">
        <v>10973</v>
      </c>
      <c r="E5958" s="110" t="n">
        <v>0.0143055555555556</v>
      </c>
      <c r="F5958" s="58" t="str">
        <f aca="false">CONCATENATE("V",".",A5958,".",B5958)</f>
        <v>V.6121.1922</v>
      </c>
      <c r="G5958" s="38"/>
    </row>
    <row r="5959" s="60" customFormat="true" ht="12" hidden="false" customHeight="true" outlineLevel="0" collapsed="false">
      <c r="A5959" s="126" t="n">
        <v>6122</v>
      </c>
      <c r="B5959" s="121" t="n">
        <v>1923</v>
      </c>
      <c r="C5959" s="122" t="s">
        <v>10978</v>
      </c>
      <c r="D5959" s="123" t="s">
        <v>10979</v>
      </c>
      <c r="E5959" s="110" t="n">
        <v>0.156944444444444</v>
      </c>
      <c r="F5959" s="58" t="str">
        <f aca="false">CONCATENATE("V",".",A5959,".",B5959)</f>
        <v>V.6122.1923</v>
      </c>
      <c r="G5959" s="38" t="n">
        <v>1923</v>
      </c>
    </row>
    <row r="5960" s="60" customFormat="true" ht="12" hidden="false" customHeight="true" outlineLevel="0" collapsed="false">
      <c r="A5960" s="126" t="n">
        <v>6123</v>
      </c>
      <c r="B5960" s="121" t="n">
        <v>1924</v>
      </c>
      <c r="C5960" s="122" t="s">
        <v>10980</v>
      </c>
      <c r="D5960" s="123" t="s">
        <v>10981</v>
      </c>
      <c r="E5960" s="110" t="n">
        <v>0.166076388888889</v>
      </c>
      <c r="F5960" s="58" t="str">
        <f aca="false">CONCATENATE("V",".",A5960,".",B5960)</f>
        <v>V.6123.1924</v>
      </c>
      <c r="G5960" s="38" t="n">
        <v>1924</v>
      </c>
    </row>
    <row r="5961" s="60" customFormat="true" ht="12" hidden="false" customHeight="true" outlineLevel="0" collapsed="false">
      <c r="A5961" s="126" t="n">
        <v>6124</v>
      </c>
      <c r="B5961" s="121" t="n">
        <v>1925</v>
      </c>
      <c r="C5961" s="122" t="s">
        <v>10982</v>
      </c>
      <c r="D5961" s="123" t="s">
        <v>2509</v>
      </c>
      <c r="E5961" s="110" t="n">
        <v>0.0468634259259259</v>
      </c>
      <c r="F5961" s="58" t="str">
        <f aca="false">CONCATENATE("V",".",A5961,".",B5961)</f>
        <v>V.6124.1925</v>
      </c>
      <c r="G5961" s="38" t="n">
        <v>1925</v>
      </c>
    </row>
    <row r="5962" s="60" customFormat="true" ht="12" hidden="false" customHeight="true" outlineLevel="0" collapsed="false">
      <c r="A5962" s="126" t="n">
        <v>6125</v>
      </c>
      <c r="B5962" s="121" t="n">
        <v>1926</v>
      </c>
      <c r="C5962" s="122" t="s">
        <v>10982</v>
      </c>
      <c r="D5962" s="123" t="s">
        <v>2509</v>
      </c>
      <c r="E5962" s="110" t="n">
        <v>0.0468634259259259</v>
      </c>
      <c r="F5962" s="58" t="str">
        <f aca="false">CONCATENATE("V",".",A5962,".",B5962)</f>
        <v>V.6125.1926</v>
      </c>
      <c r="G5962" s="38" t="n">
        <v>1926</v>
      </c>
    </row>
    <row r="5963" s="60" customFormat="true" ht="12" hidden="false" customHeight="true" outlineLevel="0" collapsed="false">
      <c r="A5963" s="126" t="n">
        <v>6126</v>
      </c>
      <c r="B5963" s="121" t="n">
        <v>1927</v>
      </c>
      <c r="C5963" s="122" t="s">
        <v>10983</v>
      </c>
      <c r="D5963" s="123" t="s">
        <v>10981</v>
      </c>
      <c r="E5963" s="110" t="n">
        <v>0.0763425925925926</v>
      </c>
      <c r="F5963" s="58" t="str">
        <f aca="false">CONCATENATE("V",".",A5963,".",B5963)</f>
        <v>V.6126.1927</v>
      </c>
      <c r="G5963" s="38" t="n">
        <v>1927</v>
      </c>
    </row>
    <row r="5964" s="60" customFormat="true" ht="12" hidden="false" customHeight="true" outlineLevel="0" collapsed="false">
      <c r="A5964" s="126" t="n">
        <v>6127</v>
      </c>
      <c r="B5964" s="121" t="n">
        <v>1928</v>
      </c>
      <c r="C5964" s="122" t="s">
        <v>10984</v>
      </c>
      <c r="D5964" s="123" t="s">
        <v>10985</v>
      </c>
      <c r="E5964" s="110" t="n">
        <v>0.0201851851851852</v>
      </c>
      <c r="F5964" s="58" t="str">
        <f aca="false">CONCATENATE("V",".",A5964,".",B5964)</f>
        <v>V.6127.1928</v>
      </c>
      <c r="G5964" s="38" t="n">
        <v>1928</v>
      </c>
    </row>
    <row r="5965" s="60" customFormat="true" ht="12" hidden="false" customHeight="true" outlineLevel="0" collapsed="false">
      <c r="A5965" s="126" t="n">
        <v>6128</v>
      </c>
      <c r="B5965" s="121" t="n">
        <v>1928</v>
      </c>
      <c r="C5965" s="122" t="s">
        <v>10986</v>
      </c>
      <c r="D5965" s="123" t="s">
        <v>10987</v>
      </c>
      <c r="E5965" s="110" t="n">
        <v>0.0201157407407407</v>
      </c>
      <c r="F5965" s="58" t="str">
        <f aca="false">CONCATENATE("V",".",A5965,".",B5965)</f>
        <v>V.6128.1928</v>
      </c>
      <c r="G5965" s="38"/>
    </row>
    <row r="5966" s="60" customFormat="true" ht="12" hidden="false" customHeight="true" outlineLevel="0" collapsed="false">
      <c r="A5966" s="126" t="n">
        <v>6129</v>
      </c>
      <c r="B5966" s="121" t="n">
        <v>1928</v>
      </c>
      <c r="C5966" s="122" t="s">
        <v>10988</v>
      </c>
      <c r="D5966" s="123" t="s">
        <v>10987</v>
      </c>
      <c r="E5966" s="110" t="n">
        <v>0.020775462962963</v>
      </c>
      <c r="F5966" s="58" t="str">
        <f aca="false">CONCATENATE("V",".",A5966,".",B5966)</f>
        <v>V.6129.1928</v>
      </c>
      <c r="G5966" s="38"/>
    </row>
    <row r="5967" s="60" customFormat="true" ht="12" hidden="false" customHeight="true" outlineLevel="0" collapsed="false">
      <c r="A5967" s="126" t="n">
        <v>6130</v>
      </c>
      <c r="B5967" s="121" t="n">
        <v>1928</v>
      </c>
      <c r="C5967" s="122" t="s">
        <v>10989</v>
      </c>
      <c r="D5967" s="123" t="s">
        <v>10990</v>
      </c>
      <c r="E5967" s="110" t="n">
        <v>0.0201273148148148</v>
      </c>
      <c r="F5967" s="58" t="str">
        <f aca="false">CONCATENATE("V",".",A5967,".",B5967)</f>
        <v>V.6130.1928</v>
      </c>
      <c r="G5967" s="38"/>
    </row>
    <row r="5968" s="60" customFormat="true" ht="12" hidden="false" customHeight="true" outlineLevel="0" collapsed="false">
      <c r="A5968" s="126" t="n">
        <v>6131</v>
      </c>
      <c r="B5968" s="121" t="n">
        <v>1928</v>
      </c>
      <c r="C5968" s="122" t="s">
        <v>10991</v>
      </c>
      <c r="D5968" s="123" t="s">
        <v>10990</v>
      </c>
      <c r="E5968" s="110" t="n">
        <v>0.0144560185185185</v>
      </c>
      <c r="F5968" s="58" t="str">
        <f aca="false">CONCATENATE("V",".",A5968,".",B5968)</f>
        <v>V.6131.1928</v>
      </c>
      <c r="G5968" s="38"/>
    </row>
    <row r="5969" s="60" customFormat="true" ht="12" hidden="false" customHeight="true" outlineLevel="0" collapsed="false">
      <c r="A5969" s="126" t="n">
        <v>6132</v>
      </c>
      <c r="B5969" s="121" t="n">
        <v>1929</v>
      </c>
      <c r="C5969" s="122" t="s">
        <v>10992</v>
      </c>
      <c r="D5969" s="123" t="s">
        <v>2739</v>
      </c>
      <c r="E5969" s="110" t="n">
        <v>0.000694444444444445</v>
      </c>
      <c r="F5969" s="58" t="str">
        <f aca="false">CONCATENATE("V",".",A5969,".",B5969)</f>
        <v>V.6132.1929</v>
      </c>
      <c r="G5969" s="38" t="n">
        <v>1929</v>
      </c>
    </row>
    <row r="5970" s="60" customFormat="true" ht="12" hidden="false" customHeight="true" outlineLevel="0" collapsed="false">
      <c r="A5970" s="126" t="n">
        <v>6133</v>
      </c>
      <c r="B5970" s="121" t="n">
        <v>1930</v>
      </c>
      <c r="C5970" s="122" t="s">
        <v>10993</v>
      </c>
      <c r="D5970" s="123" t="s">
        <v>10994</v>
      </c>
      <c r="E5970" s="110" t="n">
        <v>0.0281712962962963</v>
      </c>
      <c r="F5970" s="58" t="str">
        <f aca="false">CONCATENATE("V",".",A5970,".",B5970)</f>
        <v>V.6133.1930</v>
      </c>
      <c r="G5970" s="38" t="n">
        <v>1930</v>
      </c>
    </row>
    <row r="5971" s="60" customFormat="true" ht="12" hidden="false" customHeight="true" outlineLevel="0" collapsed="false">
      <c r="A5971" s="126" t="n">
        <v>6134</v>
      </c>
      <c r="B5971" s="121" t="n">
        <v>1931</v>
      </c>
      <c r="C5971" s="122" t="s">
        <v>10995</v>
      </c>
      <c r="D5971" s="123" t="s">
        <v>10167</v>
      </c>
      <c r="E5971" s="110" t="n">
        <v>0.0195717592592593</v>
      </c>
      <c r="F5971" s="58" t="str">
        <f aca="false">CONCATENATE("V",".",A5971,".",B5971)</f>
        <v>V.6134.1931</v>
      </c>
      <c r="G5971" s="38" t="n">
        <v>1931</v>
      </c>
    </row>
    <row r="5972" s="60" customFormat="true" ht="12" hidden="false" customHeight="true" outlineLevel="0" collapsed="false">
      <c r="A5972" s="126" t="n">
        <v>6135</v>
      </c>
      <c r="B5972" s="121" t="n">
        <v>1931</v>
      </c>
      <c r="C5972" s="122" t="s">
        <v>10996</v>
      </c>
      <c r="D5972" s="123" t="s">
        <v>10167</v>
      </c>
      <c r="E5972" s="110" t="n">
        <v>0.0211226851851852</v>
      </c>
      <c r="F5972" s="58" t="str">
        <f aca="false">CONCATENATE("V",".",A5972,".",B5972)</f>
        <v>V.6135.1931</v>
      </c>
      <c r="G5972" s="38"/>
    </row>
    <row r="5973" s="60" customFormat="true" ht="12" hidden="false" customHeight="true" outlineLevel="0" collapsed="false">
      <c r="A5973" s="126" t="n">
        <v>6136</v>
      </c>
      <c r="B5973" s="121" t="n">
        <v>1931</v>
      </c>
      <c r="C5973" s="122" t="s">
        <v>10997</v>
      </c>
      <c r="D5973" s="123" t="s">
        <v>10167</v>
      </c>
      <c r="E5973" s="110" t="n">
        <v>0.0130208333333333</v>
      </c>
      <c r="F5973" s="58" t="str">
        <f aca="false">CONCATENATE("V",".",A5973,".",B5973)</f>
        <v>V.6136.1931</v>
      </c>
      <c r="G5973" s="38"/>
    </row>
    <row r="5974" s="60" customFormat="true" ht="12" hidden="false" customHeight="true" outlineLevel="0" collapsed="false">
      <c r="A5974" s="126" t="n">
        <v>6137</v>
      </c>
      <c r="B5974" s="121" t="n">
        <v>1932</v>
      </c>
      <c r="C5974" s="122" t="s">
        <v>10998</v>
      </c>
      <c r="D5974" s="123" t="s">
        <v>10999</v>
      </c>
      <c r="E5974" s="110" t="n">
        <v>0.015462962962963</v>
      </c>
      <c r="F5974" s="58" t="str">
        <f aca="false">CONCATENATE("V",".",A5974,".",B5974)</f>
        <v>V.6137.1932</v>
      </c>
      <c r="G5974" s="38" t="n">
        <v>1932</v>
      </c>
    </row>
    <row r="5975" s="60" customFormat="true" ht="12" hidden="false" customHeight="true" outlineLevel="0" collapsed="false">
      <c r="A5975" s="126" t="n">
        <v>6138</v>
      </c>
      <c r="B5975" s="121" t="n">
        <v>1932</v>
      </c>
      <c r="C5975" s="122" t="s">
        <v>11000</v>
      </c>
      <c r="D5975" s="123" t="s">
        <v>10999</v>
      </c>
      <c r="E5975" s="110" t="n">
        <v>0.0170601851851852</v>
      </c>
      <c r="F5975" s="58" t="str">
        <f aca="false">CONCATENATE("V",".",A5975,".",B5975)</f>
        <v>V.6138.1932</v>
      </c>
      <c r="G5975" s="38"/>
    </row>
    <row r="5976" s="60" customFormat="true" ht="12" hidden="false" customHeight="true" outlineLevel="0" collapsed="false">
      <c r="A5976" s="126" t="n">
        <v>6139</v>
      </c>
      <c r="B5976" s="121" t="n">
        <v>1932</v>
      </c>
      <c r="C5976" s="122" t="s">
        <v>11001</v>
      </c>
      <c r="D5976" s="123" t="s">
        <v>10999</v>
      </c>
      <c r="E5976" s="110" t="n">
        <v>0.0232523148148148</v>
      </c>
      <c r="F5976" s="58" t="str">
        <f aca="false">CONCATENATE("V",".",A5976,".",B5976)</f>
        <v>V.6139.1932</v>
      </c>
      <c r="G5976" s="38"/>
    </row>
    <row r="5977" s="60" customFormat="true" ht="12" hidden="false" customHeight="true" outlineLevel="0" collapsed="false">
      <c r="A5977" s="126" t="n">
        <v>6140</v>
      </c>
      <c r="B5977" s="121" t="n">
        <v>1932</v>
      </c>
      <c r="C5977" s="122" t="s">
        <v>11002</v>
      </c>
      <c r="D5977" s="123" t="s">
        <v>10999</v>
      </c>
      <c r="E5977" s="110" t="n">
        <v>0.015775462962963</v>
      </c>
      <c r="F5977" s="58" t="str">
        <f aca="false">CONCATENATE("V",".",A5977,".",B5977)</f>
        <v>V.6140.1932</v>
      </c>
      <c r="G5977" s="38"/>
    </row>
    <row r="5978" s="60" customFormat="true" ht="12" hidden="false" customHeight="true" outlineLevel="0" collapsed="false">
      <c r="A5978" s="126" t="n">
        <v>6141</v>
      </c>
      <c r="B5978" s="121" t="n">
        <v>1933</v>
      </c>
      <c r="C5978" s="122" t="s">
        <v>11003</v>
      </c>
      <c r="D5978" s="123" t="s">
        <v>11004</v>
      </c>
      <c r="E5978" s="110" t="n">
        <v>0.0174768518518519</v>
      </c>
      <c r="F5978" s="58" t="str">
        <f aca="false">CONCATENATE("V",".",A5978,".",B5978)</f>
        <v>V.6141.1933</v>
      </c>
      <c r="G5978" s="38" t="n">
        <v>1933</v>
      </c>
    </row>
    <row r="5979" s="60" customFormat="true" ht="12" hidden="false" customHeight="true" outlineLevel="0" collapsed="false">
      <c r="A5979" s="126" t="n">
        <v>6142</v>
      </c>
      <c r="B5979" s="121" t="n">
        <v>1933</v>
      </c>
      <c r="C5979" s="122" t="s">
        <v>11005</v>
      </c>
      <c r="D5979" s="123" t="s">
        <v>11004</v>
      </c>
      <c r="E5979" s="110" t="n">
        <v>0.0169791666666667</v>
      </c>
      <c r="F5979" s="58" t="str">
        <f aca="false">CONCATENATE("V",".",A5979,".",B5979)</f>
        <v>V.6142.1933</v>
      </c>
      <c r="G5979" s="38"/>
    </row>
    <row r="5980" s="60" customFormat="true" ht="12" hidden="false" customHeight="true" outlineLevel="0" collapsed="false">
      <c r="A5980" s="126" t="n">
        <v>6143</v>
      </c>
      <c r="B5980" s="121" t="n">
        <v>1933</v>
      </c>
      <c r="C5980" s="122" t="s">
        <v>11006</v>
      </c>
      <c r="D5980" s="123" t="s">
        <v>11004</v>
      </c>
      <c r="E5980" s="110" t="n">
        <v>0.0155555555555556</v>
      </c>
      <c r="F5980" s="58" t="str">
        <f aca="false">CONCATENATE("V",".",A5980,".",B5980)</f>
        <v>V.6143.1933</v>
      </c>
      <c r="G5980" s="38"/>
    </row>
    <row r="5981" s="60" customFormat="true" ht="12" hidden="false" customHeight="true" outlineLevel="0" collapsed="false">
      <c r="A5981" s="126" t="n">
        <v>6144</v>
      </c>
      <c r="B5981" s="121" t="n">
        <v>1934</v>
      </c>
      <c r="C5981" s="122" t="s">
        <v>11007</v>
      </c>
      <c r="D5981" s="123" t="s">
        <v>11008</v>
      </c>
      <c r="E5981" s="110" t="n">
        <v>0.0194907407407407</v>
      </c>
      <c r="F5981" s="58" t="str">
        <f aca="false">CONCATENATE("V",".",A5981,".",B5981)</f>
        <v>V.6144.1934</v>
      </c>
      <c r="G5981" s="38" t="n">
        <v>1934</v>
      </c>
    </row>
    <row r="5982" s="60" customFormat="true" ht="12" hidden="false" customHeight="true" outlineLevel="0" collapsed="false">
      <c r="A5982" s="126" t="n">
        <v>6145</v>
      </c>
      <c r="B5982" s="121" t="n">
        <v>1934</v>
      </c>
      <c r="C5982" s="122" t="s">
        <v>11009</v>
      </c>
      <c r="D5982" s="123" t="s">
        <v>10999</v>
      </c>
      <c r="E5982" s="110" t="n">
        <v>0.0164814814814815</v>
      </c>
      <c r="F5982" s="58" t="str">
        <f aca="false">CONCATENATE("V",".",A5982,".",B5982)</f>
        <v>V.6145.1934</v>
      </c>
      <c r="G5982" s="38"/>
    </row>
    <row r="5983" s="60" customFormat="true" ht="12" hidden="false" customHeight="true" outlineLevel="0" collapsed="false">
      <c r="A5983" s="126" t="n">
        <v>6146</v>
      </c>
      <c r="B5983" s="121" t="n">
        <v>1934</v>
      </c>
      <c r="C5983" s="122" t="s">
        <v>11010</v>
      </c>
      <c r="D5983" s="123" t="s">
        <v>10999</v>
      </c>
      <c r="E5983" s="110" t="n">
        <v>0.0165046296296296</v>
      </c>
      <c r="F5983" s="58" t="str">
        <f aca="false">CONCATENATE("V",".",A5983,".",B5983)</f>
        <v>V.6146.1934</v>
      </c>
      <c r="G5983" s="38"/>
    </row>
    <row r="5984" s="60" customFormat="true" ht="12" hidden="false" customHeight="true" outlineLevel="0" collapsed="false">
      <c r="A5984" s="126" t="n">
        <v>6147</v>
      </c>
      <c r="B5984" s="121" t="n">
        <v>1934</v>
      </c>
      <c r="C5984" s="122" t="s">
        <v>11011</v>
      </c>
      <c r="D5984" s="123" t="s">
        <v>10999</v>
      </c>
      <c r="E5984" s="110" t="n">
        <v>0.015625</v>
      </c>
      <c r="F5984" s="58" t="str">
        <f aca="false">CONCATENATE("V",".",A5984,".",B5984)</f>
        <v>V.6147.1934</v>
      </c>
      <c r="G5984" s="38"/>
    </row>
    <row r="5985" s="60" customFormat="true" ht="12" hidden="false" customHeight="true" outlineLevel="0" collapsed="false">
      <c r="A5985" s="126" t="n">
        <v>6148</v>
      </c>
      <c r="B5985" s="121" t="n">
        <v>1934</v>
      </c>
      <c r="C5985" s="122" t="s">
        <v>11012</v>
      </c>
      <c r="D5985" s="123" t="s">
        <v>11013</v>
      </c>
      <c r="E5985" s="110" t="n">
        <v>0.0108333333333333</v>
      </c>
      <c r="F5985" s="58" t="str">
        <f aca="false">CONCATENATE("V",".",A5985,".",B5985)</f>
        <v>V.6148.1934</v>
      </c>
      <c r="G5985" s="38"/>
    </row>
    <row r="5986" s="60" customFormat="true" ht="12" hidden="false" customHeight="true" outlineLevel="0" collapsed="false">
      <c r="A5986" s="126" t="n">
        <v>6149</v>
      </c>
      <c r="B5986" s="121" t="n">
        <v>1935</v>
      </c>
      <c r="C5986" s="122" t="s">
        <v>11014</v>
      </c>
      <c r="D5986" s="123" t="s">
        <v>10999</v>
      </c>
      <c r="E5986" s="110" t="n">
        <v>0.0153819444444444</v>
      </c>
      <c r="F5986" s="58" t="str">
        <f aca="false">CONCATENATE("V",".",A5986,".",B5986)</f>
        <v>V.6149.1935</v>
      </c>
      <c r="G5986" s="38" t="n">
        <v>1935</v>
      </c>
    </row>
    <row r="5987" s="60" customFormat="true" ht="12" hidden="false" customHeight="true" outlineLevel="0" collapsed="false">
      <c r="A5987" s="126" t="n">
        <v>6150</v>
      </c>
      <c r="B5987" s="121" t="n">
        <v>1935</v>
      </c>
      <c r="C5987" s="122" t="s">
        <v>11015</v>
      </c>
      <c r="D5987" s="123" t="s">
        <v>10999</v>
      </c>
      <c r="E5987" s="110" t="n">
        <v>0.015150462962963</v>
      </c>
      <c r="F5987" s="58" t="str">
        <f aca="false">CONCATENATE("V",".",A5987,".",B5987)</f>
        <v>V.6150.1935</v>
      </c>
      <c r="G5987" s="38"/>
    </row>
    <row r="5988" s="60" customFormat="true" ht="12" hidden="false" customHeight="true" outlineLevel="0" collapsed="false">
      <c r="A5988" s="126" t="n">
        <v>6151</v>
      </c>
      <c r="B5988" s="121" t="n">
        <v>1935</v>
      </c>
      <c r="C5988" s="122" t="s">
        <v>11016</v>
      </c>
      <c r="D5988" s="123" t="s">
        <v>10999</v>
      </c>
      <c r="E5988" s="110" t="n">
        <v>0.0163773148148148</v>
      </c>
      <c r="F5988" s="58" t="str">
        <f aca="false">CONCATENATE("V",".",A5988,".",B5988)</f>
        <v>V.6151.1935</v>
      </c>
      <c r="G5988" s="38"/>
    </row>
    <row r="5989" s="60" customFormat="true" ht="12" hidden="false" customHeight="true" outlineLevel="0" collapsed="false">
      <c r="A5989" s="126" t="n">
        <v>6152</v>
      </c>
      <c r="B5989" s="121" t="n">
        <v>1935</v>
      </c>
      <c r="C5989" s="122" t="s">
        <v>11017</v>
      </c>
      <c r="D5989" s="123" t="s">
        <v>10999</v>
      </c>
      <c r="E5989" s="110" t="n">
        <v>0.0205555555555556</v>
      </c>
      <c r="F5989" s="58" t="str">
        <f aca="false">CONCATENATE("V",".",A5989,".",B5989)</f>
        <v>V.6152.1935</v>
      </c>
      <c r="G5989" s="38"/>
    </row>
    <row r="5990" s="60" customFormat="true" ht="12" hidden="false" customHeight="true" outlineLevel="0" collapsed="false">
      <c r="A5990" s="126" t="n">
        <v>6153</v>
      </c>
      <c r="B5990" s="121" t="n">
        <v>1935</v>
      </c>
      <c r="C5990" s="122" t="s">
        <v>11018</v>
      </c>
      <c r="D5990" s="123" t="s">
        <v>10999</v>
      </c>
      <c r="E5990" s="110" t="n">
        <v>0.0179050925925926</v>
      </c>
      <c r="F5990" s="58" t="str">
        <f aca="false">CONCATENATE("V",".",A5990,".",B5990)</f>
        <v>V.6153.1935</v>
      </c>
      <c r="G5990" s="38"/>
    </row>
    <row r="5991" s="60" customFormat="true" ht="12" hidden="false" customHeight="true" outlineLevel="0" collapsed="false">
      <c r="A5991" s="126" t="n">
        <v>6154</v>
      </c>
      <c r="B5991" s="121" t="n">
        <v>1936</v>
      </c>
      <c r="C5991" s="122" t="s">
        <v>11019</v>
      </c>
      <c r="D5991" s="123" t="s">
        <v>10922</v>
      </c>
      <c r="E5991" s="110" t="n">
        <v>0.0202546296296296</v>
      </c>
      <c r="F5991" s="58" t="str">
        <f aca="false">CONCATENATE("V",".",A5991,".",B5991)</f>
        <v>V.6154.1936</v>
      </c>
      <c r="G5991" s="38" t="n">
        <v>1936</v>
      </c>
    </row>
    <row r="5992" s="60" customFormat="true" ht="12" hidden="false" customHeight="true" outlineLevel="0" collapsed="false">
      <c r="A5992" s="126" t="n">
        <v>6155</v>
      </c>
      <c r="B5992" s="121" t="n">
        <v>1936</v>
      </c>
      <c r="C5992" s="122" t="s">
        <v>11020</v>
      </c>
      <c r="D5992" s="123" t="s">
        <v>10922</v>
      </c>
      <c r="E5992" s="110" t="n">
        <v>0.020775462962963</v>
      </c>
      <c r="F5992" s="58" t="str">
        <f aca="false">CONCATENATE("V",".",A5992,".",B5992)</f>
        <v>V.6155.1936</v>
      </c>
      <c r="G5992" s="38"/>
    </row>
    <row r="5993" s="60" customFormat="true" ht="12" hidden="false" customHeight="true" outlineLevel="0" collapsed="false">
      <c r="A5993" s="126" t="n">
        <v>6156</v>
      </c>
      <c r="B5993" s="121" t="n">
        <v>1936</v>
      </c>
      <c r="C5993" s="122" t="s">
        <v>11021</v>
      </c>
      <c r="D5993" s="123" t="s">
        <v>10922</v>
      </c>
      <c r="E5993" s="110" t="n">
        <v>0.0118981481481481</v>
      </c>
      <c r="F5993" s="58" t="str">
        <f aca="false">CONCATENATE("V",".",A5993,".",B5993)</f>
        <v>V.6156.1936</v>
      </c>
      <c r="G5993" s="38"/>
    </row>
    <row r="5994" s="60" customFormat="true" ht="12" hidden="false" customHeight="true" outlineLevel="0" collapsed="false">
      <c r="A5994" s="126" t="n">
        <v>6157</v>
      </c>
      <c r="B5994" s="121" t="n">
        <v>1936</v>
      </c>
      <c r="C5994" s="122" t="s">
        <v>11022</v>
      </c>
      <c r="D5994" s="123" t="s">
        <v>10922</v>
      </c>
      <c r="E5994" s="110" t="n">
        <v>0.0110532407407407</v>
      </c>
      <c r="F5994" s="58" t="str">
        <f aca="false">CONCATENATE("V",".",A5994,".",B5994)</f>
        <v>V.6157.1936</v>
      </c>
      <c r="G5994" s="38"/>
    </row>
    <row r="5995" s="60" customFormat="true" ht="12" hidden="false" customHeight="true" outlineLevel="0" collapsed="false">
      <c r="A5995" s="126" t="n">
        <v>6158</v>
      </c>
      <c r="B5995" s="121" t="n">
        <v>1936</v>
      </c>
      <c r="C5995" s="122" t="s">
        <v>11023</v>
      </c>
      <c r="D5995" s="123" t="s">
        <v>10922</v>
      </c>
      <c r="E5995" s="110" t="n">
        <v>0.0116666666666667</v>
      </c>
      <c r="F5995" s="58" t="str">
        <f aca="false">CONCATENATE("V",".",A5995,".",B5995)</f>
        <v>V.6158.1936</v>
      </c>
      <c r="G5995" s="38"/>
    </row>
    <row r="5996" s="60" customFormat="true" ht="12" hidden="false" customHeight="true" outlineLevel="0" collapsed="false">
      <c r="A5996" s="126" t="n">
        <v>6159</v>
      </c>
      <c r="B5996" s="121" t="n">
        <v>1937</v>
      </c>
      <c r="C5996" s="122" t="s">
        <v>11024</v>
      </c>
      <c r="D5996" s="123" t="s">
        <v>10922</v>
      </c>
      <c r="E5996" s="110" t="n">
        <v>0.0208333333333333</v>
      </c>
      <c r="F5996" s="58" t="str">
        <f aca="false">CONCATENATE("V",".",A5996,".",B5996)</f>
        <v>V.6159.1937</v>
      </c>
      <c r="G5996" s="38" t="n">
        <v>1937</v>
      </c>
    </row>
    <row r="5997" s="60" customFormat="true" ht="12" hidden="false" customHeight="true" outlineLevel="0" collapsed="false">
      <c r="A5997" s="126" t="n">
        <v>6160</v>
      </c>
      <c r="B5997" s="121" t="n">
        <v>1937</v>
      </c>
      <c r="C5997" s="122" t="s">
        <v>11025</v>
      </c>
      <c r="D5997" s="123" t="s">
        <v>10922</v>
      </c>
      <c r="E5997" s="110" t="n">
        <v>0.0206018518518519</v>
      </c>
      <c r="F5997" s="58" t="str">
        <f aca="false">CONCATENATE("V",".",A5997,".",B5997)</f>
        <v>V.6160.1937</v>
      </c>
      <c r="G5997" s="38"/>
    </row>
    <row r="5998" s="60" customFormat="true" ht="12" hidden="false" customHeight="true" outlineLevel="0" collapsed="false">
      <c r="A5998" s="126" t="n">
        <v>6161</v>
      </c>
      <c r="B5998" s="121" t="n">
        <v>1937</v>
      </c>
      <c r="C5998" s="122" t="s">
        <v>11026</v>
      </c>
      <c r="D5998" s="123" t="s">
        <v>10922</v>
      </c>
      <c r="E5998" s="110" t="n">
        <v>0.0203703703703704</v>
      </c>
      <c r="F5998" s="58" t="str">
        <f aca="false">CONCATENATE("V",".",A5998,".",B5998)</f>
        <v>V.6161.1937</v>
      </c>
      <c r="G5998" s="38"/>
    </row>
    <row r="5999" s="60" customFormat="true" ht="12" hidden="false" customHeight="true" outlineLevel="0" collapsed="false">
      <c r="A5999" s="126" t="n">
        <v>6162</v>
      </c>
      <c r="B5999" s="121" t="n">
        <v>1938</v>
      </c>
      <c r="C5999" s="122" t="s">
        <v>11027</v>
      </c>
      <c r="D5999" s="123"/>
      <c r="E5999" s="110" t="n">
        <v>0.0171064814814815</v>
      </c>
      <c r="F5999" s="58" t="str">
        <f aca="false">CONCATENATE("V",".",A5999,".",B5999)</f>
        <v>V.6162.1938</v>
      </c>
      <c r="G5999" s="38" t="n">
        <v>1938</v>
      </c>
    </row>
    <row r="6000" s="60" customFormat="true" ht="12" hidden="false" customHeight="true" outlineLevel="0" collapsed="false">
      <c r="A6000" s="126" t="n">
        <v>6163</v>
      </c>
      <c r="B6000" s="121" t="n">
        <v>1938</v>
      </c>
      <c r="C6000" s="122" t="s">
        <v>11028</v>
      </c>
      <c r="D6000" s="123"/>
      <c r="E6000" s="110" t="n">
        <v>0.0190046296296296</v>
      </c>
      <c r="F6000" s="58" t="str">
        <f aca="false">CONCATENATE("V",".",A6000,".",B6000)</f>
        <v>V.6163.1938</v>
      </c>
      <c r="G6000" s="38"/>
    </row>
    <row r="6001" s="60" customFormat="true" ht="12" hidden="false" customHeight="true" outlineLevel="0" collapsed="false">
      <c r="A6001" s="126" t="n">
        <v>6164</v>
      </c>
      <c r="B6001" s="121" t="n">
        <v>1938</v>
      </c>
      <c r="C6001" s="122" t="s">
        <v>11029</v>
      </c>
      <c r="D6001" s="123"/>
      <c r="E6001" s="110" t="n">
        <v>0.0140625</v>
      </c>
      <c r="F6001" s="58" t="str">
        <f aca="false">CONCATENATE("V",".",A6001,".",B6001)</f>
        <v>V.6164.1938</v>
      </c>
      <c r="G6001" s="38"/>
    </row>
    <row r="6002" s="60" customFormat="true" ht="12" hidden="false" customHeight="true" outlineLevel="0" collapsed="false">
      <c r="A6002" s="126" t="n">
        <v>6165</v>
      </c>
      <c r="B6002" s="121" t="n">
        <v>1938</v>
      </c>
      <c r="C6002" s="122" t="s">
        <v>11030</v>
      </c>
      <c r="D6002" s="123" t="s">
        <v>11031</v>
      </c>
      <c r="E6002" s="110" t="n">
        <v>0.0183796296296296</v>
      </c>
      <c r="F6002" s="58" t="str">
        <f aca="false">CONCATENATE("V",".",A6002,".",B6002)</f>
        <v>V.6165.1938</v>
      </c>
      <c r="G6002" s="38"/>
    </row>
    <row r="6003" s="60" customFormat="true" ht="12" hidden="false" customHeight="true" outlineLevel="0" collapsed="false">
      <c r="A6003" s="126" t="n">
        <v>6166</v>
      </c>
      <c r="B6003" s="121" t="n">
        <v>1938</v>
      </c>
      <c r="C6003" s="122" t="s">
        <v>11032</v>
      </c>
      <c r="D6003" s="123" t="s">
        <v>11033</v>
      </c>
      <c r="E6003" s="110" t="n">
        <v>0.0159722222222222</v>
      </c>
      <c r="F6003" s="58" t="str">
        <f aca="false">CONCATENATE("V",".",A6003,".",B6003)</f>
        <v>V.6166.1938</v>
      </c>
      <c r="G6003" s="38"/>
    </row>
    <row r="6004" s="60" customFormat="true" ht="12" hidden="false" customHeight="true" outlineLevel="0" collapsed="false">
      <c r="A6004" s="126" t="n">
        <v>6167</v>
      </c>
      <c r="B6004" s="121" t="n">
        <v>1939</v>
      </c>
      <c r="C6004" s="122" t="s">
        <v>11034</v>
      </c>
      <c r="D6004" s="123" t="s">
        <v>2020</v>
      </c>
      <c r="E6004" s="128" t="n">
        <v>0.00625</v>
      </c>
      <c r="F6004" s="58" t="str">
        <f aca="false">CONCATENATE("V",".",A6004,".",B6004)</f>
        <v>V.6167.1939</v>
      </c>
      <c r="G6004" s="38" t="n">
        <v>1939</v>
      </c>
    </row>
    <row r="6005" s="60" customFormat="true" ht="12" hidden="false" customHeight="true" outlineLevel="0" collapsed="false">
      <c r="A6005" s="126" t="n">
        <v>6168</v>
      </c>
      <c r="B6005" s="121" t="n">
        <v>1939</v>
      </c>
      <c r="C6005" s="122" t="s">
        <v>11035</v>
      </c>
      <c r="D6005" s="123" t="s">
        <v>2020</v>
      </c>
      <c r="E6005" s="110" t="n">
        <v>0.00451388888888889</v>
      </c>
      <c r="F6005" s="58" t="str">
        <f aca="false">CONCATENATE("V",".",A6005,".",B6005)</f>
        <v>V.6168.1939</v>
      </c>
      <c r="G6005" s="38"/>
    </row>
    <row r="6006" s="60" customFormat="true" ht="12" hidden="false" customHeight="true" outlineLevel="0" collapsed="false">
      <c r="A6006" s="126" t="n">
        <v>6169</v>
      </c>
      <c r="B6006" s="121" t="n">
        <v>1939</v>
      </c>
      <c r="C6006" s="122" t="s">
        <v>11036</v>
      </c>
      <c r="D6006" s="123" t="s">
        <v>2020</v>
      </c>
      <c r="E6006" s="110" t="n">
        <v>0.00729166666666667</v>
      </c>
      <c r="F6006" s="58" t="str">
        <f aca="false">CONCATENATE("V",".",A6006,".",B6006)</f>
        <v>V.6169.1939</v>
      </c>
      <c r="G6006" s="38"/>
    </row>
    <row r="6007" s="60" customFormat="true" ht="12" hidden="false" customHeight="true" outlineLevel="0" collapsed="false">
      <c r="A6007" s="126" t="n">
        <v>6170</v>
      </c>
      <c r="B6007" s="121" t="n">
        <v>1939</v>
      </c>
      <c r="C6007" s="122" t="s">
        <v>11037</v>
      </c>
      <c r="D6007" s="123" t="s">
        <v>2020</v>
      </c>
      <c r="E6007" s="110" t="n">
        <v>0.00925925925925926</v>
      </c>
      <c r="F6007" s="58" t="str">
        <f aca="false">CONCATENATE("V",".",A6007,".",B6007)</f>
        <v>V.6170.1939</v>
      </c>
      <c r="G6007" s="38"/>
    </row>
    <row r="6008" s="60" customFormat="true" ht="12" hidden="false" customHeight="true" outlineLevel="0" collapsed="false">
      <c r="A6008" s="126" t="n">
        <v>6171</v>
      </c>
      <c r="B6008" s="121" t="n">
        <v>1939</v>
      </c>
      <c r="C6008" s="122" t="s">
        <v>11036</v>
      </c>
      <c r="D6008" s="123" t="s">
        <v>2020</v>
      </c>
      <c r="E6008" s="110" t="n">
        <v>0.00844907407407407</v>
      </c>
      <c r="F6008" s="58" t="str">
        <f aca="false">CONCATENATE("V",".",A6008,".",B6008)</f>
        <v>V.6171.1939</v>
      </c>
      <c r="G6008" s="38"/>
    </row>
    <row r="6009" s="60" customFormat="true" ht="12" hidden="false" customHeight="true" outlineLevel="0" collapsed="false">
      <c r="A6009" s="126" t="n">
        <v>6172</v>
      </c>
      <c r="B6009" s="121" t="n">
        <v>1939</v>
      </c>
      <c r="C6009" s="122" t="s">
        <v>11038</v>
      </c>
      <c r="D6009" s="123" t="s">
        <v>2020</v>
      </c>
      <c r="E6009" s="110" t="n">
        <v>0.00480324074074074</v>
      </c>
      <c r="F6009" s="58" t="str">
        <f aca="false">CONCATENATE("V",".",A6009,".",B6009)</f>
        <v>V.6172.1939</v>
      </c>
      <c r="G6009" s="38"/>
    </row>
    <row r="6010" s="60" customFormat="true" ht="12" hidden="false" customHeight="true" outlineLevel="0" collapsed="false">
      <c r="A6010" s="126" t="n">
        <v>6173</v>
      </c>
      <c r="B6010" s="121" t="n">
        <v>1939</v>
      </c>
      <c r="C6010" s="122" t="s">
        <v>11039</v>
      </c>
      <c r="D6010" s="123" t="s">
        <v>9050</v>
      </c>
      <c r="E6010" s="110" t="n">
        <v>0.0375</v>
      </c>
      <c r="F6010" s="58" t="str">
        <f aca="false">CONCATENATE("V",".",A6010,".",B6010)</f>
        <v>V.6173.1939</v>
      </c>
      <c r="G6010" s="38"/>
    </row>
    <row r="6011" s="60" customFormat="true" ht="12" hidden="false" customHeight="true" outlineLevel="0" collapsed="false">
      <c r="A6011" s="126" t="n">
        <v>6174</v>
      </c>
      <c r="B6011" s="121" t="n">
        <v>1940</v>
      </c>
      <c r="C6011" s="122" t="s">
        <v>11040</v>
      </c>
      <c r="D6011" s="123" t="s">
        <v>11041</v>
      </c>
      <c r="E6011" s="110" t="n">
        <v>0.0729166666666667</v>
      </c>
      <c r="F6011" s="58" t="str">
        <f aca="false">CONCATENATE("V",".",A6011,".",B6011)</f>
        <v>V.6174.1940</v>
      </c>
      <c r="G6011" s="38" t="n">
        <v>1940</v>
      </c>
    </row>
    <row r="6012" s="60" customFormat="true" ht="12" hidden="false" customHeight="true" outlineLevel="0" collapsed="false">
      <c r="A6012" s="126" t="n">
        <v>6175</v>
      </c>
      <c r="B6012" s="121" t="n">
        <v>1941</v>
      </c>
      <c r="C6012" s="122" t="s">
        <v>11042</v>
      </c>
      <c r="D6012" s="123" t="s">
        <v>11043</v>
      </c>
      <c r="E6012" s="110" t="n">
        <v>0.0303819444444444</v>
      </c>
      <c r="F6012" s="58" t="str">
        <f aca="false">CONCATENATE("V",".",A6012,".",B6012)</f>
        <v>V.6175.1941</v>
      </c>
      <c r="G6012" s="38" t="n">
        <v>1941</v>
      </c>
    </row>
    <row r="6013" s="60" customFormat="true" ht="12" hidden="false" customHeight="true" outlineLevel="0" collapsed="false">
      <c r="A6013" s="126" t="n">
        <v>6176</v>
      </c>
      <c r="B6013" s="121" t="n">
        <v>1941</v>
      </c>
      <c r="C6013" s="122" t="s">
        <v>11044</v>
      </c>
      <c r="D6013" s="123" t="s">
        <v>11043</v>
      </c>
      <c r="E6013" s="110" t="n">
        <v>0.0389583333333333</v>
      </c>
      <c r="F6013" s="58" t="str">
        <f aca="false">CONCATENATE("V",".",A6013,".",B6013)</f>
        <v>V.6176.1941</v>
      </c>
      <c r="G6013" s="38"/>
    </row>
    <row r="6014" s="60" customFormat="true" ht="12" hidden="false" customHeight="true" outlineLevel="0" collapsed="false">
      <c r="A6014" s="126" t="n">
        <v>6177</v>
      </c>
      <c r="B6014" s="121" t="n">
        <v>1942</v>
      </c>
      <c r="C6014" s="122" t="s">
        <v>11045</v>
      </c>
      <c r="D6014" s="123" t="s">
        <v>11046</v>
      </c>
      <c r="E6014" s="110" t="n">
        <v>0.0833101851851852</v>
      </c>
      <c r="F6014" s="58" t="str">
        <f aca="false">CONCATENATE("V",".",A6014,".",B6014)</f>
        <v>V.6177.1942</v>
      </c>
      <c r="G6014" s="38" t="n">
        <v>1942</v>
      </c>
    </row>
    <row r="6015" s="60" customFormat="true" ht="12" hidden="false" customHeight="true" outlineLevel="0" collapsed="false">
      <c r="A6015" s="126" t="n">
        <v>6178</v>
      </c>
      <c r="B6015" s="121" t="n">
        <v>1943</v>
      </c>
      <c r="C6015" s="122" t="s">
        <v>11047</v>
      </c>
      <c r="D6015" s="123" t="s">
        <v>7555</v>
      </c>
      <c r="E6015" s="110" t="n">
        <v>0.0186342592592593</v>
      </c>
      <c r="F6015" s="58" t="str">
        <f aca="false">CONCATENATE("V",".",A6015,".",B6015)</f>
        <v>V.6178.1943</v>
      </c>
      <c r="G6015" s="38" t="n">
        <v>1943</v>
      </c>
    </row>
    <row r="6016" s="60" customFormat="true" ht="12" hidden="false" customHeight="true" outlineLevel="0" collapsed="false">
      <c r="A6016" s="126" t="n">
        <v>6179</v>
      </c>
      <c r="B6016" s="121" t="n">
        <v>1943</v>
      </c>
      <c r="C6016" s="122" t="s">
        <v>11048</v>
      </c>
      <c r="D6016" s="123" t="s">
        <v>7012</v>
      </c>
      <c r="E6016" s="110" t="n">
        <v>0.0200578703703704</v>
      </c>
      <c r="F6016" s="58" t="str">
        <f aca="false">CONCATENATE("V",".",A6016,".",B6016)</f>
        <v>V.6179.1943</v>
      </c>
      <c r="G6016" s="38"/>
    </row>
    <row r="6017" s="60" customFormat="true" ht="12" hidden="false" customHeight="true" outlineLevel="0" collapsed="false">
      <c r="A6017" s="126" t="n">
        <v>6180</v>
      </c>
      <c r="B6017" s="121" t="n">
        <v>1943</v>
      </c>
      <c r="C6017" s="122" t="s">
        <v>11049</v>
      </c>
      <c r="D6017" s="123" t="s">
        <v>7012</v>
      </c>
      <c r="E6017" s="110" t="n">
        <v>0.0179398148148148</v>
      </c>
      <c r="F6017" s="58" t="str">
        <f aca="false">CONCATENATE("V",".",A6017,".",B6017)</f>
        <v>V.6180.1943</v>
      </c>
      <c r="G6017" s="38"/>
    </row>
    <row r="6018" s="60" customFormat="true" ht="12" hidden="false" customHeight="true" outlineLevel="0" collapsed="false">
      <c r="A6018" s="126" t="n">
        <v>6181</v>
      </c>
      <c r="B6018" s="121" t="n">
        <v>1944</v>
      </c>
      <c r="C6018" s="122" t="s">
        <v>10267</v>
      </c>
      <c r="D6018" s="123" t="s">
        <v>11050</v>
      </c>
      <c r="E6018" s="110" t="n">
        <v>0.00561342592592593</v>
      </c>
      <c r="F6018" s="58" t="str">
        <f aca="false">CONCATENATE("V",".",A6018,".",B6018)</f>
        <v>V.6181.1944</v>
      </c>
      <c r="G6018" s="38" t="n">
        <v>1944</v>
      </c>
    </row>
    <row r="6019" s="60" customFormat="true" ht="12" hidden="false" customHeight="true" outlineLevel="0" collapsed="false">
      <c r="A6019" s="126" t="n">
        <v>6182</v>
      </c>
      <c r="B6019" s="121" t="n">
        <v>1945</v>
      </c>
      <c r="C6019" s="122" t="s">
        <v>11051</v>
      </c>
      <c r="D6019" s="123" t="s">
        <v>7012</v>
      </c>
      <c r="E6019" s="110" t="n">
        <v>0.020162037037037</v>
      </c>
      <c r="F6019" s="58" t="str">
        <f aca="false">CONCATENATE("V",".",A6019,".",B6019)</f>
        <v>V.6182.1945</v>
      </c>
      <c r="G6019" s="38" t="n">
        <v>1945</v>
      </c>
    </row>
    <row r="6020" s="60" customFormat="true" ht="12" hidden="false" customHeight="true" outlineLevel="0" collapsed="false">
      <c r="A6020" s="126" t="n">
        <v>6183</v>
      </c>
      <c r="B6020" s="121" t="n">
        <v>1945</v>
      </c>
      <c r="C6020" s="122" t="s">
        <v>11052</v>
      </c>
      <c r="D6020" s="123" t="s">
        <v>7012</v>
      </c>
      <c r="E6020" s="110" t="n">
        <v>0.0197916666666667</v>
      </c>
      <c r="F6020" s="58" t="str">
        <f aca="false">CONCATENATE("V",".",A6020,".",B6020)</f>
        <v>V.6183.1945</v>
      </c>
      <c r="G6020" s="38"/>
    </row>
    <row r="6021" s="60" customFormat="true" ht="12" hidden="false" customHeight="true" outlineLevel="0" collapsed="false">
      <c r="A6021" s="126" t="n">
        <v>6184</v>
      </c>
      <c r="B6021" s="121" t="n">
        <v>1945</v>
      </c>
      <c r="C6021" s="122" t="s">
        <v>11053</v>
      </c>
      <c r="D6021" s="123" t="s">
        <v>7012</v>
      </c>
      <c r="E6021" s="110" t="n">
        <v>0.018587962962963</v>
      </c>
      <c r="F6021" s="58" t="str">
        <f aca="false">CONCATENATE("V",".",A6021,".",B6021)</f>
        <v>V.6184.1945</v>
      </c>
      <c r="G6021" s="38"/>
    </row>
    <row r="6022" s="60" customFormat="true" ht="12" hidden="false" customHeight="true" outlineLevel="0" collapsed="false">
      <c r="A6022" s="126" t="n">
        <v>6185</v>
      </c>
      <c r="B6022" s="121" t="n">
        <v>1945</v>
      </c>
      <c r="C6022" s="122" t="s">
        <v>11054</v>
      </c>
      <c r="D6022" s="123" t="s">
        <v>7555</v>
      </c>
      <c r="E6022" s="110" t="n">
        <v>0.0195023148148148</v>
      </c>
      <c r="F6022" s="58" t="str">
        <f aca="false">CONCATENATE("V",".",A6022,".",B6022)</f>
        <v>V.6185.1945</v>
      </c>
      <c r="G6022" s="38"/>
    </row>
    <row r="6023" s="60" customFormat="true" ht="12" hidden="false" customHeight="true" outlineLevel="0" collapsed="false">
      <c r="A6023" s="126" t="n">
        <v>6186</v>
      </c>
      <c r="B6023" s="121" t="n">
        <v>1946</v>
      </c>
      <c r="C6023" s="122" t="s">
        <v>11055</v>
      </c>
      <c r="D6023" s="123" t="s">
        <v>2509</v>
      </c>
      <c r="E6023" s="110" t="n">
        <v>0.0201388888888889</v>
      </c>
      <c r="F6023" s="58" t="str">
        <f aca="false">CONCATENATE("V",".",A6023,".",B6023)</f>
        <v>V.6186.1946</v>
      </c>
      <c r="G6023" s="38" t="n">
        <v>1946</v>
      </c>
    </row>
    <row r="6024" s="60" customFormat="true" ht="12" hidden="false" customHeight="true" outlineLevel="0" collapsed="false">
      <c r="A6024" s="126" t="n">
        <v>6187</v>
      </c>
      <c r="B6024" s="121" t="n">
        <v>1947</v>
      </c>
      <c r="C6024" s="122" t="s">
        <v>11056</v>
      </c>
      <c r="D6024" s="123" t="s">
        <v>11057</v>
      </c>
      <c r="E6024" s="110" t="n">
        <v>0.0199074074074074</v>
      </c>
      <c r="F6024" s="58" t="str">
        <f aca="false">CONCATENATE("V",".",A6024,".",B6024)</f>
        <v>V.6187.1947</v>
      </c>
      <c r="G6024" s="38" t="n">
        <v>1947</v>
      </c>
    </row>
    <row r="6025" s="60" customFormat="true" ht="12" hidden="false" customHeight="true" outlineLevel="0" collapsed="false">
      <c r="A6025" s="126" t="n">
        <v>6188</v>
      </c>
      <c r="B6025" s="121" t="n">
        <v>1947</v>
      </c>
      <c r="C6025" s="122" t="s">
        <v>11058</v>
      </c>
      <c r="D6025" s="123" t="s">
        <v>11057</v>
      </c>
      <c r="E6025" s="110" t="n">
        <v>0.0194791666666667</v>
      </c>
      <c r="F6025" s="58" t="str">
        <f aca="false">CONCATENATE("V",".",A6025,".",B6025)</f>
        <v>V.6188.1947</v>
      </c>
      <c r="G6025" s="38"/>
    </row>
    <row r="6026" s="60" customFormat="true" ht="12" hidden="false" customHeight="true" outlineLevel="0" collapsed="false">
      <c r="A6026" s="126" t="n">
        <v>6189</v>
      </c>
      <c r="B6026" s="121" t="n">
        <v>1947</v>
      </c>
      <c r="C6026" s="122" t="s">
        <v>11059</v>
      </c>
      <c r="D6026" s="123" t="s">
        <v>11057</v>
      </c>
      <c r="E6026" s="110" t="n">
        <v>0.0194444444444444</v>
      </c>
      <c r="F6026" s="58" t="str">
        <f aca="false">CONCATENATE("V",".",A6026,".",B6026)</f>
        <v>V.6189.1947</v>
      </c>
      <c r="G6026" s="38"/>
    </row>
    <row r="6027" s="60" customFormat="true" ht="12" hidden="false" customHeight="true" outlineLevel="0" collapsed="false">
      <c r="A6027" s="126" t="n">
        <v>6190</v>
      </c>
      <c r="B6027" s="121" t="n">
        <v>1947</v>
      </c>
      <c r="C6027" s="122" t="s">
        <v>11060</v>
      </c>
      <c r="D6027" s="123" t="s">
        <v>11057</v>
      </c>
      <c r="E6027" s="110" t="n">
        <v>0.0201967592592593</v>
      </c>
      <c r="F6027" s="58" t="str">
        <f aca="false">CONCATENATE("V",".",A6027,".",B6027)</f>
        <v>V.6190.1947</v>
      </c>
      <c r="G6027" s="38"/>
    </row>
    <row r="6028" s="60" customFormat="true" ht="12" hidden="false" customHeight="true" outlineLevel="0" collapsed="false">
      <c r="A6028" s="126" t="n">
        <v>6191</v>
      </c>
      <c r="B6028" s="121" t="n">
        <v>1948</v>
      </c>
      <c r="C6028" s="122" t="s">
        <v>11061</v>
      </c>
      <c r="D6028" s="123" t="s">
        <v>11062</v>
      </c>
      <c r="E6028" s="110" t="n">
        <v>0.0100115740740741</v>
      </c>
      <c r="F6028" s="58" t="str">
        <f aca="false">CONCATENATE("V",".",A6028,".",B6028)</f>
        <v>V.6191.1948</v>
      </c>
      <c r="G6028" s="38" t="n">
        <v>1948</v>
      </c>
    </row>
    <row r="6029" s="60" customFormat="true" ht="12" hidden="false" customHeight="true" outlineLevel="0" collapsed="false">
      <c r="A6029" s="126" t="n">
        <v>6192</v>
      </c>
      <c r="B6029" s="121" t="n">
        <v>1948</v>
      </c>
      <c r="C6029" s="122" t="s">
        <v>11063</v>
      </c>
      <c r="D6029" s="123" t="s">
        <v>11062</v>
      </c>
      <c r="E6029" s="110" t="n">
        <v>0.00891203703703704</v>
      </c>
      <c r="F6029" s="58" t="str">
        <f aca="false">CONCATENATE("V",".",A6029,".",B6029)</f>
        <v>V.6192.1948</v>
      </c>
      <c r="G6029" s="38"/>
    </row>
    <row r="6030" s="60" customFormat="true" ht="12" hidden="false" customHeight="true" outlineLevel="0" collapsed="false">
      <c r="A6030" s="126" t="n">
        <v>6193</v>
      </c>
      <c r="B6030" s="121" t="n">
        <v>1948</v>
      </c>
      <c r="C6030" s="122" t="s">
        <v>11064</v>
      </c>
      <c r="D6030" s="123" t="s">
        <v>11062</v>
      </c>
      <c r="E6030" s="110" t="n">
        <v>0.00858796296296296</v>
      </c>
      <c r="F6030" s="58" t="str">
        <f aca="false">CONCATENATE("V",".",A6030,".",B6030)</f>
        <v>V.6193.1948</v>
      </c>
      <c r="G6030" s="38"/>
    </row>
    <row r="6031" s="60" customFormat="true" ht="12" hidden="false" customHeight="true" outlineLevel="0" collapsed="false">
      <c r="A6031" s="126" t="n">
        <v>6194</v>
      </c>
      <c r="B6031" s="121" t="n">
        <v>1948</v>
      </c>
      <c r="C6031" s="122" t="s">
        <v>11065</v>
      </c>
      <c r="D6031" s="123" t="s">
        <v>11062</v>
      </c>
      <c r="E6031" s="110" t="n">
        <v>0.0112152777777778</v>
      </c>
      <c r="F6031" s="58" t="str">
        <f aca="false">CONCATENATE("V",".",A6031,".",B6031)</f>
        <v>V.6194.1948</v>
      </c>
      <c r="G6031" s="38"/>
    </row>
    <row r="6032" s="60" customFormat="true" ht="12" hidden="false" customHeight="true" outlineLevel="0" collapsed="false">
      <c r="A6032" s="126" t="n">
        <v>6195</v>
      </c>
      <c r="B6032" s="121" t="n">
        <v>1948</v>
      </c>
      <c r="C6032" s="122" t="s">
        <v>11066</v>
      </c>
      <c r="D6032" s="123" t="s">
        <v>11062</v>
      </c>
      <c r="E6032" s="110" t="n">
        <v>0.00960648148148148</v>
      </c>
      <c r="F6032" s="58" t="str">
        <f aca="false">CONCATENATE("V",".",A6032,".",B6032)</f>
        <v>V.6195.1948</v>
      </c>
      <c r="G6032" s="38"/>
    </row>
    <row r="6033" s="60" customFormat="true" ht="12" hidden="false" customHeight="true" outlineLevel="0" collapsed="false">
      <c r="A6033" s="126" t="n">
        <v>6196</v>
      </c>
      <c r="B6033" s="121" t="n">
        <v>1948</v>
      </c>
      <c r="C6033" s="122" t="s">
        <v>11067</v>
      </c>
      <c r="D6033" s="123" t="s">
        <v>11062</v>
      </c>
      <c r="E6033" s="110" t="n">
        <v>0.0109143518518519</v>
      </c>
      <c r="F6033" s="58" t="str">
        <f aca="false">CONCATENATE("V",".",A6033,".",B6033)</f>
        <v>V.6196.1948</v>
      </c>
      <c r="G6033" s="38"/>
    </row>
    <row r="6034" s="60" customFormat="true" ht="12" hidden="false" customHeight="true" outlineLevel="0" collapsed="false">
      <c r="A6034" s="126" t="n">
        <v>6197</v>
      </c>
      <c r="B6034" s="121" t="n">
        <v>1948</v>
      </c>
      <c r="C6034" s="122" t="s">
        <v>11068</v>
      </c>
      <c r="D6034" s="123" t="s">
        <v>11062</v>
      </c>
      <c r="E6034" s="110" t="n">
        <v>0.00809027777777778</v>
      </c>
      <c r="F6034" s="58" t="str">
        <f aca="false">CONCATENATE("V",".",A6034,".",B6034)</f>
        <v>V.6197.1948</v>
      </c>
      <c r="G6034" s="38"/>
    </row>
    <row r="6035" s="60" customFormat="true" ht="12" hidden="false" customHeight="true" outlineLevel="0" collapsed="false">
      <c r="A6035" s="126" t="n">
        <v>6198</v>
      </c>
      <c r="B6035" s="121" t="n">
        <v>1948</v>
      </c>
      <c r="C6035" s="122" t="s">
        <v>11069</v>
      </c>
      <c r="D6035" s="123" t="s">
        <v>11062</v>
      </c>
      <c r="E6035" s="110" t="n">
        <v>0.00827546296296296</v>
      </c>
      <c r="F6035" s="58" t="str">
        <f aca="false">CONCATENATE("V",".",A6035,".",B6035)</f>
        <v>V.6198.1948</v>
      </c>
      <c r="G6035" s="38"/>
    </row>
    <row r="6036" s="60" customFormat="true" ht="12" hidden="false" customHeight="true" outlineLevel="0" collapsed="false">
      <c r="A6036" s="126" t="n">
        <v>6199</v>
      </c>
      <c r="B6036" s="121" t="n">
        <v>1948</v>
      </c>
      <c r="C6036" s="122" t="s">
        <v>11070</v>
      </c>
      <c r="D6036" s="123" t="s">
        <v>11062</v>
      </c>
      <c r="E6036" s="110" t="n">
        <v>0.00850694444444444</v>
      </c>
      <c r="F6036" s="58" t="str">
        <f aca="false">CONCATENATE("V",".",A6036,".",B6036)</f>
        <v>V.6199.1948</v>
      </c>
      <c r="G6036" s="38"/>
    </row>
    <row r="6037" s="60" customFormat="true" ht="12" hidden="false" customHeight="true" outlineLevel="0" collapsed="false">
      <c r="A6037" s="126" t="n">
        <v>6200</v>
      </c>
      <c r="B6037" s="121" t="n">
        <v>1948</v>
      </c>
      <c r="C6037" s="122" t="s">
        <v>11071</v>
      </c>
      <c r="D6037" s="123" t="s">
        <v>11062</v>
      </c>
      <c r="E6037" s="110" t="n">
        <v>0.00640046296296296</v>
      </c>
      <c r="F6037" s="58" t="str">
        <f aca="false">CONCATENATE("V",".",A6037,".",B6037)</f>
        <v>V.6200.1948</v>
      </c>
      <c r="G6037" s="38"/>
    </row>
    <row r="6038" s="60" customFormat="true" ht="12" hidden="false" customHeight="true" outlineLevel="0" collapsed="false">
      <c r="A6038" s="126" t="n">
        <v>6201</v>
      </c>
      <c r="B6038" s="121" t="n">
        <v>1949</v>
      </c>
      <c r="C6038" s="122" t="s">
        <v>11072</v>
      </c>
      <c r="D6038" s="123" t="s">
        <v>11073</v>
      </c>
      <c r="E6038" s="110" t="n">
        <v>0.0191203703703704</v>
      </c>
      <c r="F6038" s="58" t="str">
        <f aca="false">CONCATENATE("V",".",A6038,".",B6038)</f>
        <v>V.6201.1949</v>
      </c>
      <c r="G6038" s="38" t="n">
        <v>1949</v>
      </c>
    </row>
    <row r="6039" s="60" customFormat="true" ht="12" hidden="false" customHeight="true" outlineLevel="0" collapsed="false">
      <c r="A6039" s="126" t="n">
        <v>6202</v>
      </c>
      <c r="B6039" s="121" t="n">
        <v>1949</v>
      </c>
      <c r="C6039" s="122" t="s">
        <v>11074</v>
      </c>
      <c r="D6039" s="123" t="s">
        <v>11073</v>
      </c>
      <c r="E6039" s="110" t="n">
        <v>0.0188657407407407</v>
      </c>
      <c r="F6039" s="58" t="str">
        <f aca="false">CONCATENATE("V",".",A6039,".",B6039)</f>
        <v>V.6202.1949</v>
      </c>
      <c r="G6039" s="38"/>
    </row>
    <row r="6040" s="60" customFormat="true" ht="12" hidden="false" customHeight="true" outlineLevel="0" collapsed="false">
      <c r="A6040" s="126" t="n">
        <v>6203</v>
      </c>
      <c r="B6040" s="121" t="n">
        <v>1949</v>
      </c>
      <c r="C6040" s="122" t="s">
        <v>11075</v>
      </c>
      <c r="D6040" s="123" t="s">
        <v>11073</v>
      </c>
      <c r="E6040" s="110" t="n">
        <v>0.0174768518518519</v>
      </c>
      <c r="F6040" s="58" t="str">
        <f aca="false">CONCATENATE("V",".",A6040,".",B6040)</f>
        <v>V.6203.1949</v>
      </c>
      <c r="G6040" s="38"/>
    </row>
    <row r="6041" s="60" customFormat="true" ht="12" hidden="false" customHeight="true" outlineLevel="0" collapsed="false">
      <c r="A6041" s="126" t="n">
        <v>6204</v>
      </c>
      <c r="B6041" s="121" t="n">
        <v>1949</v>
      </c>
      <c r="C6041" s="122" t="s">
        <v>11076</v>
      </c>
      <c r="D6041" s="123" t="s">
        <v>11077</v>
      </c>
      <c r="E6041" s="110" t="n">
        <v>0.0192708333333333</v>
      </c>
      <c r="F6041" s="58" t="str">
        <f aca="false">CONCATENATE("V",".",A6041,".",B6041)</f>
        <v>V.6204.1949</v>
      </c>
      <c r="G6041" s="38"/>
    </row>
    <row r="6042" s="60" customFormat="true" ht="12" hidden="false" customHeight="true" outlineLevel="0" collapsed="false">
      <c r="A6042" s="126" t="n">
        <v>6205</v>
      </c>
      <c r="B6042" s="121" t="n">
        <v>1950</v>
      </c>
      <c r="C6042" s="122" t="s">
        <v>11078</v>
      </c>
      <c r="D6042" s="123" t="s">
        <v>11079</v>
      </c>
      <c r="E6042" s="110" t="n">
        <v>0.0491319444444444</v>
      </c>
      <c r="F6042" s="58" t="str">
        <f aca="false">CONCATENATE("V",".",A6042,".",B6042)</f>
        <v>V.6205.1950</v>
      </c>
      <c r="G6042" s="38" t="n">
        <v>1950</v>
      </c>
    </row>
    <row r="6043" s="60" customFormat="true" ht="12" hidden="false" customHeight="true" outlineLevel="0" collapsed="false">
      <c r="A6043" s="126" t="n">
        <v>6206</v>
      </c>
      <c r="B6043" s="121" t="n">
        <v>1951</v>
      </c>
      <c r="C6043" s="122" t="s">
        <v>11080</v>
      </c>
      <c r="D6043" s="123" t="s">
        <v>11081</v>
      </c>
      <c r="E6043" s="110" t="n">
        <v>0.0105902777777778</v>
      </c>
      <c r="F6043" s="58" t="str">
        <f aca="false">CONCATENATE("V",".",A6043,".",B6043)</f>
        <v>V.6206.1951</v>
      </c>
      <c r="G6043" s="38" t="n">
        <v>1951</v>
      </c>
    </row>
    <row r="6044" s="60" customFormat="true" ht="12" hidden="false" customHeight="true" outlineLevel="0" collapsed="false">
      <c r="A6044" s="126" t="n">
        <v>6207</v>
      </c>
      <c r="B6044" s="121" t="n">
        <v>1951</v>
      </c>
      <c r="C6044" s="122" t="s">
        <v>11082</v>
      </c>
      <c r="D6044" s="123" t="s">
        <v>11081</v>
      </c>
      <c r="E6044" s="110" t="n">
        <v>0.0108217592592593</v>
      </c>
      <c r="F6044" s="58" t="str">
        <f aca="false">CONCATENATE("V",".",A6044,".",B6044)</f>
        <v>V.6207.1951</v>
      </c>
      <c r="G6044" s="38"/>
    </row>
    <row r="6045" s="60" customFormat="true" ht="12" hidden="false" customHeight="true" outlineLevel="0" collapsed="false">
      <c r="A6045" s="126" t="n">
        <v>6208</v>
      </c>
      <c r="B6045" s="121" t="n">
        <v>1951</v>
      </c>
      <c r="C6045" s="122" t="s">
        <v>11083</v>
      </c>
      <c r="D6045" s="123" t="s">
        <v>11084</v>
      </c>
      <c r="E6045" s="110" t="n">
        <v>0.0125</v>
      </c>
      <c r="F6045" s="58" t="str">
        <f aca="false">CONCATENATE("V",".",A6045,".",B6045)</f>
        <v>V.6208.1951</v>
      </c>
      <c r="G6045" s="38"/>
    </row>
    <row r="6046" s="60" customFormat="true" ht="12" hidden="false" customHeight="true" outlineLevel="0" collapsed="false">
      <c r="A6046" s="126" t="n">
        <v>6209</v>
      </c>
      <c r="B6046" s="121" t="n">
        <v>1951</v>
      </c>
      <c r="C6046" s="122" t="s">
        <v>11085</v>
      </c>
      <c r="D6046" s="123" t="s">
        <v>7555</v>
      </c>
      <c r="E6046" s="110" t="n">
        <v>0.0171875</v>
      </c>
      <c r="F6046" s="58" t="str">
        <f aca="false">CONCATENATE("V",".",A6046,".",B6046)</f>
        <v>V.6209.1951</v>
      </c>
      <c r="G6046" s="38"/>
    </row>
    <row r="6047" s="60" customFormat="true" ht="12" hidden="false" customHeight="true" outlineLevel="0" collapsed="false">
      <c r="A6047" s="126" t="n">
        <v>6210</v>
      </c>
      <c r="B6047" s="121" t="n">
        <v>1952</v>
      </c>
      <c r="C6047" s="122" t="s">
        <v>11086</v>
      </c>
      <c r="D6047" s="123" t="s">
        <v>11087</v>
      </c>
      <c r="E6047" s="110" t="n">
        <v>0.0134259259259259</v>
      </c>
      <c r="F6047" s="58" t="str">
        <f aca="false">CONCATENATE("V",".",A6047,".",B6047)</f>
        <v>V.6210.1952</v>
      </c>
      <c r="G6047" s="38" t="n">
        <v>1952</v>
      </c>
    </row>
    <row r="6048" s="60" customFormat="true" ht="12" hidden="false" customHeight="true" outlineLevel="0" collapsed="false">
      <c r="A6048" s="126" t="n">
        <v>6211</v>
      </c>
      <c r="B6048" s="121" t="n">
        <v>1952</v>
      </c>
      <c r="C6048" s="122" t="s">
        <v>11088</v>
      </c>
      <c r="D6048" s="123" t="s">
        <v>11087</v>
      </c>
      <c r="E6048" s="110" t="n">
        <v>0.0251157407407407</v>
      </c>
      <c r="F6048" s="58" t="str">
        <f aca="false">CONCATENATE("V",".",A6048,".",B6048)</f>
        <v>V.6211.1952</v>
      </c>
      <c r="G6048" s="38"/>
    </row>
    <row r="6049" s="60" customFormat="true" ht="12" hidden="false" customHeight="true" outlineLevel="0" collapsed="false">
      <c r="A6049" s="126" t="n">
        <v>6212</v>
      </c>
      <c r="B6049" s="121" t="n">
        <v>1952</v>
      </c>
      <c r="C6049" s="122" t="s">
        <v>11089</v>
      </c>
      <c r="D6049" s="123" t="s">
        <v>11087</v>
      </c>
      <c r="E6049" s="110" t="n">
        <v>0.0222453703703704</v>
      </c>
      <c r="F6049" s="58" t="str">
        <f aca="false">CONCATENATE("V",".",A6049,".",B6049)</f>
        <v>V.6212.1952</v>
      </c>
      <c r="G6049" s="38"/>
    </row>
    <row r="6050" s="60" customFormat="true" ht="12" hidden="false" customHeight="true" outlineLevel="0" collapsed="false">
      <c r="A6050" s="126" t="n">
        <v>6213</v>
      </c>
      <c r="B6050" s="121" t="n">
        <v>1952</v>
      </c>
      <c r="C6050" s="122" t="s">
        <v>11090</v>
      </c>
      <c r="D6050" s="123" t="s">
        <v>11087</v>
      </c>
      <c r="E6050" s="110" t="n">
        <v>0.00925925925925926</v>
      </c>
      <c r="F6050" s="58" t="str">
        <f aca="false">CONCATENATE("V",".",A6050,".",B6050)</f>
        <v>V.6213.1952</v>
      </c>
      <c r="G6050" s="38"/>
    </row>
    <row r="6051" s="60" customFormat="true" ht="12" hidden="false" customHeight="true" outlineLevel="0" collapsed="false">
      <c r="A6051" s="126" t="n">
        <v>6214</v>
      </c>
      <c r="B6051" s="121" t="n">
        <v>1952</v>
      </c>
      <c r="C6051" s="122" t="s">
        <v>11091</v>
      </c>
      <c r="D6051" s="123" t="s">
        <v>11087</v>
      </c>
      <c r="E6051" s="110" t="n">
        <v>0.00694444444444444</v>
      </c>
      <c r="F6051" s="58" t="str">
        <f aca="false">CONCATENATE("V",".",A6051,".",B6051)</f>
        <v>V.6214.1952</v>
      </c>
      <c r="G6051" s="38"/>
    </row>
    <row r="6052" s="60" customFormat="true" ht="12" hidden="false" customHeight="true" outlineLevel="0" collapsed="false">
      <c r="A6052" s="126" t="n">
        <v>6215</v>
      </c>
      <c r="B6052" s="121" t="n">
        <v>1953</v>
      </c>
      <c r="C6052" s="122" t="s">
        <v>11092</v>
      </c>
      <c r="D6052" s="123" t="s">
        <v>8084</v>
      </c>
      <c r="E6052" s="110" t="n">
        <v>0.0157407407407407</v>
      </c>
      <c r="F6052" s="58" t="str">
        <f aca="false">CONCATENATE("V",".",A6052,".",B6052)</f>
        <v>V.6215.1953</v>
      </c>
      <c r="G6052" s="38" t="n">
        <v>1953</v>
      </c>
    </row>
    <row r="6053" s="60" customFormat="true" ht="12" hidden="false" customHeight="true" outlineLevel="0" collapsed="false">
      <c r="A6053" s="126" t="n">
        <v>6216</v>
      </c>
      <c r="B6053" s="121" t="n">
        <v>1953</v>
      </c>
      <c r="C6053" s="122" t="s">
        <v>11093</v>
      </c>
      <c r="D6053" s="123" t="s">
        <v>11094</v>
      </c>
      <c r="E6053" s="110" t="n">
        <v>0.027662037037037</v>
      </c>
      <c r="F6053" s="58" t="str">
        <f aca="false">CONCATENATE("V",".",A6053,".",B6053)</f>
        <v>V.6216.1953</v>
      </c>
      <c r="G6053" s="38"/>
    </row>
    <row r="6054" s="60" customFormat="true" ht="12" hidden="false" customHeight="true" outlineLevel="0" collapsed="false">
      <c r="A6054" s="126" t="n">
        <v>6217</v>
      </c>
      <c r="B6054" s="121" t="n">
        <v>1953</v>
      </c>
      <c r="C6054" s="122" t="s">
        <v>11095</v>
      </c>
      <c r="D6054" s="123" t="s">
        <v>11094</v>
      </c>
      <c r="E6054" s="110" t="n">
        <v>0.039525462962963</v>
      </c>
      <c r="F6054" s="58" t="str">
        <f aca="false">CONCATENATE("V",".",A6054,".",B6054)</f>
        <v>V.6217.1953</v>
      </c>
      <c r="G6054" s="38"/>
    </row>
    <row r="6055" s="60" customFormat="true" ht="12" hidden="false" customHeight="true" outlineLevel="0" collapsed="false">
      <c r="A6055" s="126" t="n">
        <v>6218</v>
      </c>
      <c r="B6055" s="121" t="n">
        <v>1954</v>
      </c>
      <c r="C6055" s="122" t="s">
        <v>11096</v>
      </c>
      <c r="D6055" s="123" t="s">
        <v>11097</v>
      </c>
      <c r="E6055" s="110" t="n">
        <v>0.0180555555555556</v>
      </c>
      <c r="F6055" s="58" t="str">
        <f aca="false">CONCATENATE("V",".",A6055,".",B6055)</f>
        <v>V.6218.1954</v>
      </c>
      <c r="G6055" s="38" t="n">
        <v>1954</v>
      </c>
    </row>
    <row r="6056" s="60" customFormat="true" ht="12" hidden="false" customHeight="true" outlineLevel="0" collapsed="false">
      <c r="A6056" s="126" t="n">
        <v>6219</v>
      </c>
      <c r="B6056" s="121" t="n">
        <v>1955</v>
      </c>
      <c r="C6056" s="122" t="s">
        <v>11098</v>
      </c>
      <c r="D6056" s="123" t="s">
        <v>11099</v>
      </c>
      <c r="E6056" s="110" t="n">
        <v>0.0158333333333333</v>
      </c>
      <c r="F6056" s="58" t="str">
        <f aca="false">CONCATENATE("V",".",A6056,".",B6056)</f>
        <v>V.6219.1955</v>
      </c>
      <c r="G6056" s="38" t="n">
        <v>1955</v>
      </c>
    </row>
    <row r="6057" s="60" customFormat="true" ht="12" hidden="false" customHeight="true" outlineLevel="0" collapsed="false">
      <c r="A6057" s="126" t="n">
        <v>6220</v>
      </c>
      <c r="B6057" s="121" t="n">
        <v>1955</v>
      </c>
      <c r="C6057" s="122" t="s">
        <v>11100</v>
      </c>
      <c r="D6057" s="123" t="s">
        <v>11099</v>
      </c>
      <c r="E6057" s="110" t="n">
        <v>0.0163425925925926</v>
      </c>
      <c r="F6057" s="58" t="str">
        <f aca="false">CONCATENATE("V",".",A6057,".",B6057)</f>
        <v>V.6220.1955</v>
      </c>
      <c r="G6057" s="38"/>
    </row>
    <row r="6058" s="60" customFormat="true" ht="12" hidden="false" customHeight="true" outlineLevel="0" collapsed="false">
      <c r="A6058" s="126" t="n">
        <v>6221</v>
      </c>
      <c r="B6058" s="121" t="n">
        <v>1955</v>
      </c>
      <c r="C6058" s="122" t="s">
        <v>11101</v>
      </c>
      <c r="D6058" s="123" t="s">
        <v>11099</v>
      </c>
      <c r="E6058" s="110" t="n">
        <v>0.0156365740740741</v>
      </c>
      <c r="F6058" s="58" t="str">
        <f aca="false">CONCATENATE("V",".",A6058,".",B6058)</f>
        <v>V.6221.1955</v>
      </c>
      <c r="G6058" s="38"/>
    </row>
    <row r="6059" s="60" customFormat="true" ht="12" hidden="false" customHeight="true" outlineLevel="0" collapsed="false">
      <c r="A6059" s="126" t="n">
        <v>6222</v>
      </c>
      <c r="B6059" s="121" t="n">
        <v>1955</v>
      </c>
      <c r="C6059" s="122" t="s">
        <v>11102</v>
      </c>
      <c r="D6059" s="123" t="s">
        <v>11103</v>
      </c>
      <c r="E6059" s="110" t="n">
        <v>0.0124305555555556</v>
      </c>
      <c r="F6059" s="58" t="str">
        <f aca="false">CONCATENATE("V",".",A6059,".",B6059)</f>
        <v>V.6222.1955</v>
      </c>
      <c r="G6059" s="38"/>
    </row>
    <row r="6060" s="60" customFormat="true" ht="12" hidden="false" customHeight="true" outlineLevel="0" collapsed="false">
      <c r="A6060" s="126" t="n">
        <v>6223</v>
      </c>
      <c r="B6060" s="121" t="n">
        <v>1955</v>
      </c>
      <c r="C6060" s="122" t="s">
        <v>11104</v>
      </c>
      <c r="D6060" s="123" t="s">
        <v>11105</v>
      </c>
      <c r="E6060" s="110" t="n">
        <v>0.0137037037037037</v>
      </c>
      <c r="F6060" s="58" t="str">
        <f aca="false">CONCATENATE("V",".",A6060,".",B6060)</f>
        <v>V.6223.1955</v>
      </c>
      <c r="G6060" s="38"/>
    </row>
    <row r="6061" s="60" customFormat="true" ht="12" hidden="false" customHeight="true" outlineLevel="0" collapsed="false">
      <c r="A6061" s="126" t="n">
        <v>6224</v>
      </c>
      <c r="B6061" s="121" t="n">
        <v>1956</v>
      </c>
      <c r="C6061" s="122" t="s">
        <v>11106</v>
      </c>
      <c r="D6061" s="123" t="s">
        <v>11107</v>
      </c>
      <c r="E6061" s="110" t="n">
        <v>0.0370486111111111</v>
      </c>
      <c r="F6061" s="58" t="str">
        <f aca="false">CONCATENATE("V",".",A6061,".",B6061)</f>
        <v>V.6224.1956</v>
      </c>
      <c r="G6061" s="38" t="n">
        <v>1956</v>
      </c>
    </row>
    <row r="6062" s="60" customFormat="true" ht="12" hidden="false" customHeight="true" outlineLevel="0" collapsed="false">
      <c r="A6062" s="126" t="n">
        <v>6225</v>
      </c>
      <c r="B6062" s="121" t="n">
        <v>1956</v>
      </c>
      <c r="C6062" s="122" t="s">
        <v>11108</v>
      </c>
      <c r="D6062" s="123" t="s">
        <v>11107</v>
      </c>
      <c r="E6062" s="110" t="n">
        <v>0.038599537037037</v>
      </c>
      <c r="F6062" s="58" t="str">
        <f aca="false">CONCATENATE("V",".",A6062,".",B6062)</f>
        <v>V.6225.1956</v>
      </c>
      <c r="G6062" s="38"/>
    </row>
    <row r="6063" s="60" customFormat="true" ht="12" hidden="false" customHeight="true" outlineLevel="0" collapsed="false">
      <c r="A6063" s="126" t="n">
        <v>6226</v>
      </c>
      <c r="B6063" s="121" t="n">
        <v>1957</v>
      </c>
      <c r="C6063" s="122" t="s">
        <v>11109</v>
      </c>
      <c r="D6063" s="123" t="s">
        <v>11033</v>
      </c>
      <c r="E6063" s="110" t="n">
        <v>0.0129976851851852</v>
      </c>
      <c r="F6063" s="58" t="str">
        <f aca="false">CONCATENATE("V",".",A6063,".",B6063)</f>
        <v>V.6226.1957</v>
      </c>
      <c r="G6063" s="38" t="n">
        <v>1957</v>
      </c>
    </row>
    <row r="6064" s="60" customFormat="true" ht="12" hidden="false" customHeight="true" outlineLevel="0" collapsed="false">
      <c r="A6064" s="126" t="n">
        <v>6227</v>
      </c>
      <c r="B6064" s="121" t="n">
        <v>1957</v>
      </c>
      <c r="C6064" s="122" t="s">
        <v>11110</v>
      </c>
      <c r="D6064" s="123" t="s">
        <v>11033</v>
      </c>
      <c r="E6064" s="110" t="n">
        <v>0.017650462962963</v>
      </c>
      <c r="F6064" s="58" t="str">
        <f aca="false">CONCATENATE("V",".",A6064,".",B6064)</f>
        <v>V.6227.1957</v>
      </c>
      <c r="G6064" s="38"/>
    </row>
    <row r="6065" s="60" customFormat="true" ht="12" hidden="false" customHeight="true" outlineLevel="0" collapsed="false">
      <c r="A6065" s="126" t="n">
        <v>6228</v>
      </c>
      <c r="B6065" s="121" t="n">
        <v>1957</v>
      </c>
      <c r="C6065" s="122" t="s">
        <v>11111</v>
      </c>
      <c r="D6065" s="123" t="s">
        <v>11033</v>
      </c>
      <c r="E6065" s="110" t="n">
        <v>0.0154861111111111</v>
      </c>
      <c r="F6065" s="58" t="str">
        <f aca="false">CONCATENATE("V",".",A6065,".",B6065)</f>
        <v>V.6228.1957</v>
      </c>
      <c r="G6065" s="38"/>
    </row>
    <row r="6066" s="60" customFormat="true" ht="12" hidden="false" customHeight="true" outlineLevel="0" collapsed="false">
      <c r="A6066" s="126" t="n">
        <v>6229</v>
      </c>
      <c r="B6066" s="121" t="n">
        <v>1957</v>
      </c>
      <c r="C6066" s="122" t="s">
        <v>11112</v>
      </c>
      <c r="D6066" s="123" t="s">
        <v>11033</v>
      </c>
      <c r="E6066" s="110" t="n">
        <v>0.0134259259259259</v>
      </c>
      <c r="F6066" s="58" t="str">
        <f aca="false">CONCATENATE("V",".",A6066,".",B6066)</f>
        <v>V.6229.1957</v>
      </c>
      <c r="G6066" s="38"/>
    </row>
    <row r="6067" s="60" customFormat="true" ht="12" hidden="false" customHeight="true" outlineLevel="0" collapsed="false">
      <c r="A6067" s="126" t="n">
        <v>6230</v>
      </c>
      <c r="B6067" s="121" t="n">
        <v>1957</v>
      </c>
      <c r="C6067" s="122" t="s">
        <v>11113</v>
      </c>
      <c r="D6067" s="123" t="s">
        <v>11033</v>
      </c>
      <c r="E6067" s="110" t="n">
        <v>0.0157407407407407</v>
      </c>
      <c r="F6067" s="58" t="str">
        <f aca="false">CONCATENATE("V",".",A6067,".",B6067)</f>
        <v>V.6230.1957</v>
      </c>
      <c r="G6067" s="38"/>
    </row>
    <row r="6068" s="60" customFormat="true" ht="12" hidden="false" customHeight="true" outlineLevel="0" collapsed="false">
      <c r="A6068" s="126" t="n">
        <v>6231</v>
      </c>
      <c r="B6068" s="121" t="n">
        <v>1957</v>
      </c>
      <c r="C6068" s="122" t="s">
        <v>11114</v>
      </c>
      <c r="D6068" s="123" t="s">
        <v>11033</v>
      </c>
      <c r="E6068" s="110" t="n">
        <v>0.0101851851851852</v>
      </c>
      <c r="F6068" s="58" t="str">
        <f aca="false">CONCATENATE("V",".",A6068,".",B6068)</f>
        <v>V.6231.1957</v>
      </c>
      <c r="G6068" s="38"/>
    </row>
    <row r="6069" s="60" customFormat="true" ht="12" hidden="false" customHeight="true" outlineLevel="0" collapsed="false">
      <c r="A6069" s="126" t="n">
        <v>6232</v>
      </c>
      <c r="B6069" s="121" t="n">
        <v>1958</v>
      </c>
      <c r="C6069" s="122" t="s">
        <v>11115</v>
      </c>
      <c r="D6069" s="123" t="s">
        <v>11033</v>
      </c>
      <c r="E6069" s="110" t="n">
        <v>0.00795138888888889</v>
      </c>
      <c r="F6069" s="58" t="str">
        <f aca="false">CONCATENATE("V",".",A6069,".",B6069)</f>
        <v>V.6232.1958</v>
      </c>
      <c r="G6069" s="38" t="n">
        <v>1958</v>
      </c>
    </row>
    <row r="6070" s="60" customFormat="true" ht="12" hidden="false" customHeight="true" outlineLevel="0" collapsed="false">
      <c r="A6070" s="126" t="n">
        <v>6233</v>
      </c>
      <c r="B6070" s="121" t="n">
        <v>1958</v>
      </c>
      <c r="C6070" s="122" t="s">
        <v>11116</v>
      </c>
      <c r="D6070" s="123" t="s">
        <v>11033</v>
      </c>
      <c r="E6070" s="110" t="n">
        <v>0.0182638888888889</v>
      </c>
      <c r="F6070" s="58" t="str">
        <f aca="false">CONCATENATE("V",".",A6070,".",B6070)</f>
        <v>V.6233.1958</v>
      </c>
      <c r="G6070" s="38"/>
    </row>
    <row r="6071" s="60" customFormat="true" ht="12" hidden="false" customHeight="true" outlineLevel="0" collapsed="false">
      <c r="A6071" s="126" t="n">
        <v>6234</v>
      </c>
      <c r="B6071" s="121" t="n">
        <v>1958</v>
      </c>
      <c r="C6071" s="122" t="s">
        <v>11117</v>
      </c>
      <c r="D6071" s="123" t="s">
        <v>11033</v>
      </c>
      <c r="E6071" s="110" t="n">
        <v>0.0119791666666667</v>
      </c>
      <c r="F6071" s="58" t="str">
        <f aca="false">CONCATENATE("V",".",A6071,".",B6071)</f>
        <v>V.6234.1958</v>
      </c>
      <c r="G6071" s="38"/>
    </row>
    <row r="6072" s="60" customFormat="true" ht="12" hidden="false" customHeight="true" outlineLevel="0" collapsed="false">
      <c r="A6072" s="126" t="n">
        <v>6235</v>
      </c>
      <c r="B6072" s="121" t="n">
        <v>1958</v>
      </c>
      <c r="C6072" s="122" t="s">
        <v>11118</v>
      </c>
      <c r="D6072" s="123" t="s">
        <v>11033</v>
      </c>
      <c r="E6072" s="110" t="n">
        <v>0.0183449074074074</v>
      </c>
      <c r="F6072" s="58" t="str">
        <f aca="false">CONCATENATE("V",".",A6072,".",B6072)</f>
        <v>V.6235.1958</v>
      </c>
      <c r="G6072" s="38"/>
    </row>
    <row r="6073" s="60" customFormat="true" ht="12" hidden="false" customHeight="true" outlineLevel="0" collapsed="false">
      <c r="A6073" s="126" t="n">
        <v>6236</v>
      </c>
      <c r="B6073" s="121" t="n">
        <v>1958</v>
      </c>
      <c r="C6073" s="122" t="s">
        <v>11119</v>
      </c>
      <c r="D6073" s="123" t="s">
        <v>11033</v>
      </c>
      <c r="E6073" s="110" t="n">
        <v>0.0146296296296296</v>
      </c>
      <c r="F6073" s="58" t="str">
        <f aca="false">CONCATENATE("V",".",A6073,".",B6073)</f>
        <v>V.6236.1958</v>
      </c>
      <c r="G6073" s="38"/>
    </row>
    <row r="6074" s="60" customFormat="true" ht="12" hidden="false" customHeight="true" outlineLevel="0" collapsed="false">
      <c r="A6074" s="126" t="n">
        <v>6237</v>
      </c>
      <c r="B6074" s="121" t="n">
        <v>1959</v>
      </c>
      <c r="C6074" s="122" t="s">
        <v>11120</v>
      </c>
      <c r="D6074" s="123" t="s">
        <v>11121</v>
      </c>
      <c r="E6074" s="110" t="n">
        <v>0.0135069444444444</v>
      </c>
      <c r="F6074" s="58" t="str">
        <f aca="false">CONCATENATE("V",".",A6074,".",B6074)</f>
        <v>V.6237.1959</v>
      </c>
      <c r="G6074" s="38" t="n">
        <v>1959</v>
      </c>
    </row>
    <row r="6075" s="60" customFormat="true" ht="12" hidden="false" customHeight="true" outlineLevel="0" collapsed="false">
      <c r="A6075" s="126" t="n">
        <v>6238</v>
      </c>
      <c r="B6075" s="121" t="n">
        <v>1959</v>
      </c>
      <c r="C6075" s="122" t="s">
        <v>11122</v>
      </c>
      <c r="D6075" s="123" t="s">
        <v>11123</v>
      </c>
      <c r="E6075" s="110" t="n">
        <v>0.00769675925925926</v>
      </c>
      <c r="F6075" s="58" t="str">
        <f aca="false">CONCATENATE("V",".",A6075,".",B6075)</f>
        <v>V.6238.1959</v>
      </c>
      <c r="G6075" s="31"/>
    </row>
    <row r="6076" s="60" customFormat="true" ht="12" hidden="false" customHeight="true" outlineLevel="0" collapsed="false">
      <c r="A6076" s="126" t="n">
        <v>6239</v>
      </c>
      <c r="B6076" s="121" t="n">
        <v>1959</v>
      </c>
      <c r="C6076" s="122" t="s">
        <v>11124</v>
      </c>
      <c r="D6076" s="123" t="s">
        <v>11121</v>
      </c>
      <c r="E6076" s="128" t="n">
        <v>0.0203009259259259</v>
      </c>
      <c r="F6076" s="58" t="str">
        <f aca="false">CONCATENATE("V",".",A6076,".",B6076)</f>
        <v>V.6239.1959</v>
      </c>
      <c r="G6076" s="31"/>
    </row>
    <row r="6077" s="60" customFormat="true" ht="12" hidden="false" customHeight="true" outlineLevel="0" collapsed="false">
      <c r="A6077" s="126" t="n">
        <v>6240</v>
      </c>
      <c r="B6077" s="121" t="n">
        <v>1959</v>
      </c>
      <c r="C6077" s="122" t="s">
        <v>11125</v>
      </c>
      <c r="D6077" s="123" t="s">
        <v>11121</v>
      </c>
      <c r="E6077" s="110" t="n">
        <v>0.0136921296296296</v>
      </c>
      <c r="F6077" s="58" t="str">
        <f aca="false">CONCATENATE("V",".",A6077,".",B6077)</f>
        <v>V.6240.1959</v>
      </c>
      <c r="G6077" s="31"/>
    </row>
    <row r="6078" s="60" customFormat="true" ht="12" hidden="false" customHeight="true" outlineLevel="0" collapsed="false">
      <c r="A6078" s="126" t="n">
        <v>6241</v>
      </c>
      <c r="B6078" s="121" t="n">
        <v>1959</v>
      </c>
      <c r="C6078" s="122" t="s">
        <v>11126</v>
      </c>
      <c r="D6078" s="123" t="s">
        <v>11127</v>
      </c>
      <c r="E6078" s="110" t="n">
        <v>0.00987268518518519</v>
      </c>
      <c r="F6078" s="58" t="str">
        <f aca="false">CONCATENATE("V",".",A6078,".",B6078)</f>
        <v>V.6241.1959</v>
      </c>
      <c r="G6078" s="31"/>
    </row>
    <row r="6079" s="60" customFormat="true" ht="12" hidden="false" customHeight="true" outlineLevel="0" collapsed="false">
      <c r="A6079" s="126" t="n">
        <v>6242</v>
      </c>
      <c r="B6079" s="121" t="n">
        <v>1959</v>
      </c>
      <c r="C6079" s="122" t="s">
        <v>11128</v>
      </c>
      <c r="D6079" s="123" t="s">
        <v>9050</v>
      </c>
      <c r="E6079" s="110" t="n">
        <v>0.0137847222222222</v>
      </c>
      <c r="F6079" s="58" t="str">
        <f aca="false">CONCATENATE("V",".",A6079,".",B6079)</f>
        <v>V.6242.1959</v>
      </c>
      <c r="G6079" s="31"/>
    </row>
    <row r="6080" s="60" customFormat="true" ht="12" hidden="false" customHeight="true" outlineLevel="0" collapsed="false">
      <c r="A6080" s="126" t="n">
        <v>6243</v>
      </c>
      <c r="B6080" s="121" t="n">
        <v>1960</v>
      </c>
      <c r="C6080" s="122" t="s">
        <v>11129</v>
      </c>
      <c r="D6080" s="123" t="s">
        <v>9050</v>
      </c>
      <c r="E6080" s="110" t="n">
        <v>0.0134837962962963</v>
      </c>
      <c r="F6080" s="58" t="str">
        <f aca="false">CONCATENATE("V",".",A6080,".",B6080)</f>
        <v>V.6243.1960</v>
      </c>
      <c r="G6080" s="38" t="n">
        <v>1960</v>
      </c>
    </row>
    <row r="6081" s="60" customFormat="true" ht="12" hidden="false" customHeight="true" outlineLevel="0" collapsed="false">
      <c r="A6081" s="126" t="n">
        <v>6244</v>
      </c>
      <c r="B6081" s="121" t="n">
        <v>1960</v>
      </c>
      <c r="C6081" s="122" t="s">
        <v>11130</v>
      </c>
      <c r="D6081" s="123" t="s">
        <v>9050</v>
      </c>
      <c r="E6081" s="110" t="n">
        <v>0.0202546296296296</v>
      </c>
      <c r="F6081" s="58" t="str">
        <f aca="false">CONCATENATE("V",".",A6081,".",B6081)</f>
        <v>V.6244.1960</v>
      </c>
      <c r="G6081" s="31"/>
    </row>
    <row r="6082" s="60" customFormat="true" ht="12" hidden="false" customHeight="true" outlineLevel="0" collapsed="false">
      <c r="A6082" s="126" t="n">
        <v>6245</v>
      </c>
      <c r="B6082" s="121" t="n">
        <v>1960</v>
      </c>
      <c r="C6082" s="122" t="s">
        <v>11131</v>
      </c>
      <c r="D6082" s="123" t="s">
        <v>11132</v>
      </c>
      <c r="E6082" s="110" t="n">
        <v>0.0175578703703704</v>
      </c>
      <c r="F6082" s="58" t="str">
        <f aca="false">CONCATENATE("V",".",A6082,".",B6082)</f>
        <v>V.6245.1960</v>
      </c>
      <c r="G6082" s="31"/>
    </row>
    <row r="6083" s="60" customFormat="true" ht="12" hidden="false" customHeight="true" outlineLevel="0" collapsed="false">
      <c r="A6083" s="126" t="n">
        <v>6246</v>
      </c>
      <c r="B6083" s="121" t="n">
        <v>1960</v>
      </c>
      <c r="C6083" s="122" t="s">
        <v>11133</v>
      </c>
      <c r="D6083" s="123" t="s">
        <v>10340</v>
      </c>
      <c r="E6083" s="110" t="n">
        <v>0.00958333333333333</v>
      </c>
      <c r="F6083" s="58" t="str">
        <f aca="false">CONCATENATE("V",".",A6083,".",B6083)</f>
        <v>V.6246.1960</v>
      </c>
      <c r="G6083" s="31"/>
    </row>
    <row r="6084" s="60" customFormat="true" ht="12" hidden="false" customHeight="true" outlineLevel="0" collapsed="false">
      <c r="A6084" s="126" t="n">
        <v>6247</v>
      </c>
      <c r="B6084" s="121" t="n">
        <v>1960</v>
      </c>
      <c r="C6084" s="122" t="s">
        <v>11134</v>
      </c>
      <c r="D6084" s="123" t="s">
        <v>8380</v>
      </c>
      <c r="E6084" s="110" t="n">
        <v>0.0194560185185185</v>
      </c>
      <c r="F6084" s="58" t="str">
        <f aca="false">CONCATENATE("V",".",A6084,".",B6084)</f>
        <v>V.6247.1960</v>
      </c>
      <c r="G6084" s="31"/>
    </row>
    <row r="6085" s="60" customFormat="true" ht="12" hidden="false" customHeight="true" outlineLevel="0" collapsed="false">
      <c r="A6085" s="126" t="n">
        <v>6248</v>
      </c>
      <c r="B6085" s="121" t="n">
        <v>1961</v>
      </c>
      <c r="C6085" s="122" t="s">
        <v>11135</v>
      </c>
      <c r="D6085" s="123" t="s">
        <v>8974</v>
      </c>
      <c r="E6085" s="110" t="n">
        <v>0.0271990740740741</v>
      </c>
      <c r="F6085" s="58" t="str">
        <f aca="false">CONCATENATE("V",".",A6085,".",B6085)</f>
        <v>V.6248.1961</v>
      </c>
      <c r="G6085" s="38" t="n">
        <v>1961</v>
      </c>
    </row>
    <row r="6086" s="60" customFormat="true" ht="12" hidden="false" customHeight="true" outlineLevel="0" collapsed="false">
      <c r="A6086" s="126" t="n">
        <v>6249</v>
      </c>
      <c r="B6086" s="121" t="n">
        <v>1961</v>
      </c>
      <c r="C6086" s="122" t="s">
        <v>11136</v>
      </c>
      <c r="D6086" s="123" t="s">
        <v>8974</v>
      </c>
      <c r="E6086" s="110" t="n">
        <v>0.0328356481481482</v>
      </c>
      <c r="F6086" s="58" t="str">
        <f aca="false">CONCATENATE("V",".",A6086,".",B6086)</f>
        <v>V.6249.1961</v>
      </c>
      <c r="G6086" s="38"/>
    </row>
    <row r="6087" s="60" customFormat="true" ht="12" hidden="false" customHeight="true" outlineLevel="0" collapsed="false">
      <c r="A6087" s="126" t="n">
        <v>6250</v>
      </c>
      <c r="B6087" s="121" t="n">
        <v>1962</v>
      </c>
      <c r="C6087" s="122" t="s">
        <v>11137</v>
      </c>
      <c r="D6087" s="123" t="s">
        <v>8974</v>
      </c>
      <c r="E6087" s="110" t="n">
        <v>0.0345486111111111</v>
      </c>
      <c r="F6087" s="58" t="str">
        <f aca="false">CONCATENATE("V",".",A6087,".",B6087)</f>
        <v>V.6250.1962</v>
      </c>
      <c r="G6087" s="38" t="n">
        <v>1962</v>
      </c>
    </row>
    <row r="6088" s="60" customFormat="true" ht="12" hidden="false" customHeight="true" outlineLevel="0" collapsed="false">
      <c r="A6088" s="126" t="n">
        <v>6251</v>
      </c>
      <c r="B6088" s="121" t="n">
        <v>1962</v>
      </c>
      <c r="C6088" s="122" t="s">
        <v>11138</v>
      </c>
      <c r="D6088" s="123" t="s">
        <v>8974</v>
      </c>
      <c r="E6088" s="110" t="n">
        <v>0.0340277777777778</v>
      </c>
      <c r="F6088" s="58" t="str">
        <f aca="false">CONCATENATE("V",".",A6088,".",B6088)</f>
        <v>V.6251.1962</v>
      </c>
      <c r="G6088" s="38"/>
    </row>
    <row r="6089" s="60" customFormat="true" ht="12" hidden="false" customHeight="true" outlineLevel="0" collapsed="false">
      <c r="A6089" s="126" t="n">
        <v>6252</v>
      </c>
      <c r="B6089" s="121" t="n">
        <v>1962</v>
      </c>
      <c r="C6089" s="122" t="s">
        <v>11139</v>
      </c>
      <c r="D6089" s="123" t="s">
        <v>8974</v>
      </c>
      <c r="E6089" s="110" t="n">
        <v>0.0169444444444444</v>
      </c>
      <c r="F6089" s="58" t="str">
        <f aca="false">CONCATENATE("V",".",A6089,".",B6089)</f>
        <v>V.6252.1962</v>
      </c>
      <c r="G6089" s="38"/>
    </row>
    <row r="6090" s="60" customFormat="true" ht="12" hidden="false" customHeight="true" outlineLevel="0" collapsed="false">
      <c r="A6090" s="126" t="n">
        <v>6253</v>
      </c>
      <c r="B6090" s="121" t="n">
        <v>1963</v>
      </c>
      <c r="C6090" s="122" t="s">
        <v>11140</v>
      </c>
      <c r="D6090" s="123" t="s">
        <v>11141</v>
      </c>
      <c r="E6090" s="110" t="n">
        <v>0.0208217592592593</v>
      </c>
      <c r="F6090" s="58" t="str">
        <f aca="false">CONCATENATE("V",".",A6090,".",B6090)</f>
        <v>V.6253.1963</v>
      </c>
      <c r="G6090" s="38" t="n">
        <v>1963</v>
      </c>
    </row>
    <row r="6091" s="60" customFormat="true" ht="12" hidden="false" customHeight="true" outlineLevel="0" collapsed="false">
      <c r="A6091" s="126" t="n">
        <v>6254</v>
      </c>
      <c r="B6091" s="121" t="n">
        <v>1963</v>
      </c>
      <c r="C6091" s="122" t="s">
        <v>11142</v>
      </c>
      <c r="D6091" s="123" t="s">
        <v>11141</v>
      </c>
      <c r="E6091" s="110" t="n">
        <v>0.0189583333333333</v>
      </c>
      <c r="F6091" s="58" t="str">
        <f aca="false">CONCATENATE("V",".",A6091,".",B6091)</f>
        <v>V.6254.1963</v>
      </c>
      <c r="G6091" s="38"/>
    </row>
    <row r="6092" s="60" customFormat="true" ht="12" hidden="false" customHeight="true" outlineLevel="0" collapsed="false">
      <c r="A6092" s="126" t="n">
        <v>6255</v>
      </c>
      <c r="B6092" s="121" t="n">
        <v>1963</v>
      </c>
      <c r="C6092" s="122" t="s">
        <v>11143</v>
      </c>
      <c r="D6092" s="123" t="s">
        <v>11141</v>
      </c>
      <c r="E6092" s="110" t="n">
        <v>0.0194675925925926</v>
      </c>
      <c r="F6092" s="58" t="str">
        <f aca="false">CONCATENATE("V",".",A6092,".",B6092)</f>
        <v>V.6255.1963</v>
      </c>
      <c r="G6092" s="38"/>
    </row>
    <row r="6093" s="60" customFormat="true" ht="12" hidden="false" customHeight="true" outlineLevel="0" collapsed="false">
      <c r="A6093" s="126" t="n">
        <v>6256</v>
      </c>
      <c r="B6093" s="121" t="n">
        <v>1963</v>
      </c>
      <c r="C6093" s="122" t="s">
        <v>11144</v>
      </c>
      <c r="D6093" s="123" t="s">
        <v>11141</v>
      </c>
      <c r="E6093" s="110" t="n">
        <v>0.0189930555555556</v>
      </c>
      <c r="F6093" s="58" t="str">
        <f aca="false">CONCATENATE("V",".",A6093,".",B6093)</f>
        <v>V.6256.1963</v>
      </c>
      <c r="G6093" s="38"/>
    </row>
    <row r="6094" s="60" customFormat="true" ht="12" hidden="false" customHeight="true" outlineLevel="0" collapsed="false">
      <c r="A6094" s="126" t="n">
        <v>6257</v>
      </c>
      <c r="B6094" s="121" t="n">
        <v>1963</v>
      </c>
      <c r="C6094" s="122" t="s">
        <v>11145</v>
      </c>
      <c r="D6094" s="123" t="s">
        <v>11141</v>
      </c>
      <c r="E6094" s="110" t="n">
        <v>0.0212962962962963</v>
      </c>
      <c r="F6094" s="58" t="str">
        <f aca="false">CONCATENATE("V",".",A6094,".",B6094)</f>
        <v>V.6257.1963</v>
      </c>
      <c r="G6094" s="38"/>
    </row>
    <row r="6095" s="60" customFormat="true" ht="12" hidden="false" customHeight="true" outlineLevel="0" collapsed="false">
      <c r="A6095" s="126" t="n">
        <v>6258</v>
      </c>
      <c r="B6095" s="121" t="n">
        <v>1964</v>
      </c>
      <c r="C6095" s="122" t="s">
        <v>11146</v>
      </c>
      <c r="D6095" s="123" t="s">
        <v>11147</v>
      </c>
      <c r="E6095" s="110" t="n">
        <v>0.0384722222222222</v>
      </c>
      <c r="F6095" s="58" t="str">
        <f aca="false">CONCATENATE("V",".",A6095,".",B6095)</f>
        <v>V.6258.1964</v>
      </c>
      <c r="G6095" s="38" t="n">
        <v>1964</v>
      </c>
    </row>
    <row r="6096" s="60" customFormat="true" ht="12" hidden="false" customHeight="true" outlineLevel="0" collapsed="false">
      <c r="A6096" s="126" t="n">
        <v>6259</v>
      </c>
      <c r="B6096" s="121" t="n">
        <v>1964</v>
      </c>
      <c r="C6096" s="122" t="s">
        <v>11148</v>
      </c>
      <c r="D6096" s="123" t="s">
        <v>11147</v>
      </c>
      <c r="E6096" s="110" t="n">
        <v>0.0390856481481482</v>
      </c>
      <c r="F6096" s="58" t="str">
        <f aca="false">CONCATENATE("V",".",A6096,".",B6096)</f>
        <v>V.6259.1964</v>
      </c>
      <c r="G6096" s="38"/>
    </row>
    <row r="6097" s="60" customFormat="true" ht="12" hidden="false" customHeight="true" outlineLevel="0" collapsed="false">
      <c r="A6097" s="126" t="n">
        <v>6260</v>
      </c>
      <c r="B6097" s="121" t="n">
        <v>1965</v>
      </c>
      <c r="C6097" s="122" t="s">
        <v>11149</v>
      </c>
      <c r="D6097" s="123" t="s">
        <v>11150</v>
      </c>
      <c r="E6097" s="110" t="n">
        <v>0.0152777777777778</v>
      </c>
      <c r="F6097" s="58" t="str">
        <f aca="false">CONCATENATE("V",".",A6097,".",B6097)</f>
        <v>V.6260.1965</v>
      </c>
      <c r="G6097" s="38" t="n">
        <v>1965</v>
      </c>
    </row>
    <row r="6098" s="60" customFormat="true" ht="12" hidden="false" customHeight="true" outlineLevel="0" collapsed="false">
      <c r="A6098" s="126" t="n">
        <v>6261</v>
      </c>
      <c r="B6098" s="121" t="n">
        <v>1965</v>
      </c>
      <c r="C6098" s="122" t="s">
        <v>11151</v>
      </c>
      <c r="D6098" s="123" t="s">
        <v>11150</v>
      </c>
      <c r="E6098" s="127" t="n">
        <v>0.0174884259259259</v>
      </c>
      <c r="F6098" s="58" t="str">
        <f aca="false">CONCATENATE("V",".",A6098,".",B6098)</f>
        <v>V.6261.1965</v>
      </c>
      <c r="G6098" s="38"/>
    </row>
    <row r="6099" s="60" customFormat="true" ht="12" hidden="false" customHeight="true" outlineLevel="0" collapsed="false">
      <c r="A6099" s="126" t="n">
        <v>6262</v>
      </c>
      <c r="B6099" s="121" t="n">
        <v>1965</v>
      </c>
      <c r="C6099" s="122" t="s">
        <v>11152</v>
      </c>
      <c r="D6099" s="123" t="s">
        <v>11150</v>
      </c>
      <c r="E6099" s="110" t="n">
        <v>0.0180555555555556</v>
      </c>
      <c r="F6099" s="58" t="str">
        <f aca="false">CONCATENATE("V",".",A6099,".",B6099)</f>
        <v>V.6262.1965</v>
      </c>
      <c r="G6099" s="38"/>
    </row>
    <row r="6100" s="60" customFormat="true" ht="12" hidden="false" customHeight="true" outlineLevel="0" collapsed="false">
      <c r="A6100" s="126" t="n">
        <v>6263</v>
      </c>
      <c r="B6100" s="121" t="n">
        <v>1965</v>
      </c>
      <c r="C6100" s="122" t="s">
        <v>11153</v>
      </c>
      <c r="D6100" s="123" t="s">
        <v>11150</v>
      </c>
      <c r="E6100" s="110" t="n">
        <v>0.0165509259259259</v>
      </c>
      <c r="F6100" s="58" t="str">
        <f aca="false">CONCATENATE("V",".",A6100,".",B6100)</f>
        <v>V.6263.1965</v>
      </c>
      <c r="G6100" s="38"/>
    </row>
    <row r="6101" s="60" customFormat="true" ht="12" hidden="false" customHeight="true" outlineLevel="0" collapsed="false">
      <c r="A6101" s="126" t="n">
        <v>6264</v>
      </c>
      <c r="B6101" s="121" t="n">
        <v>1965</v>
      </c>
      <c r="C6101" s="122" t="s">
        <v>11154</v>
      </c>
      <c r="D6101" s="123" t="s">
        <v>11150</v>
      </c>
      <c r="E6101" s="127" t="n">
        <v>0.0166087962962963</v>
      </c>
      <c r="F6101" s="58" t="str">
        <f aca="false">CONCATENATE("V",".",A6101,".",B6101)</f>
        <v>V.6264.1965</v>
      </c>
      <c r="G6101" s="38"/>
    </row>
    <row r="6102" s="60" customFormat="true" ht="12" hidden="false" customHeight="true" outlineLevel="0" collapsed="false">
      <c r="A6102" s="126" t="n">
        <v>6265</v>
      </c>
      <c r="B6102" s="121" t="n">
        <v>1966</v>
      </c>
      <c r="C6102" s="122" t="s">
        <v>11155</v>
      </c>
      <c r="D6102" s="123" t="s">
        <v>11033</v>
      </c>
      <c r="E6102" s="110" t="n">
        <v>0.012037037037037</v>
      </c>
      <c r="F6102" s="58" t="str">
        <f aca="false">CONCATENATE("V",".",A6102,".",B6102)</f>
        <v>V.6265.1966</v>
      </c>
      <c r="G6102" s="38" t="n">
        <v>1966</v>
      </c>
    </row>
    <row r="6103" s="60" customFormat="true" ht="12" hidden="false" customHeight="true" outlineLevel="0" collapsed="false">
      <c r="A6103" s="126" t="n">
        <v>6266</v>
      </c>
      <c r="B6103" s="121" t="n">
        <v>1966</v>
      </c>
      <c r="C6103" s="122" t="s">
        <v>11156</v>
      </c>
      <c r="D6103" s="123" t="s">
        <v>11033</v>
      </c>
      <c r="E6103" s="110" t="n">
        <v>0.0184375</v>
      </c>
      <c r="F6103" s="58" t="str">
        <f aca="false">CONCATENATE("V",".",A6103,".",B6103)</f>
        <v>V.6266.1966</v>
      </c>
      <c r="G6103" s="38"/>
    </row>
    <row r="6104" s="60" customFormat="true" ht="12" hidden="false" customHeight="true" outlineLevel="0" collapsed="false">
      <c r="A6104" s="126" t="n">
        <v>6267</v>
      </c>
      <c r="B6104" s="121" t="n">
        <v>1966</v>
      </c>
      <c r="C6104" s="122" t="s">
        <v>11157</v>
      </c>
      <c r="D6104" s="123" t="s">
        <v>11033</v>
      </c>
      <c r="E6104" s="110" t="n">
        <v>0.00990740740740741</v>
      </c>
      <c r="F6104" s="58" t="str">
        <f aca="false">CONCATENATE("V",".",A6104,".",B6104)</f>
        <v>V.6267.1966</v>
      </c>
      <c r="G6104" s="38"/>
    </row>
    <row r="6105" s="60" customFormat="true" ht="12" hidden="false" customHeight="true" outlineLevel="0" collapsed="false">
      <c r="A6105" s="126" t="n">
        <v>6268</v>
      </c>
      <c r="B6105" s="121" t="n">
        <v>1966</v>
      </c>
      <c r="C6105" s="122" t="s">
        <v>11158</v>
      </c>
      <c r="D6105" s="123" t="s">
        <v>11033</v>
      </c>
      <c r="E6105" s="110" t="n">
        <v>0.0176041666666667</v>
      </c>
      <c r="F6105" s="58" t="str">
        <f aca="false">CONCATENATE("V",".",A6105,".",B6105)</f>
        <v>V.6268.1966</v>
      </c>
      <c r="G6105" s="38"/>
    </row>
    <row r="6106" s="60" customFormat="true" ht="12" hidden="false" customHeight="true" outlineLevel="0" collapsed="false">
      <c r="A6106" s="126" t="n">
        <v>6269</v>
      </c>
      <c r="B6106" s="121" t="n">
        <v>1966</v>
      </c>
      <c r="C6106" s="122" t="s">
        <v>11159</v>
      </c>
      <c r="D6106" s="123" t="s">
        <v>6845</v>
      </c>
      <c r="E6106" s="110" t="n">
        <v>0.0179166666666667</v>
      </c>
      <c r="F6106" s="58" t="str">
        <f aca="false">CONCATENATE("V",".",A6106,".",B6106)</f>
        <v>V.6269.1966</v>
      </c>
      <c r="G6106" s="38"/>
    </row>
    <row r="6107" s="60" customFormat="true" ht="12" hidden="false" customHeight="true" outlineLevel="0" collapsed="false">
      <c r="A6107" s="126" t="n">
        <v>6270</v>
      </c>
      <c r="B6107" s="121" t="n">
        <v>1967</v>
      </c>
      <c r="C6107" s="122" t="s">
        <v>11160</v>
      </c>
      <c r="D6107" s="123" t="s">
        <v>11033</v>
      </c>
      <c r="E6107" s="110" t="n">
        <v>0.0146759259259259</v>
      </c>
      <c r="F6107" s="58" t="str">
        <f aca="false">CONCATENATE("V",".",A6107,".",B6107)</f>
        <v>V.6270.1967</v>
      </c>
      <c r="G6107" s="38" t="n">
        <v>1967</v>
      </c>
    </row>
    <row r="6108" s="60" customFormat="true" ht="12" hidden="false" customHeight="true" outlineLevel="0" collapsed="false">
      <c r="A6108" s="126" t="n">
        <v>6271</v>
      </c>
      <c r="B6108" s="121" t="n">
        <v>1967</v>
      </c>
      <c r="C6108" s="122" t="s">
        <v>11161</v>
      </c>
      <c r="D6108" s="123" t="s">
        <v>11033</v>
      </c>
      <c r="E6108" s="110" t="n">
        <v>0.0160069444444444</v>
      </c>
      <c r="F6108" s="58" t="str">
        <f aca="false">CONCATENATE("V",".",A6108,".",B6108)</f>
        <v>V.6271.1967</v>
      </c>
      <c r="G6108" s="38"/>
    </row>
    <row r="6109" s="60" customFormat="true" ht="12" hidden="false" customHeight="true" outlineLevel="0" collapsed="false">
      <c r="A6109" s="126" t="n">
        <v>6272</v>
      </c>
      <c r="B6109" s="121" t="n">
        <v>1967</v>
      </c>
      <c r="C6109" s="122" t="s">
        <v>11162</v>
      </c>
      <c r="D6109" s="123" t="s">
        <v>6845</v>
      </c>
      <c r="E6109" s="110" t="n">
        <v>0.00543981481481482</v>
      </c>
      <c r="F6109" s="58" t="str">
        <f aca="false">CONCATENATE("V",".",A6109,".",B6109)</f>
        <v>V.6272.1967</v>
      </c>
      <c r="G6109" s="38"/>
    </row>
    <row r="6110" s="60" customFormat="true" ht="12" hidden="false" customHeight="true" outlineLevel="0" collapsed="false">
      <c r="A6110" s="126" t="n">
        <v>6273</v>
      </c>
      <c r="B6110" s="121" t="n">
        <v>1967</v>
      </c>
      <c r="C6110" s="122" t="s">
        <v>11163</v>
      </c>
      <c r="D6110" s="123" t="s">
        <v>11033</v>
      </c>
      <c r="E6110" s="110" t="n">
        <v>0.0179976851851852</v>
      </c>
      <c r="F6110" s="58" t="str">
        <f aca="false">CONCATENATE("V",".",A6110,".",B6110)</f>
        <v>V.6273.1967</v>
      </c>
      <c r="G6110" s="38"/>
    </row>
    <row r="6111" s="60" customFormat="true" ht="12" hidden="false" customHeight="true" outlineLevel="0" collapsed="false">
      <c r="A6111" s="126" t="n">
        <v>6274</v>
      </c>
      <c r="B6111" s="121" t="n">
        <v>1967</v>
      </c>
      <c r="C6111" s="122" t="s">
        <v>11164</v>
      </c>
      <c r="D6111" s="123" t="s">
        <v>11033</v>
      </c>
      <c r="E6111" s="110" t="n">
        <v>0.0149305555555556</v>
      </c>
      <c r="F6111" s="58" t="str">
        <f aca="false">CONCATENATE("V",".",A6111,".",B6111)</f>
        <v>V.6274.1967</v>
      </c>
      <c r="G6111" s="38"/>
    </row>
    <row r="6112" s="60" customFormat="true" ht="12" hidden="false" customHeight="true" outlineLevel="0" collapsed="false">
      <c r="A6112" s="126" t="n">
        <v>6275</v>
      </c>
      <c r="B6112" s="121" t="n">
        <v>1968</v>
      </c>
      <c r="C6112" s="122" t="s">
        <v>11165</v>
      </c>
      <c r="D6112" s="123" t="s">
        <v>11166</v>
      </c>
      <c r="E6112" s="110" t="n">
        <v>0.0411458333333333</v>
      </c>
      <c r="F6112" s="58" t="str">
        <f aca="false">CONCATENATE("V",".",A6112,".",B6112)</f>
        <v>V.6275.1968</v>
      </c>
      <c r="G6112" s="38" t="n">
        <v>1968</v>
      </c>
    </row>
    <row r="6113" s="60" customFormat="true" ht="12" hidden="false" customHeight="true" outlineLevel="0" collapsed="false">
      <c r="A6113" s="126" t="n">
        <v>6276</v>
      </c>
      <c r="B6113" s="121" t="n">
        <v>1968</v>
      </c>
      <c r="C6113" s="122" t="s">
        <v>11167</v>
      </c>
      <c r="D6113" s="123" t="s">
        <v>11166</v>
      </c>
      <c r="E6113" s="110" t="n">
        <v>0.0318055555555556</v>
      </c>
      <c r="F6113" s="58" t="str">
        <f aca="false">CONCATENATE("V",".",A6113,".",B6113)</f>
        <v>V.6276.1968</v>
      </c>
      <c r="G6113" s="38"/>
    </row>
    <row r="6114" s="60" customFormat="true" ht="12" hidden="false" customHeight="true" outlineLevel="0" collapsed="false">
      <c r="A6114" s="126" t="n">
        <v>6277</v>
      </c>
      <c r="B6114" s="121" t="n">
        <v>1969</v>
      </c>
      <c r="C6114" s="122" t="s">
        <v>11168</v>
      </c>
      <c r="D6114" s="123" t="s">
        <v>11166</v>
      </c>
      <c r="E6114" s="110" t="n">
        <v>0.040162037037037</v>
      </c>
      <c r="F6114" s="58" t="str">
        <f aca="false">CONCATENATE("V",".",A6114,".",B6114)</f>
        <v>V.6277.1969</v>
      </c>
      <c r="G6114" s="38" t="n">
        <v>1969</v>
      </c>
    </row>
    <row r="6115" s="60" customFormat="true" ht="12" hidden="false" customHeight="true" outlineLevel="0" collapsed="false">
      <c r="A6115" s="126" t="n">
        <v>6278</v>
      </c>
      <c r="B6115" s="121" t="n">
        <v>1969</v>
      </c>
      <c r="C6115" s="122" t="s">
        <v>11169</v>
      </c>
      <c r="D6115" s="123" t="s">
        <v>11166</v>
      </c>
      <c r="E6115" s="110" t="n">
        <v>0.0340856481481482</v>
      </c>
      <c r="F6115" s="58" t="str">
        <f aca="false">CONCATENATE("V",".",A6115,".",B6115)</f>
        <v>V.6278.1969</v>
      </c>
      <c r="G6115" s="38"/>
    </row>
    <row r="6116" s="60" customFormat="true" ht="12" hidden="false" customHeight="true" outlineLevel="0" collapsed="false">
      <c r="A6116" s="126" t="n">
        <v>6279</v>
      </c>
      <c r="B6116" s="121" t="n">
        <v>1970</v>
      </c>
      <c r="C6116" s="122" t="s">
        <v>11170</v>
      </c>
      <c r="D6116" s="123" t="s">
        <v>6845</v>
      </c>
      <c r="E6116" s="110" t="n">
        <v>0.019849537037037</v>
      </c>
      <c r="F6116" s="58" t="str">
        <f aca="false">CONCATENATE("V",".",A6116,".",B6116)</f>
        <v>V.6279.1970</v>
      </c>
      <c r="G6116" s="38" t="n">
        <v>1970</v>
      </c>
    </row>
    <row r="6117" s="60" customFormat="true" ht="12" hidden="false" customHeight="true" outlineLevel="0" collapsed="false">
      <c r="A6117" s="126" t="n">
        <v>6280</v>
      </c>
      <c r="B6117" s="121" t="n">
        <v>1970</v>
      </c>
      <c r="C6117" s="122" t="s">
        <v>11171</v>
      </c>
      <c r="D6117" s="123" t="s">
        <v>11097</v>
      </c>
      <c r="E6117" s="110" t="n">
        <v>0.0188888888888889</v>
      </c>
      <c r="F6117" s="58" t="str">
        <f aca="false">CONCATENATE("V",".",A6117,".",B6117)</f>
        <v>V.6280.1970</v>
      </c>
      <c r="G6117" s="38"/>
    </row>
    <row r="6118" s="60" customFormat="true" ht="12" hidden="false" customHeight="true" outlineLevel="0" collapsed="false">
      <c r="A6118" s="126" t="n">
        <v>6281</v>
      </c>
      <c r="B6118" s="121" t="n">
        <v>1970</v>
      </c>
      <c r="C6118" s="122" t="s">
        <v>11172</v>
      </c>
      <c r="D6118" s="123" t="s">
        <v>7555</v>
      </c>
      <c r="E6118" s="110" t="n">
        <v>0.0112037037037037</v>
      </c>
      <c r="F6118" s="58" t="str">
        <f aca="false">CONCATENATE("V",".",A6118,".",B6118)</f>
        <v>V.6281.1970</v>
      </c>
      <c r="G6118" s="38"/>
    </row>
    <row r="6119" s="60" customFormat="true" ht="12" hidden="false" customHeight="true" outlineLevel="0" collapsed="false">
      <c r="A6119" s="126" t="n">
        <v>6282</v>
      </c>
      <c r="B6119" s="121" t="n">
        <v>1970</v>
      </c>
      <c r="C6119" s="122" t="s">
        <v>11173</v>
      </c>
      <c r="D6119" s="123" t="s">
        <v>9267</v>
      </c>
      <c r="E6119" s="110" t="n">
        <v>0.0163657407407407</v>
      </c>
      <c r="F6119" s="58" t="str">
        <f aca="false">CONCATENATE("V",".",A6119,".",B6119)</f>
        <v>V.6282.1970</v>
      </c>
      <c r="G6119" s="38"/>
    </row>
    <row r="6120" s="60" customFormat="true" ht="12" hidden="false" customHeight="true" outlineLevel="0" collapsed="false">
      <c r="A6120" s="126" t="n">
        <v>6283</v>
      </c>
      <c r="B6120" s="121" t="n">
        <v>1970</v>
      </c>
      <c r="C6120" s="122" t="s">
        <v>11174</v>
      </c>
      <c r="D6120" s="123" t="s">
        <v>11175</v>
      </c>
      <c r="E6120" s="110" t="n">
        <v>0.0183217592592593</v>
      </c>
      <c r="F6120" s="58" t="str">
        <f aca="false">CONCATENATE("V",".",A6120,".",B6120)</f>
        <v>V.6283.1970</v>
      </c>
      <c r="G6120" s="38"/>
    </row>
    <row r="6121" s="60" customFormat="true" ht="12" hidden="false" customHeight="true" outlineLevel="0" collapsed="false">
      <c r="A6121" s="126" t="n">
        <v>6284</v>
      </c>
      <c r="B6121" s="121" t="n">
        <v>1970</v>
      </c>
      <c r="C6121" s="122" t="s">
        <v>11176</v>
      </c>
      <c r="D6121" s="123" t="s">
        <v>7555</v>
      </c>
      <c r="E6121" s="110" t="n">
        <v>0.0188657407407407</v>
      </c>
      <c r="F6121" s="58" t="str">
        <f aca="false">CONCATENATE("V",".",A6121,".",B6121)</f>
        <v>V.6284.1970</v>
      </c>
      <c r="G6121" s="38"/>
    </row>
    <row r="6122" s="60" customFormat="true" ht="12" hidden="false" customHeight="true" outlineLevel="0" collapsed="false">
      <c r="A6122" s="126" t="n">
        <v>6285</v>
      </c>
      <c r="B6122" s="121" t="n">
        <v>1971</v>
      </c>
      <c r="C6122" s="122" t="s">
        <v>11177</v>
      </c>
      <c r="D6122" s="123" t="s">
        <v>11150</v>
      </c>
      <c r="E6122" s="110" t="n">
        <v>0.01875</v>
      </c>
      <c r="F6122" s="58" t="str">
        <f aca="false">CONCATENATE("V",".",A6122,".",B6122)</f>
        <v>V.6285.1971</v>
      </c>
      <c r="G6122" s="38" t="n">
        <v>1971</v>
      </c>
    </row>
    <row r="6123" s="60" customFormat="true" ht="12" hidden="false" customHeight="true" outlineLevel="0" collapsed="false">
      <c r="A6123" s="126" t="n">
        <v>6286</v>
      </c>
      <c r="B6123" s="121" t="n">
        <v>1971</v>
      </c>
      <c r="C6123" s="122" t="s">
        <v>11178</v>
      </c>
      <c r="D6123" s="123" t="s">
        <v>11150</v>
      </c>
      <c r="E6123" s="110" t="n">
        <v>0.019849537037037</v>
      </c>
      <c r="F6123" s="58" t="str">
        <f aca="false">CONCATENATE("V",".",A6123,".",B6123)</f>
        <v>V.6286.1971</v>
      </c>
      <c r="G6123" s="38"/>
    </row>
    <row r="6124" s="60" customFormat="true" ht="12" hidden="false" customHeight="true" outlineLevel="0" collapsed="false">
      <c r="A6124" s="126" t="n">
        <v>6287</v>
      </c>
      <c r="B6124" s="121" t="n">
        <v>1971</v>
      </c>
      <c r="C6124" s="122" t="s">
        <v>11179</v>
      </c>
      <c r="D6124" s="123" t="s">
        <v>11150</v>
      </c>
      <c r="E6124" s="110" t="n">
        <v>0.0179976851851852</v>
      </c>
      <c r="F6124" s="58" t="str">
        <f aca="false">CONCATENATE("V",".",A6124,".",B6124)</f>
        <v>V.6287.1971</v>
      </c>
      <c r="G6124" s="38"/>
    </row>
    <row r="6125" s="60" customFormat="true" ht="12" hidden="false" customHeight="true" outlineLevel="0" collapsed="false">
      <c r="A6125" s="126" t="n">
        <v>6288</v>
      </c>
      <c r="B6125" s="121" t="n">
        <v>1971</v>
      </c>
      <c r="C6125" s="122" t="s">
        <v>11180</v>
      </c>
      <c r="D6125" s="123" t="s">
        <v>11150</v>
      </c>
      <c r="E6125" s="110" t="n">
        <v>0.0193287037037037</v>
      </c>
      <c r="F6125" s="58" t="str">
        <f aca="false">CONCATENATE("V",".",A6125,".",B6125)</f>
        <v>V.6288.1971</v>
      </c>
      <c r="G6125" s="38"/>
    </row>
    <row r="6126" s="60" customFormat="true" ht="12" hidden="false" customHeight="true" outlineLevel="0" collapsed="false">
      <c r="A6126" s="126" t="n">
        <v>6289</v>
      </c>
      <c r="B6126" s="121" t="n">
        <v>1972</v>
      </c>
      <c r="C6126" s="122" t="s">
        <v>11181</v>
      </c>
      <c r="D6126" s="123" t="s">
        <v>11182</v>
      </c>
      <c r="E6126" s="110" t="n">
        <v>0.0256944444444444</v>
      </c>
      <c r="F6126" s="58" t="str">
        <f aca="false">CONCATENATE("V",".",A6126,".",B6126)</f>
        <v>V.6289.1972</v>
      </c>
      <c r="G6126" s="38" t="n">
        <v>1972</v>
      </c>
    </row>
    <row r="6127" s="60" customFormat="true" ht="12" hidden="false" customHeight="true" outlineLevel="0" collapsed="false">
      <c r="A6127" s="126" t="n">
        <v>6290</v>
      </c>
      <c r="B6127" s="121" t="n">
        <v>1972</v>
      </c>
      <c r="C6127" s="122" t="s">
        <v>11183</v>
      </c>
      <c r="D6127" s="123" t="s">
        <v>11150</v>
      </c>
      <c r="E6127" s="110" t="n">
        <v>0.0194444444444444</v>
      </c>
      <c r="F6127" s="58" t="str">
        <f aca="false">CONCATENATE("V",".",A6127,".",B6127)</f>
        <v>V.6290.1972</v>
      </c>
      <c r="G6127" s="38"/>
    </row>
    <row r="6128" s="60" customFormat="true" ht="12" hidden="false" customHeight="true" outlineLevel="0" collapsed="false">
      <c r="A6128" s="126" t="n">
        <v>6291</v>
      </c>
      <c r="B6128" s="121" t="n">
        <v>1972</v>
      </c>
      <c r="C6128" s="122" t="s">
        <v>11184</v>
      </c>
      <c r="D6128" s="123" t="s">
        <v>11185</v>
      </c>
      <c r="E6128" s="110" t="n">
        <v>0.0166666666666667</v>
      </c>
      <c r="F6128" s="58" t="str">
        <f aca="false">CONCATENATE("V",".",A6128,".",B6128)</f>
        <v>V.6291.1972</v>
      </c>
      <c r="G6128" s="38"/>
    </row>
    <row r="6129" s="60" customFormat="true" ht="12" hidden="false" customHeight="true" outlineLevel="0" collapsed="false">
      <c r="A6129" s="126" t="n">
        <v>6292</v>
      </c>
      <c r="B6129" s="121" t="n">
        <v>1972</v>
      </c>
      <c r="C6129" s="122" t="s">
        <v>11186</v>
      </c>
      <c r="D6129" s="123" t="s">
        <v>11150</v>
      </c>
      <c r="E6129" s="110" t="n">
        <v>0.0194444444444444</v>
      </c>
      <c r="F6129" s="58" t="str">
        <f aca="false">CONCATENATE("V",".",A6129,".",B6129)</f>
        <v>V.6292.1972</v>
      </c>
      <c r="G6129" s="38"/>
    </row>
    <row r="6130" s="60" customFormat="true" ht="12" hidden="false" customHeight="true" outlineLevel="0" collapsed="false">
      <c r="A6130" s="126" t="n">
        <v>6293</v>
      </c>
      <c r="B6130" s="121" t="n">
        <v>1973</v>
      </c>
      <c r="C6130" s="122" t="s">
        <v>11187</v>
      </c>
      <c r="D6130" s="123"/>
      <c r="E6130" s="110" t="n">
        <v>0.0173611111111111</v>
      </c>
      <c r="F6130" s="58" t="str">
        <f aca="false">CONCATENATE("V",".",A6130,".",B6130)</f>
        <v>V.6293.1973</v>
      </c>
      <c r="G6130" s="38" t="n">
        <v>1973</v>
      </c>
    </row>
    <row r="6131" s="60" customFormat="true" ht="12" hidden="false" customHeight="true" outlineLevel="0" collapsed="false">
      <c r="A6131" s="126" t="n">
        <v>6294</v>
      </c>
      <c r="B6131" s="121" t="n">
        <v>1974</v>
      </c>
      <c r="C6131" s="122" t="s">
        <v>11188</v>
      </c>
      <c r="D6131" s="123" t="s">
        <v>11189</v>
      </c>
      <c r="E6131" s="110" t="n">
        <v>0.0395833333333333</v>
      </c>
      <c r="F6131" s="58" t="str">
        <f aca="false">CONCATENATE("V",".",A6131,".",B6131)</f>
        <v>V.6294.1974</v>
      </c>
      <c r="G6131" s="38" t="n">
        <v>1974</v>
      </c>
    </row>
    <row r="6132" s="60" customFormat="true" ht="12" hidden="false" customHeight="true" outlineLevel="0" collapsed="false">
      <c r="A6132" s="126" t="n">
        <v>6295</v>
      </c>
      <c r="B6132" s="121" t="n">
        <v>1975</v>
      </c>
      <c r="C6132" s="122" t="s">
        <v>11190</v>
      </c>
      <c r="D6132" s="123" t="s">
        <v>11191</v>
      </c>
      <c r="E6132" s="110" t="n">
        <v>0.0188425925925926</v>
      </c>
      <c r="F6132" s="58" t="str">
        <f aca="false">CONCATENATE("V",".",A6132,".",B6132)</f>
        <v>V.6295.1975</v>
      </c>
      <c r="G6132" s="38" t="n">
        <v>1975</v>
      </c>
    </row>
    <row r="6133" s="60" customFormat="true" ht="12" hidden="false" customHeight="true" outlineLevel="0" collapsed="false">
      <c r="A6133" s="126" t="n">
        <v>6296</v>
      </c>
      <c r="B6133" s="121" t="n">
        <v>1975</v>
      </c>
      <c r="C6133" s="122" t="s">
        <v>11192</v>
      </c>
      <c r="D6133" s="123" t="s">
        <v>11191</v>
      </c>
      <c r="E6133" s="110" t="n">
        <v>0.0137962962962963</v>
      </c>
      <c r="F6133" s="58" t="str">
        <f aca="false">CONCATENATE("V",".",A6133,".",B6133)</f>
        <v>V.6296.1975</v>
      </c>
      <c r="G6133" s="38"/>
    </row>
    <row r="6134" s="60" customFormat="true" ht="12" hidden="false" customHeight="true" outlineLevel="0" collapsed="false">
      <c r="A6134" s="126" t="n">
        <v>6297</v>
      </c>
      <c r="B6134" s="121" t="n">
        <v>1975</v>
      </c>
      <c r="C6134" s="122" t="s">
        <v>11193</v>
      </c>
      <c r="D6134" s="123" t="s">
        <v>11191</v>
      </c>
      <c r="E6134" s="110" t="n">
        <v>0.0203472222222222</v>
      </c>
      <c r="F6134" s="58" t="str">
        <f aca="false">CONCATENATE("V",".",A6134,".",B6134)</f>
        <v>V.6297.1975</v>
      </c>
      <c r="G6134" s="38"/>
    </row>
    <row r="6135" s="60" customFormat="true" ht="12" hidden="false" customHeight="true" outlineLevel="0" collapsed="false">
      <c r="A6135" s="126" t="n">
        <v>6298</v>
      </c>
      <c r="B6135" s="121" t="n">
        <v>1975</v>
      </c>
      <c r="C6135" s="122" t="s">
        <v>11194</v>
      </c>
      <c r="D6135" s="123" t="s">
        <v>11191</v>
      </c>
      <c r="E6135" s="110" t="n">
        <v>0.017962962962963</v>
      </c>
      <c r="F6135" s="58" t="str">
        <f aca="false">CONCATENATE("V",".",A6135,".",B6135)</f>
        <v>V.6298.1975</v>
      </c>
      <c r="G6135" s="38"/>
    </row>
    <row r="6136" s="60" customFormat="true" ht="12" hidden="false" customHeight="true" outlineLevel="0" collapsed="false">
      <c r="A6136" s="126" t="n">
        <v>6299</v>
      </c>
      <c r="B6136" s="121" t="n">
        <v>1976</v>
      </c>
      <c r="C6136" s="122" t="s">
        <v>11195</v>
      </c>
      <c r="D6136" s="123" t="s">
        <v>11191</v>
      </c>
      <c r="E6136" s="110" t="n">
        <v>0.0209490740740741</v>
      </c>
      <c r="F6136" s="58" t="str">
        <f aca="false">CONCATENATE("V",".",A6136,".",B6136)</f>
        <v>V.6299.1976</v>
      </c>
      <c r="G6136" s="38" t="n">
        <v>1976</v>
      </c>
    </row>
    <row r="6137" s="60" customFormat="true" ht="12" hidden="false" customHeight="true" outlineLevel="0" collapsed="false">
      <c r="A6137" s="126" t="n">
        <v>6300</v>
      </c>
      <c r="B6137" s="121" t="n">
        <v>1976</v>
      </c>
      <c r="C6137" s="122" t="s">
        <v>11196</v>
      </c>
      <c r="D6137" s="123" t="s">
        <v>11191</v>
      </c>
      <c r="E6137" s="110" t="n">
        <v>0.0187152777777778</v>
      </c>
      <c r="F6137" s="58" t="str">
        <f aca="false">CONCATENATE("V",".",A6137,".",B6137)</f>
        <v>V.6300.1976</v>
      </c>
      <c r="G6137" s="38"/>
    </row>
    <row r="6138" s="60" customFormat="true" ht="12" hidden="false" customHeight="true" outlineLevel="0" collapsed="false">
      <c r="A6138" s="126" t="n">
        <v>6301</v>
      </c>
      <c r="B6138" s="121" t="n">
        <v>1976</v>
      </c>
      <c r="C6138" s="122" t="s">
        <v>11197</v>
      </c>
      <c r="D6138" s="123" t="s">
        <v>11191</v>
      </c>
      <c r="E6138" s="110" t="n">
        <v>0.0186458333333333</v>
      </c>
      <c r="F6138" s="58" t="str">
        <f aca="false">CONCATENATE("V",".",A6138,".",B6138)</f>
        <v>V.6301.1976</v>
      </c>
      <c r="G6138" s="38"/>
    </row>
    <row r="6139" s="60" customFormat="true" ht="12" hidden="false" customHeight="true" outlineLevel="0" collapsed="false">
      <c r="A6139" s="126" t="n">
        <v>6302</v>
      </c>
      <c r="B6139" s="121" t="n">
        <v>1976</v>
      </c>
      <c r="C6139" s="122" t="s">
        <v>11198</v>
      </c>
      <c r="D6139" s="123" t="s">
        <v>11191</v>
      </c>
      <c r="E6139" s="110" t="n">
        <v>0.0182638888888889</v>
      </c>
      <c r="F6139" s="58" t="str">
        <f aca="false">CONCATENATE("V",".",A6139,".",B6139)</f>
        <v>V.6302.1976</v>
      </c>
      <c r="G6139" s="38"/>
    </row>
    <row r="6140" s="60" customFormat="true" ht="12" hidden="false" customHeight="true" outlineLevel="0" collapsed="false">
      <c r="A6140" s="126" t="n">
        <v>6303</v>
      </c>
      <c r="B6140" s="121" t="n">
        <v>1977</v>
      </c>
      <c r="C6140" s="122" t="s">
        <v>11199</v>
      </c>
      <c r="D6140" s="123" t="s">
        <v>11200</v>
      </c>
      <c r="E6140" s="110" t="n">
        <v>0.0226851851851852</v>
      </c>
      <c r="F6140" s="58" t="str">
        <f aca="false">CONCATENATE("V",".",A6140,".",B6140)</f>
        <v>V.6303.1977</v>
      </c>
      <c r="G6140" s="38" t="n">
        <v>1977</v>
      </c>
    </row>
    <row r="6141" s="60" customFormat="true" ht="12" hidden="false" customHeight="true" outlineLevel="0" collapsed="false">
      <c r="A6141" s="126" t="n">
        <v>6304</v>
      </c>
      <c r="B6141" s="121" t="n">
        <v>1978</v>
      </c>
      <c r="C6141" s="122" t="s">
        <v>11201</v>
      </c>
      <c r="D6141" s="123" t="s">
        <v>11202</v>
      </c>
      <c r="E6141" s="110" t="n">
        <v>0.00659722222222222</v>
      </c>
      <c r="F6141" s="58" t="str">
        <f aca="false">CONCATENATE("V",".",A6141,".",B6141)</f>
        <v>V.6304.1978</v>
      </c>
      <c r="G6141" s="38" t="n">
        <v>1978</v>
      </c>
    </row>
    <row r="6142" s="60" customFormat="true" ht="12" hidden="false" customHeight="true" outlineLevel="0" collapsed="false">
      <c r="A6142" s="126" t="n">
        <v>6305</v>
      </c>
      <c r="B6142" s="121" t="n">
        <v>1978</v>
      </c>
      <c r="C6142" s="122" t="s">
        <v>11203</v>
      </c>
      <c r="D6142" s="123" t="s">
        <v>11202</v>
      </c>
      <c r="E6142" s="110" t="n">
        <v>0.00712962962962963</v>
      </c>
      <c r="F6142" s="58" t="str">
        <f aca="false">CONCATENATE("V",".",A6142,".",B6142)</f>
        <v>V.6305.1978</v>
      </c>
      <c r="G6142" s="38"/>
    </row>
    <row r="6143" s="60" customFormat="true" ht="12" hidden="false" customHeight="true" outlineLevel="0" collapsed="false">
      <c r="A6143" s="126" t="n">
        <v>6306</v>
      </c>
      <c r="B6143" s="121" t="n">
        <v>1978</v>
      </c>
      <c r="C6143" s="122" t="s">
        <v>11204</v>
      </c>
      <c r="D6143" s="123" t="s">
        <v>11202</v>
      </c>
      <c r="E6143" s="110" t="n">
        <v>0.0116319444444444</v>
      </c>
      <c r="F6143" s="58" t="str">
        <f aca="false">CONCATENATE("V",".",A6143,".",B6143)</f>
        <v>V.6306.1978</v>
      </c>
      <c r="G6143" s="38"/>
    </row>
    <row r="6144" s="60" customFormat="true" ht="12" hidden="false" customHeight="true" outlineLevel="0" collapsed="false">
      <c r="A6144" s="126" t="n">
        <v>6307</v>
      </c>
      <c r="B6144" s="121" t="n">
        <v>1978</v>
      </c>
      <c r="C6144" s="122" t="s">
        <v>11205</v>
      </c>
      <c r="D6144" s="123" t="s">
        <v>11202</v>
      </c>
      <c r="E6144" s="110" t="n">
        <v>0.00945601851851852</v>
      </c>
      <c r="F6144" s="58" t="str">
        <f aca="false">CONCATENATE("V",".",A6144,".",B6144)</f>
        <v>V.6307.1978</v>
      </c>
      <c r="G6144" s="38"/>
    </row>
    <row r="6145" s="60" customFormat="true" ht="12" hidden="false" customHeight="true" outlineLevel="0" collapsed="false">
      <c r="A6145" s="126" t="n">
        <v>6308</v>
      </c>
      <c r="B6145" s="121" t="n">
        <v>1978</v>
      </c>
      <c r="C6145" s="122" t="s">
        <v>11206</v>
      </c>
      <c r="D6145" s="123" t="s">
        <v>11202</v>
      </c>
      <c r="E6145" s="110" t="n">
        <v>0.013587962962963</v>
      </c>
      <c r="F6145" s="58" t="str">
        <f aca="false">CONCATENATE("V",".",A6145,".",B6145)</f>
        <v>V.6308.1978</v>
      </c>
      <c r="G6145" s="38"/>
    </row>
    <row r="6146" s="60" customFormat="true" ht="12" hidden="false" customHeight="true" outlineLevel="0" collapsed="false">
      <c r="A6146" s="126" t="n">
        <v>6309</v>
      </c>
      <c r="B6146" s="121" t="n">
        <v>1978</v>
      </c>
      <c r="C6146" s="122" t="s">
        <v>11207</v>
      </c>
      <c r="D6146" s="123" t="s">
        <v>11208</v>
      </c>
      <c r="E6146" s="110" t="n">
        <v>0.00590277777777778</v>
      </c>
      <c r="F6146" s="58" t="str">
        <f aca="false">CONCATENATE("V",".",A6146,".",B6146)</f>
        <v>V.6309.1978</v>
      </c>
      <c r="G6146" s="38"/>
    </row>
    <row r="6147" s="60" customFormat="true" ht="12" hidden="false" customHeight="true" outlineLevel="0" collapsed="false">
      <c r="A6147" s="126" t="n">
        <v>6310</v>
      </c>
      <c r="B6147" s="121" t="n">
        <v>1978</v>
      </c>
      <c r="C6147" s="122" t="s">
        <v>11209</v>
      </c>
      <c r="D6147" s="123" t="s">
        <v>11208</v>
      </c>
      <c r="E6147" s="110" t="n">
        <v>0.00729166666666667</v>
      </c>
      <c r="F6147" s="58" t="str">
        <f aca="false">CONCATENATE("V",".",A6147,".",B6147)</f>
        <v>V.6310.1978</v>
      </c>
      <c r="G6147" s="38"/>
    </row>
    <row r="6148" s="60" customFormat="true" ht="12" hidden="false" customHeight="true" outlineLevel="0" collapsed="false">
      <c r="A6148" s="126" t="n">
        <v>6311</v>
      </c>
      <c r="B6148" s="121" t="n">
        <v>1978</v>
      </c>
      <c r="C6148" s="122" t="s">
        <v>11210</v>
      </c>
      <c r="D6148" s="123" t="s">
        <v>11202</v>
      </c>
      <c r="E6148" s="110" t="n">
        <v>0.0189814814814815</v>
      </c>
      <c r="F6148" s="58" t="str">
        <f aca="false">CONCATENATE("V",".",A6148,".",B6148)</f>
        <v>V.6311.1978</v>
      </c>
      <c r="G6148" s="38"/>
    </row>
    <row r="6149" s="60" customFormat="true" ht="12" hidden="false" customHeight="true" outlineLevel="0" collapsed="false">
      <c r="A6149" s="126" t="n">
        <v>6312</v>
      </c>
      <c r="B6149" s="121" t="n">
        <v>1979</v>
      </c>
      <c r="C6149" s="122" t="s">
        <v>11211</v>
      </c>
      <c r="D6149" s="123" t="s">
        <v>11212</v>
      </c>
      <c r="E6149" s="110" t="n">
        <v>0.0662962962962963</v>
      </c>
      <c r="F6149" s="58" t="str">
        <f aca="false">CONCATENATE("V",".",A6149,".",B6149)</f>
        <v>V.6312.1979</v>
      </c>
      <c r="G6149" s="38" t="n">
        <v>1979</v>
      </c>
    </row>
    <row r="6150" s="60" customFormat="true" ht="12" hidden="false" customHeight="true" outlineLevel="0" collapsed="false">
      <c r="A6150" s="126" t="n">
        <v>6313</v>
      </c>
      <c r="B6150" s="121" t="n">
        <v>1980</v>
      </c>
      <c r="C6150" s="122" t="s">
        <v>11213</v>
      </c>
      <c r="D6150" s="123" t="s">
        <v>11214</v>
      </c>
      <c r="E6150" s="110" t="n">
        <v>0.0660648148148148</v>
      </c>
      <c r="F6150" s="58" t="str">
        <f aca="false">CONCATENATE("V",".",A6150,".",B6150)</f>
        <v>V.6313.1980</v>
      </c>
      <c r="G6150" s="38" t="n">
        <v>1980</v>
      </c>
    </row>
    <row r="6151" s="60" customFormat="true" ht="12" hidden="false" customHeight="true" outlineLevel="0" collapsed="false">
      <c r="A6151" s="126" t="n">
        <v>6314</v>
      </c>
      <c r="B6151" s="121" t="n">
        <v>1981</v>
      </c>
      <c r="C6151" s="122" t="s">
        <v>11215</v>
      </c>
      <c r="D6151" s="123" t="s">
        <v>11216</v>
      </c>
      <c r="E6151" s="110" t="n">
        <v>0.0748842592592593</v>
      </c>
      <c r="F6151" s="58" t="str">
        <f aca="false">CONCATENATE("V",".",A6151,".",B6151)</f>
        <v>V.6314.1981</v>
      </c>
      <c r="G6151" s="38" t="n">
        <v>1981</v>
      </c>
    </row>
    <row r="6152" s="60" customFormat="true" ht="12" hidden="false" customHeight="true" outlineLevel="0" collapsed="false">
      <c r="A6152" s="126" t="n">
        <v>6315</v>
      </c>
      <c r="B6152" s="121" t="n">
        <v>1982</v>
      </c>
      <c r="C6152" s="122" t="s">
        <v>11217</v>
      </c>
      <c r="D6152" s="123" t="s">
        <v>11216</v>
      </c>
      <c r="E6152" s="110" t="n">
        <v>0.0526041666666667</v>
      </c>
      <c r="F6152" s="58" t="str">
        <f aca="false">CONCATENATE("V",".",A6152,".",B6152)</f>
        <v>V.6315.1982</v>
      </c>
      <c r="G6152" s="38" t="n">
        <v>1982</v>
      </c>
    </row>
    <row r="6153" s="60" customFormat="true" ht="12" hidden="false" customHeight="true" outlineLevel="0" collapsed="false">
      <c r="A6153" s="126" t="n">
        <v>6316</v>
      </c>
      <c r="B6153" s="121" t="n">
        <v>1983</v>
      </c>
      <c r="C6153" s="122" t="s">
        <v>11218</v>
      </c>
      <c r="D6153" s="123" t="s">
        <v>11219</v>
      </c>
      <c r="E6153" s="110" t="n">
        <v>0.0166203703703704</v>
      </c>
      <c r="F6153" s="58" t="str">
        <f aca="false">CONCATENATE("V",".",A6153,".",B6153)</f>
        <v>V.6316.1983</v>
      </c>
      <c r="G6153" s="38" t="n">
        <v>1983</v>
      </c>
    </row>
    <row r="6154" s="60" customFormat="true" ht="12" hidden="false" customHeight="true" outlineLevel="0" collapsed="false">
      <c r="A6154" s="126" t="n">
        <v>6317</v>
      </c>
      <c r="B6154" s="121" t="n">
        <v>1983</v>
      </c>
      <c r="C6154" s="122" t="s">
        <v>11220</v>
      </c>
      <c r="D6154" s="123" t="s">
        <v>11219</v>
      </c>
      <c r="E6154" s="110" t="n">
        <v>0.0171643518518519</v>
      </c>
      <c r="F6154" s="58" t="str">
        <f aca="false">CONCATENATE("V",".",A6154,".",B6154)</f>
        <v>V.6317.1983</v>
      </c>
      <c r="G6154" s="38"/>
    </row>
    <row r="6155" s="60" customFormat="true" ht="12" hidden="false" customHeight="true" outlineLevel="0" collapsed="false">
      <c r="A6155" s="126" t="n">
        <v>6318</v>
      </c>
      <c r="B6155" s="121" t="n">
        <v>1983</v>
      </c>
      <c r="C6155" s="122" t="s">
        <v>11221</v>
      </c>
      <c r="D6155" s="123" t="s">
        <v>11219</v>
      </c>
      <c r="E6155" s="110" t="n">
        <v>0.0179513888888889</v>
      </c>
      <c r="F6155" s="58" t="str">
        <f aca="false">CONCATENATE("V",".",A6155,".",B6155)</f>
        <v>V.6318.1983</v>
      </c>
      <c r="G6155" s="38"/>
    </row>
    <row r="6156" s="60" customFormat="true" ht="12" hidden="false" customHeight="true" outlineLevel="0" collapsed="false">
      <c r="A6156" s="126" t="n">
        <v>6319</v>
      </c>
      <c r="B6156" s="121" t="n">
        <v>1983</v>
      </c>
      <c r="C6156" s="122" t="s">
        <v>11222</v>
      </c>
      <c r="D6156" s="123" t="s">
        <v>7168</v>
      </c>
      <c r="E6156" s="110" t="n">
        <v>0.0162037037037037</v>
      </c>
      <c r="F6156" s="58" t="str">
        <f aca="false">CONCATENATE("V",".",A6156,".",B6156)</f>
        <v>V.6319.1983</v>
      </c>
      <c r="G6156" s="38"/>
    </row>
    <row r="6157" s="60" customFormat="true" ht="12" hidden="false" customHeight="true" outlineLevel="0" collapsed="false">
      <c r="A6157" s="126" t="n">
        <v>6320</v>
      </c>
      <c r="B6157" s="121" t="n">
        <v>1983</v>
      </c>
      <c r="C6157" s="122" t="s">
        <v>11223</v>
      </c>
      <c r="D6157" s="123" t="s">
        <v>7168</v>
      </c>
      <c r="E6157" s="110" t="n">
        <v>0.0173148148148148</v>
      </c>
      <c r="F6157" s="58" t="str">
        <f aca="false">CONCATENATE("V",".",A6157,".",B6157)</f>
        <v>V.6320.1983</v>
      </c>
      <c r="G6157" s="38"/>
    </row>
    <row r="6158" s="60" customFormat="true" ht="12" hidden="false" customHeight="true" outlineLevel="0" collapsed="false">
      <c r="A6158" s="126" t="n">
        <v>6321</v>
      </c>
      <c r="B6158" s="121" t="n">
        <v>1984</v>
      </c>
      <c r="C6158" s="122" t="s">
        <v>11224</v>
      </c>
      <c r="D6158" s="123" t="s">
        <v>11225</v>
      </c>
      <c r="E6158" s="110" t="n">
        <v>0.0407175925925926</v>
      </c>
      <c r="F6158" s="58" t="str">
        <f aca="false">CONCATENATE("V",".",A6158,".",B6158)</f>
        <v>V.6321.1984</v>
      </c>
      <c r="G6158" s="38" t="n">
        <v>1984</v>
      </c>
    </row>
    <row r="6159" s="60" customFormat="true" ht="12" hidden="false" customHeight="true" outlineLevel="0" collapsed="false">
      <c r="A6159" s="126" t="n">
        <v>6322</v>
      </c>
      <c r="B6159" s="121" t="n">
        <v>1984</v>
      </c>
      <c r="C6159" s="122" t="s">
        <v>11226</v>
      </c>
      <c r="D6159" s="123" t="s">
        <v>11225</v>
      </c>
      <c r="E6159" s="110" t="n">
        <v>0.0389814814814815</v>
      </c>
      <c r="F6159" s="58" t="str">
        <f aca="false">CONCATENATE("V",".",A6159,".",B6159)</f>
        <v>V.6322.1984</v>
      </c>
      <c r="G6159" s="38"/>
    </row>
    <row r="6160" s="60" customFormat="true" ht="12" hidden="false" customHeight="true" outlineLevel="0" collapsed="false">
      <c r="A6160" s="126" t="n">
        <v>6323</v>
      </c>
      <c r="B6160" s="121" t="n">
        <v>1985</v>
      </c>
      <c r="C6160" s="122" t="s">
        <v>11227</v>
      </c>
      <c r="D6160" s="123" t="s">
        <v>11228</v>
      </c>
      <c r="E6160" s="110" t="n">
        <v>0.0269097222222222</v>
      </c>
      <c r="F6160" s="58" t="str">
        <f aca="false">CONCATENATE("V",".",A6160,".",B6160)</f>
        <v>V.6323.1985</v>
      </c>
      <c r="G6160" s="38" t="n">
        <v>1985</v>
      </c>
    </row>
    <row r="6161" s="60" customFormat="true" ht="12" hidden="false" customHeight="true" outlineLevel="0" collapsed="false">
      <c r="A6161" s="126" t="n">
        <v>6324</v>
      </c>
      <c r="B6161" s="121" t="n">
        <v>1985</v>
      </c>
      <c r="C6161" s="122" t="s">
        <v>11229</v>
      </c>
      <c r="D6161" s="123" t="s">
        <v>11230</v>
      </c>
      <c r="E6161" s="110" t="n">
        <v>0.0204861111111111</v>
      </c>
      <c r="F6161" s="58" t="str">
        <f aca="false">CONCATENATE("V",".",A6161,".",B6161)</f>
        <v>V.6324.1985</v>
      </c>
      <c r="G6161" s="38"/>
    </row>
    <row r="6162" s="60" customFormat="true" ht="12" hidden="false" customHeight="true" outlineLevel="0" collapsed="false">
      <c r="A6162" s="126" t="n">
        <v>6325</v>
      </c>
      <c r="B6162" s="121" t="n">
        <v>1985</v>
      </c>
      <c r="C6162" s="122" t="s">
        <v>11231</v>
      </c>
      <c r="D6162" s="123" t="s">
        <v>11228</v>
      </c>
      <c r="E6162" s="110" t="n">
        <v>0.0333333333333333</v>
      </c>
      <c r="F6162" s="58" t="str">
        <f aca="false">CONCATENATE("V",".",A6162,".",B6162)</f>
        <v>V.6325.1985</v>
      </c>
      <c r="G6162" s="38"/>
    </row>
    <row r="6163" s="60" customFormat="true" ht="12" hidden="false" customHeight="true" outlineLevel="0" collapsed="false">
      <c r="A6163" s="126" t="n">
        <v>6326</v>
      </c>
      <c r="B6163" s="121" t="n">
        <v>1986</v>
      </c>
      <c r="C6163" s="122" t="s">
        <v>11232</v>
      </c>
      <c r="D6163" s="123" t="s">
        <v>11233</v>
      </c>
      <c r="E6163" s="110" t="n">
        <v>0.0221643518518519</v>
      </c>
      <c r="F6163" s="58" t="str">
        <f aca="false">CONCATENATE("V",".",A6163,".",B6163)</f>
        <v>V.6326.1986</v>
      </c>
      <c r="G6163" s="38" t="n">
        <v>1986</v>
      </c>
    </row>
    <row r="6164" s="60" customFormat="true" ht="12" hidden="false" customHeight="true" outlineLevel="0" collapsed="false">
      <c r="A6164" s="126" t="n">
        <v>6327</v>
      </c>
      <c r="B6164" s="121" t="n">
        <v>1986</v>
      </c>
      <c r="C6164" s="122" t="s">
        <v>11234</v>
      </c>
      <c r="D6164" s="123" t="s">
        <v>11233</v>
      </c>
      <c r="E6164" s="110" t="n">
        <v>0.0180555555555556</v>
      </c>
      <c r="F6164" s="58" t="str">
        <f aca="false">CONCATENATE("V",".",A6164,".",B6164)</f>
        <v>V.6327.1986</v>
      </c>
      <c r="G6164" s="38"/>
    </row>
    <row r="6165" s="60" customFormat="true" ht="12" hidden="false" customHeight="true" outlineLevel="0" collapsed="false">
      <c r="A6165" s="126" t="n">
        <v>6328</v>
      </c>
      <c r="B6165" s="121" t="n">
        <v>1986</v>
      </c>
      <c r="C6165" s="122" t="s">
        <v>11235</v>
      </c>
      <c r="D6165" s="123" t="s">
        <v>11233</v>
      </c>
      <c r="E6165" s="110" t="n">
        <v>0.0212384259259259</v>
      </c>
      <c r="F6165" s="58" t="str">
        <f aca="false">CONCATENATE("V",".",A6165,".",B6165)</f>
        <v>V.6328.1986</v>
      </c>
      <c r="G6165" s="38"/>
    </row>
    <row r="6166" s="60" customFormat="true" ht="12" hidden="false" customHeight="true" outlineLevel="0" collapsed="false">
      <c r="A6166" s="126" t="n">
        <v>6329</v>
      </c>
      <c r="B6166" s="121" t="n">
        <v>1986</v>
      </c>
      <c r="C6166" s="122" t="s">
        <v>11236</v>
      </c>
      <c r="D6166" s="123" t="s">
        <v>11233</v>
      </c>
      <c r="E6166" s="110" t="n">
        <v>0.0207175925925926</v>
      </c>
      <c r="F6166" s="58" t="str">
        <f aca="false">CONCATENATE("V",".",A6166,".",B6166)</f>
        <v>V.6329.1986</v>
      </c>
      <c r="G6166" s="38"/>
    </row>
    <row r="6167" s="60" customFormat="true" ht="12" hidden="false" customHeight="true" outlineLevel="0" collapsed="false">
      <c r="A6167" s="126" t="n">
        <v>6330</v>
      </c>
      <c r="B6167" s="121" t="n">
        <v>1986</v>
      </c>
      <c r="C6167" s="122" t="s">
        <v>11237</v>
      </c>
      <c r="D6167" s="123" t="s">
        <v>11233</v>
      </c>
      <c r="E6167" s="110" t="n">
        <v>0.0229166666666667</v>
      </c>
      <c r="F6167" s="58" t="str">
        <f aca="false">CONCATENATE("V",".",A6167,".",B6167)</f>
        <v>V.6330.1986</v>
      </c>
      <c r="G6167" s="38"/>
    </row>
    <row r="6168" s="60" customFormat="true" ht="12" hidden="false" customHeight="true" outlineLevel="0" collapsed="false">
      <c r="A6168" s="126" t="n">
        <v>6331</v>
      </c>
      <c r="B6168" s="121" t="n">
        <v>1986</v>
      </c>
      <c r="C6168" s="122" t="s">
        <v>11238</v>
      </c>
      <c r="D6168" s="123" t="s">
        <v>11233</v>
      </c>
      <c r="E6168" s="110" t="n">
        <v>0.0184027777777778</v>
      </c>
      <c r="F6168" s="58" t="str">
        <f aca="false">CONCATENATE("V",".",A6168,".",B6168)</f>
        <v>V.6331.1986</v>
      </c>
      <c r="G6168" s="38"/>
    </row>
    <row r="6169" s="60" customFormat="true" ht="12" hidden="false" customHeight="true" outlineLevel="0" collapsed="false">
      <c r="A6169" s="126" t="n">
        <v>6332</v>
      </c>
      <c r="B6169" s="121" t="n">
        <v>1987</v>
      </c>
      <c r="C6169" s="122" t="s">
        <v>11239</v>
      </c>
      <c r="D6169" s="123" t="s">
        <v>11240</v>
      </c>
      <c r="E6169" s="110" t="n">
        <v>0.0293055555555556</v>
      </c>
      <c r="F6169" s="58" t="str">
        <f aca="false">CONCATENATE("V",".",A6169,".",B6169)</f>
        <v>V.6332.1987</v>
      </c>
      <c r="G6169" s="38" t="n">
        <v>1987</v>
      </c>
    </row>
    <row r="6170" s="60" customFormat="true" ht="12" hidden="false" customHeight="true" outlineLevel="0" collapsed="false">
      <c r="A6170" s="126" t="n">
        <v>6333</v>
      </c>
      <c r="B6170" s="121" t="n">
        <v>1987</v>
      </c>
      <c r="C6170" s="122" t="s">
        <v>11241</v>
      </c>
      <c r="D6170" s="123" t="s">
        <v>11240</v>
      </c>
      <c r="E6170" s="110" t="n">
        <v>0.0251157407407407</v>
      </c>
      <c r="F6170" s="58" t="str">
        <f aca="false">CONCATENATE("V",".",A6170,".",B6170)</f>
        <v>V.6333.1987</v>
      </c>
      <c r="G6170" s="38"/>
    </row>
    <row r="6171" s="60" customFormat="true" ht="12" hidden="false" customHeight="true" outlineLevel="0" collapsed="false">
      <c r="A6171" s="126" t="n">
        <v>6334</v>
      </c>
      <c r="B6171" s="121" t="n">
        <v>1987</v>
      </c>
      <c r="C6171" s="122" t="s">
        <v>11242</v>
      </c>
      <c r="D6171" s="123" t="s">
        <v>11240</v>
      </c>
      <c r="E6171" s="110" t="n">
        <v>0.0222222222222222</v>
      </c>
      <c r="F6171" s="58" t="str">
        <f aca="false">CONCATENATE("V",".",A6171,".",B6171)</f>
        <v>V.6334.1987</v>
      </c>
      <c r="G6171" s="38"/>
    </row>
    <row r="6172" s="60" customFormat="true" ht="12" hidden="false" customHeight="true" outlineLevel="0" collapsed="false">
      <c r="A6172" s="126" t="n">
        <v>6335</v>
      </c>
      <c r="B6172" s="121" t="n">
        <v>1988</v>
      </c>
      <c r="C6172" s="122" t="s">
        <v>11243</v>
      </c>
      <c r="D6172" s="123" t="s">
        <v>11240</v>
      </c>
      <c r="E6172" s="110" t="n">
        <v>0.0201273148148148</v>
      </c>
      <c r="F6172" s="58" t="str">
        <f aca="false">CONCATENATE("V",".",A6172,".",B6172)</f>
        <v>V.6335.1988</v>
      </c>
      <c r="G6172" s="38" t="n">
        <v>1988</v>
      </c>
    </row>
    <row r="6173" s="60" customFormat="true" ht="12" hidden="false" customHeight="true" outlineLevel="0" collapsed="false">
      <c r="A6173" s="126" t="n">
        <v>6336</v>
      </c>
      <c r="B6173" s="121" t="n">
        <v>1989</v>
      </c>
      <c r="C6173" s="122" t="s">
        <v>11244</v>
      </c>
      <c r="D6173" s="123" t="s">
        <v>11216</v>
      </c>
      <c r="E6173" s="110" t="n">
        <v>0.0570601851851852</v>
      </c>
      <c r="F6173" s="58" t="str">
        <f aca="false">CONCATENATE("V",".",A6173,".",B6173)</f>
        <v>V.6336.1989</v>
      </c>
      <c r="G6173" s="38" t="n">
        <v>1989</v>
      </c>
    </row>
    <row r="6174" s="60" customFormat="true" ht="12" hidden="false" customHeight="true" outlineLevel="0" collapsed="false">
      <c r="A6174" s="126" t="n">
        <v>6337</v>
      </c>
      <c r="B6174" s="121" t="n">
        <v>1990</v>
      </c>
      <c r="C6174" s="122" t="s">
        <v>11245</v>
      </c>
      <c r="D6174" s="123" t="s">
        <v>11246</v>
      </c>
      <c r="E6174" s="110" t="n">
        <v>0.0584143518518519</v>
      </c>
      <c r="F6174" s="58" t="str">
        <f aca="false">CONCATENATE("V",".",A6174,".",B6174)</f>
        <v>V.6337.1990</v>
      </c>
      <c r="G6174" s="38" t="n">
        <v>1990</v>
      </c>
    </row>
    <row r="6175" s="60" customFormat="true" ht="12" hidden="false" customHeight="true" outlineLevel="0" collapsed="false">
      <c r="A6175" s="126" t="n">
        <v>6338</v>
      </c>
      <c r="B6175" s="121" t="n">
        <v>1991</v>
      </c>
      <c r="C6175" s="122" t="s">
        <v>11247</v>
      </c>
      <c r="D6175" s="123" t="s">
        <v>11248</v>
      </c>
      <c r="E6175" s="110" t="n">
        <v>0.0509259259259259</v>
      </c>
      <c r="F6175" s="58" t="str">
        <f aca="false">CONCATENATE("V",".",A6175,".",B6175)</f>
        <v>V.6338.1991</v>
      </c>
      <c r="G6175" s="38" t="n">
        <v>1991</v>
      </c>
    </row>
    <row r="6176" s="16" customFormat="true" ht="12" hidden="false" customHeight="true" outlineLevel="0" collapsed="false">
      <c r="A6176" s="126" t="n">
        <v>6339</v>
      </c>
      <c r="B6176" s="121" t="n">
        <v>1992</v>
      </c>
      <c r="C6176" s="122" t="s">
        <v>11249</v>
      </c>
      <c r="D6176" s="123" t="s">
        <v>11250</v>
      </c>
      <c r="E6176" s="110" t="n">
        <v>0.0538773148148148</v>
      </c>
      <c r="F6176" s="58" t="str">
        <f aca="false">CONCATENATE("V",".",A6176,".",B6176)</f>
        <v>V.6339.1992</v>
      </c>
      <c r="G6176" s="38" t="n">
        <v>1992</v>
      </c>
    </row>
    <row r="6177" s="16" customFormat="true" ht="12" hidden="false" customHeight="true" outlineLevel="0" collapsed="false">
      <c r="A6177" s="126" t="n">
        <v>6340</v>
      </c>
      <c r="B6177" s="121" t="n">
        <v>1993</v>
      </c>
      <c r="C6177" s="122" t="s">
        <v>11251</v>
      </c>
      <c r="D6177" s="123" t="s">
        <v>10922</v>
      </c>
      <c r="E6177" s="110" t="n">
        <v>0.0178240740740741</v>
      </c>
      <c r="F6177" s="58" t="str">
        <f aca="false">CONCATENATE("V",".",A6177,".",B6177)</f>
        <v>V.6340.1993</v>
      </c>
      <c r="G6177" s="38" t="n">
        <v>1993</v>
      </c>
    </row>
    <row r="6178" s="16" customFormat="true" ht="12" hidden="false" customHeight="true" outlineLevel="0" collapsed="false">
      <c r="A6178" s="126" t="n">
        <v>6341</v>
      </c>
      <c r="B6178" s="121" t="n">
        <v>1993</v>
      </c>
      <c r="C6178" s="122" t="s">
        <v>11252</v>
      </c>
      <c r="D6178" s="123" t="s">
        <v>10922</v>
      </c>
      <c r="E6178" s="110" t="n">
        <v>0.0177662037037037</v>
      </c>
      <c r="F6178" s="58" t="str">
        <f aca="false">CONCATENATE("V",".",A6178,".",B6178)</f>
        <v>V.6341.1993</v>
      </c>
      <c r="G6178" s="38"/>
    </row>
    <row r="6179" s="16" customFormat="true" ht="12" hidden="false" customHeight="true" outlineLevel="0" collapsed="false">
      <c r="A6179" s="126" t="n">
        <v>6342</v>
      </c>
      <c r="B6179" s="121" t="n">
        <v>1993</v>
      </c>
      <c r="C6179" s="122" t="s">
        <v>11253</v>
      </c>
      <c r="D6179" s="123" t="s">
        <v>10922</v>
      </c>
      <c r="E6179" s="110" t="n">
        <v>0.0192939814814815</v>
      </c>
      <c r="F6179" s="58" t="str">
        <f aca="false">CONCATENATE("V",".",A6179,".",B6179)</f>
        <v>V.6342.1993</v>
      </c>
      <c r="G6179" s="38"/>
    </row>
    <row r="6180" s="16" customFormat="true" ht="12" hidden="false" customHeight="true" outlineLevel="0" collapsed="false">
      <c r="A6180" s="126" t="n">
        <v>6343</v>
      </c>
      <c r="B6180" s="121" t="n">
        <v>1993</v>
      </c>
      <c r="C6180" s="122" t="s">
        <v>11254</v>
      </c>
      <c r="D6180" s="123" t="s">
        <v>10922</v>
      </c>
      <c r="E6180" s="110" t="n">
        <v>0.0195601851851852</v>
      </c>
      <c r="F6180" s="58" t="str">
        <f aca="false">CONCATENATE("V",".",A6180,".",B6180)</f>
        <v>V.6343.1993</v>
      </c>
      <c r="G6180" s="38"/>
    </row>
    <row r="6181" s="16" customFormat="true" ht="12" hidden="false" customHeight="true" outlineLevel="0" collapsed="false">
      <c r="A6181" s="126" t="n">
        <v>6348</v>
      </c>
      <c r="B6181" s="121" t="n">
        <v>1995</v>
      </c>
      <c r="C6181" s="122" t="s">
        <v>11255</v>
      </c>
      <c r="D6181" s="123" t="s">
        <v>10851</v>
      </c>
      <c r="E6181" s="110" t="n">
        <v>0.0168287037037037</v>
      </c>
      <c r="F6181" s="58" t="str">
        <f aca="false">CONCATENATE("V",".",A6181,".",B6181)</f>
        <v>V.6348.1995</v>
      </c>
      <c r="G6181" s="38" t="n">
        <v>1995</v>
      </c>
    </row>
    <row r="6182" s="16" customFormat="true" ht="12" hidden="false" customHeight="true" outlineLevel="0" collapsed="false">
      <c r="A6182" s="126" t="n">
        <v>6349</v>
      </c>
      <c r="B6182" s="121" t="n">
        <v>1995</v>
      </c>
      <c r="C6182" s="122" t="s">
        <v>11256</v>
      </c>
      <c r="D6182" s="123" t="s">
        <v>10851</v>
      </c>
      <c r="E6182" s="110" t="n">
        <v>0.0206481481481481</v>
      </c>
      <c r="F6182" s="58" t="str">
        <f aca="false">CONCATENATE("V",".",A6182,".",B6182)</f>
        <v>V.6349.1995</v>
      </c>
      <c r="G6182" s="38"/>
    </row>
    <row r="6183" s="16" customFormat="true" ht="12" hidden="false" customHeight="true" outlineLevel="0" collapsed="false">
      <c r="A6183" s="126" t="n">
        <v>6350</v>
      </c>
      <c r="B6183" s="121" t="n">
        <v>1995</v>
      </c>
      <c r="C6183" s="122" t="s">
        <v>11257</v>
      </c>
      <c r="D6183" s="123" t="s">
        <v>10851</v>
      </c>
      <c r="E6183" s="110" t="n">
        <v>0.0175925925925926</v>
      </c>
      <c r="F6183" s="58" t="str">
        <f aca="false">CONCATENATE("V",".",A6183,".",B6183)</f>
        <v>V.6350.1995</v>
      </c>
      <c r="G6183" s="38"/>
    </row>
    <row r="6184" s="16" customFormat="true" ht="12" hidden="false" customHeight="true" outlineLevel="0" collapsed="false">
      <c r="A6184" s="126" t="n">
        <v>6351</v>
      </c>
      <c r="B6184" s="121" t="n">
        <v>1995</v>
      </c>
      <c r="C6184" s="122" t="s">
        <v>11258</v>
      </c>
      <c r="D6184" s="123" t="s">
        <v>10851</v>
      </c>
      <c r="E6184" s="110" t="n">
        <v>0.0167824074074074</v>
      </c>
      <c r="F6184" s="58" t="str">
        <f aca="false">CONCATENATE("V",".",A6184,".",B6184)</f>
        <v>V.6351.1995</v>
      </c>
      <c r="G6184" s="38"/>
    </row>
    <row r="6185" s="16" customFormat="true" ht="12" hidden="false" customHeight="true" outlineLevel="0" collapsed="false">
      <c r="A6185" s="126" t="n">
        <v>6352</v>
      </c>
      <c r="B6185" s="121" t="n">
        <v>1996</v>
      </c>
      <c r="C6185" s="122" t="s">
        <v>11259</v>
      </c>
      <c r="D6185" s="123" t="s">
        <v>11260</v>
      </c>
      <c r="E6185" s="110" t="n">
        <v>0.0170486111111111</v>
      </c>
      <c r="F6185" s="58" t="str">
        <f aca="false">CONCATENATE("V",".",A6185,".",B6185)</f>
        <v>V.6352.1996</v>
      </c>
      <c r="G6185" s="38" t="n">
        <v>1996</v>
      </c>
    </row>
    <row r="6186" s="16" customFormat="true" ht="12" hidden="false" customHeight="true" outlineLevel="0" collapsed="false">
      <c r="A6186" s="126" t="n">
        <v>6353</v>
      </c>
      <c r="B6186" s="121" t="n">
        <v>1996</v>
      </c>
      <c r="C6186" s="122" t="s">
        <v>11261</v>
      </c>
      <c r="D6186" s="123" t="s">
        <v>11260</v>
      </c>
      <c r="E6186" s="110" t="n">
        <v>0.0172106481481482</v>
      </c>
      <c r="F6186" s="58" t="str">
        <f aca="false">CONCATENATE("V",".",A6186,".",B6186)</f>
        <v>V.6353.1996</v>
      </c>
      <c r="G6186" s="38"/>
    </row>
    <row r="6187" s="16" customFormat="true" ht="12" hidden="false" customHeight="true" outlineLevel="0" collapsed="false">
      <c r="A6187" s="126" t="n">
        <v>6354</v>
      </c>
      <c r="B6187" s="121" t="n">
        <v>1996</v>
      </c>
      <c r="C6187" s="122" t="s">
        <v>11262</v>
      </c>
      <c r="D6187" s="123" t="s">
        <v>11260</v>
      </c>
      <c r="E6187" s="110" t="n">
        <v>0.0175925925925926</v>
      </c>
      <c r="F6187" s="58" t="str">
        <f aca="false">CONCATENATE("V",".",A6187,".",B6187)</f>
        <v>V.6354.1996</v>
      </c>
      <c r="G6187" s="38"/>
    </row>
    <row r="6188" s="16" customFormat="true" ht="12" hidden="false" customHeight="true" outlineLevel="0" collapsed="false">
      <c r="A6188" s="126" t="n">
        <v>6355</v>
      </c>
      <c r="B6188" s="121" t="n">
        <v>1996</v>
      </c>
      <c r="C6188" s="122" t="s">
        <v>11263</v>
      </c>
      <c r="D6188" s="123" t="s">
        <v>11260</v>
      </c>
      <c r="E6188" s="110" t="n">
        <v>0.0171296296296296</v>
      </c>
      <c r="F6188" s="58" t="str">
        <f aca="false">CONCATENATE("V",".",A6188,".",B6188)</f>
        <v>V.6355.1996</v>
      </c>
      <c r="G6188" s="38"/>
    </row>
    <row r="6189" s="16" customFormat="true" ht="12" hidden="false" customHeight="true" outlineLevel="0" collapsed="false">
      <c r="A6189" s="126" t="n">
        <v>6356</v>
      </c>
      <c r="B6189" s="121" t="n">
        <v>1996</v>
      </c>
      <c r="C6189" s="122" t="s">
        <v>11264</v>
      </c>
      <c r="D6189" s="123" t="s">
        <v>11260</v>
      </c>
      <c r="E6189" s="110" t="n">
        <v>0.0168981481481481</v>
      </c>
      <c r="F6189" s="58" t="str">
        <f aca="false">CONCATENATE("V",".",A6189,".",B6189)</f>
        <v>V.6356.1996</v>
      </c>
      <c r="G6189" s="38"/>
    </row>
    <row r="6190" s="16" customFormat="true" ht="12" hidden="false" customHeight="true" outlineLevel="0" collapsed="false">
      <c r="A6190" s="126" t="n">
        <v>6357</v>
      </c>
      <c r="B6190" s="121" t="n">
        <v>1997</v>
      </c>
      <c r="C6190" s="122" t="s">
        <v>11265</v>
      </c>
      <c r="D6190" s="123" t="s">
        <v>11260</v>
      </c>
      <c r="E6190" s="110" t="n">
        <v>0.018287037037037</v>
      </c>
      <c r="F6190" s="58" t="str">
        <f aca="false">CONCATENATE("V",".",A6190,".",B6190)</f>
        <v>V.6357.1997</v>
      </c>
      <c r="G6190" s="38" t="n">
        <v>1997</v>
      </c>
    </row>
    <row r="6191" s="16" customFormat="true" ht="12" hidden="false" customHeight="true" outlineLevel="0" collapsed="false">
      <c r="A6191" s="126" t="n">
        <v>6358</v>
      </c>
      <c r="B6191" s="121" t="n">
        <v>1997</v>
      </c>
      <c r="C6191" s="122" t="s">
        <v>11266</v>
      </c>
      <c r="D6191" s="123" t="s">
        <v>11260</v>
      </c>
      <c r="E6191" s="110" t="n">
        <v>0.0177662037037037</v>
      </c>
      <c r="F6191" s="58" t="str">
        <f aca="false">CONCATENATE("V",".",A6191,".",B6191)</f>
        <v>V.6358.1997</v>
      </c>
      <c r="G6191" s="38"/>
    </row>
    <row r="6192" s="16" customFormat="true" ht="12" hidden="false" customHeight="true" outlineLevel="0" collapsed="false">
      <c r="A6192" s="126" t="n">
        <v>6359</v>
      </c>
      <c r="B6192" s="121" t="n">
        <v>1997</v>
      </c>
      <c r="C6192" s="122" t="s">
        <v>11267</v>
      </c>
      <c r="D6192" s="123" t="s">
        <v>11260</v>
      </c>
      <c r="E6192" s="110" t="n">
        <v>0.0177083333333333</v>
      </c>
      <c r="F6192" s="58" t="str">
        <f aca="false">CONCATENATE("V",".",A6192,".",B6192)</f>
        <v>V.6359.1997</v>
      </c>
      <c r="G6192" s="38"/>
    </row>
    <row r="6193" s="16" customFormat="true" ht="12" hidden="false" customHeight="true" outlineLevel="0" collapsed="false">
      <c r="A6193" s="126" t="n">
        <v>6360</v>
      </c>
      <c r="B6193" s="121" t="n">
        <v>1997</v>
      </c>
      <c r="C6193" s="122" t="s">
        <v>11268</v>
      </c>
      <c r="D6193" s="123" t="s">
        <v>11260</v>
      </c>
      <c r="E6193" s="110" t="n">
        <v>0.0179166666666667</v>
      </c>
      <c r="F6193" s="58" t="str">
        <f aca="false">CONCATENATE("V",".",A6193,".",B6193)</f>
        <v>V.6360.1997</v>
      </c>
      <c r="G6193" s="38"/>
    </row>
    <row r="6194" s="16" customFormat="true" ht="12" hidden="false" customHeight="true" outlineLevel="0" collapsed="false">
      <c r="A6194" s="126" t="n">
        <v>6361</v>
      </c>
      <c r="B6194" s="121" t="n">
        <v>1998</v>
      </c>
      <c r="C6194" s="122" t="s">
        <v>11269</v>
      </c>
      <c r="D6194" s="123" t="s">
        <v>11270</v>
      </c>
      <c r="E6194" s="110" t="n">
        <v>0.0186342592592593</v>
      </c>
      <c r="F6194" s="58" t="str">
        <f aca="false">CONCATENATE("V",".",A6194,".",B6194)</f>
        <v>V.6361.1998</v>
      </c>
      <c r="G6194" s="38" t="n">
        <v>1998</v>
      </c>
    </row>
    <row r="6195" s="16" customFormat="true" ht="12" hidden="false" customHeight="true" outlineLevel="0" collapsed="false">
      <c r="A6195" s="126" t="n">
        <v>6362</v>
      </c>
      <c r="B6195" s="121" t="n">
        <v>1998</v>
      </c>
      <c r="C6195" s="122" t="s">
        <v>11271</v>
      </c>
      <c r="D6195" s="123" t="s">
        <v>11270</v>
      </c>
      <c r="E6195" s="110" t="n">
        <v>0.0147337962962963</v>
      </c>
      <c r="F6195" s="58" t="str">
        <f aca="false">CONCATENATE("V",".",A6195,".",B6195)</f>
        <v>V.6362.1998</v>
      </c>
      <c r="G6195" s="38"/>
    </row>
    <row r="6196" s="16" customFormat="true" ht="12" hidden="false" customHeight="true" outlineLevel="0" collapsed="false">
      <c r="A6196" s="126" t="n">
        <v>6363</v>
      </c>
      <c r="B6196" s="121" t="n">
        <v>1998</v>
      </c>
      <c r="C6196" s="122" t="s">
        <v>11272</v>
      </c>
      <c r="D6196" s="123" t="s">
        <v>11270</v>
      </c>
      <c r="E6196" s="110" t="n">
        <v>0.0192939814814815</v>
      </c>
      <c r="F6196" s="58" t="str">
        <f aca="false">CONCATENATE("V",".",A6196,".",B6196)</f>
        <v>V.6363.1998</v>
      </c>
      <c r="G6196" s="38"/>
    </row>
    <row r="6197" s="16" customFormat="true" ht="12" hidden="false" customHeight="true" outlineLevel="0" collapsed="false">
      <c r="A6197" s="126" t="n">
        <v>6364</v>
      </c>
      <c r="B6197" s="121" t="n">
        <v>1998</v>
      </c>
      <c r="C6197" s="122" t="s">
        <v>11273</v>
      </c>
      <c r="D6197" s="123" t="s">
        <v>11270</v>
      </c>
      <c r="E6197" s="110" t="n">
        <v>0.0185416666666667</v>
      </c>
      <c r="F6197" s="58" t="str">
        <f aca="false">CONCATENATE("V",".",A6197,".",B6197)</f>
        <v>V.6364.1998</v>
      </c>
      <c r="G6197" s="38"/>
    </row>
    <row r="6198" s="16" customFormat="true" ht="12" hidden="false" customHeight="true" outlineLevel="0" collapsed="false">
      <c r="A6198" s="126" t="n">
        <v>6365</v>
      </c>
      <c r="B6198" s="121" t="n">
        <v>1999</v>
      </c>
      <c r="C6198" s="122" t="s">
        <v>11274</v>
      </c>
      <c r="D6198" s="123" t="s">
        <v>11275</v>
      </c>
      <c r="E6198" s="110" t="n">
        <v>0.0181712962962963</v>
      </c>
      <c r="F6198" s="58" t="str">
        <f aca="false">CONCATENATE("V",".",A6198,".",B6198)</f>
        <v>V.6365.1999</v>
      </c>
      <c r="G6198" s="38" t="n">
        <v>1999</v>
      </c>
    </row>
    <row r="6199" s="16" customFormat="true" ht="12" hidden="false" customHeight="true" outlineLevel="0" collapsed="false">
      <c r="A6199" s="126" t="s">
        <v>11276</v>
      </c>
      <c r="B6199" s="121" t="s">
        <v>11277</v>
      </c>
      <c r="C6199" s="122" t="s">
        <v>11278</v>
      </c>
      <c r="D6199" s="123" t="s">
        <v>11275</v>
      </c>
      <c r="E6199" s="110" t="n">
        <v>0.0179398148148148</v>
      </c>
      <c r="F6199" s="58" t="str">
        <f aca="false">CONCATENATE("V",".",A6199,".",B6199)</f>
        <v>V.6366.1999</v>
      </c>
      <c r="G6199" s="38"/>
    </row>
    <row r="6200" s="16" customFormat="true" ht="12" hidden="false" customHeight="true" outlineLevel="0" collapsed="false">
      <c r="A6200" s="126" t="s">
        <v>11279</v>
      </c>
      <c r="B6200" s="121" t="s">
        <v>11277</v>
      </c>
      <c r="C6200" s="122" t="s">
        <v>11280</v>
      </c>
      <c r="D6200" s="123" t="s">
        <v>11275</v>
      </c>
      <c r="E6200" s="110" t="n">
        <v>0.0188657407407407</v>
      </c>
      <c r="F6200" s="58" t="str">
        <f aca="false">CONCATENATE("V",".",A6200,".",B6200)</f>
        <v>V.6367.1999</v>
      </c>
      <c r="G6200" s="38"/>
    </row>
    <row r="6201" s="16" customFormat="true" ht="12" hidden="false" customHeight="true" outlineLevel="0" collapsed="false">
      <c r="A6201" s="126" t="s">
        <v>11281</v>
      </c>
      <c r="B6201" s="121" t="s">
        <v>11277</v>
      </c>
      <c r="C6201" s="122" t="s">
        <v>11282</v>
      </c>
      <c r="D6201" s="123" t="s">
        <v>11275</v>
      </c>
      <c r="E6201" s="129" t="n">
        <v>0.0182060185185185</v>
      </c>
      <c r="F6201" s="58" t="str">
        <f aca="false">CONCATENATE("V",".",A6201,".",B6201)</f>
        <v>V.6368.1999</v>
      </c>
      <c r="G6201" s="38"/>
    </row>
    <row r="6202" s="16" customFormat="true" ht="12" hidden="false" customHeight="true" outlineLevel="0" collapsed="false">
      <c r="A6202" s="126" t="s">
        <v>11283</v>
      </c>
      <c r="B6202" s="121" t="s">
        <v>11284</v>
      </c>
      <c r="C6202" s="122" t="s">
        <v>11285</v>
      </c>
      <c r="D6202" s="123" t="s">
        <v>10140</v>
      </c>
      <c r="E6202" s="110" t="n">
        <v>0.018287037037037</v>
      </c>
      <c r="F6202" s="58" t="str">
        <f aca="false">CONCATENATE("V",".",A6202,".",B6202)</f>
        <v>V.6369.2000</v>
      </c>
      <c r="G6202" s="38" t="n">
        <v>2000</v>
      </c>
    </row>
    <row r="6203" s="16" customFormat="true" ht="12" hidden="false" customHeight="true" outlineLevel="0" collapsed="false">
      <c r="A6203" s="126" t="s">
        <v>11286</v>
      </c>
      <c r="B6203" s="121" t="s">
        <v>11284</v>
      </c>
      <c r="C6203" s="122" t="s">
        <v>11287</v>
      </c>
      <c r="D6203" s="123" t="s">
        <v>11288</v>
      </c>
      <c r="E6203" s="110" t="n">
        <v>0.0164930555555556</v>
      </c>
      <c r="F6203" s="58" t="str">
        <f aca="false">CONCATENATE("V",".",A6203,".",B6203)</f>
        <v>V.6370.2000</v>
      </c>
      <c r="G6203" s="38"/>
    </row>
    <row r="6204" s="16" customFormat="true" ht="12" hidden="false" customHeight="true" outlineLevel="0" collapsed="false">
      <c r="A6204" s="126" t="s">
        <v>11289</v>
      </c>
      <c r="B6204" s="121" t="s">
        <v>11284</v>
      </c>
      <c r="C6204" s="122" t="s">
        <v>11290</v>
      </c>
      <c r="D6204" s="123" t="s">
        <v>11288</v>
      </c>
      <c r="E6204" s="110" t="n">
        <v>0.0174189814814815</v>
      </c>
      <c r="F6204" s="58" t="str">
        <f aca="false">CONCATENATE("V",".",A6204,".",B6204)</f>
        <v>V.6371.2000</v>
      </c>
      <c r="G6204" s="38"/>
    </row>
    <row r="6205" s="16" customFormat="true" ht="12" hidden="false" customHeight="true" outlineLevel="0" collapsed="false">
      <c r="A6205" s="126" t="s">
        <v>11291</v>
      </c>
      <c r="B6205" s="121" t="s">
        <v>11284</v>
      </c>
      <c r="C6205" s="122" t="s">
        <v>11292</v>
      </c>
      <c r="D6205" s="123" t="s">
        <v>11275</v>
      </c>
      <c r="E6205" s="110" t="n">
        <v>0.0185763888888889</v>
      </c>
      <c r="F6205" s="58" t="str">
        <f aca="false">CONCATENATE("V",".",A6205,".",B6205)</f>
        <v>V.6372.2000</v>
      </c>
      <c r="G6205" s="121" t="s">
        <v>11284</v>
      </c>
    </row>
    <row r="6206" s="16" customFormat="true" ht="12" hidden="false" customHeight="true" outlineLevel="0" collapsed="false">
      <c r="A6206" s="126" t="s">
        <v>11293</v>
      </c>
      <c r="B6206" s="121" t="s">
        <v>11294</v>
      </c>
      <c r="C6206" s="122" t="s">
        <v>11295</v>
      </c>
      <c r="D6206" s="123" t="s">
        <v>10167</v>
      </c>
      <c r="E6206" s="110" t="n">
        <v>0.0191435185185185</v>
      </c>
      <c r="F6206" s="58" t="str">
        <f aca="false">CONCATENATE("V",".",A6206,".",B6206)</f>
        <v>V.6373.2001</v>
      </c>
      <c r="G6206" s="121" t="s">
        <v>11294</v>
      </c>
    </row>
    <row r="6207" s="16" customFormat="true" ht="12" hidden="false" customHeight="true" outlineLevel="0" collapsed="false">
      <c r="A6207" s="126" t="s">
        <v>11296</v>
      </c>
      <c r="B6207" s="121" t="s">
        <v>11294</v>
      </c>
      <c r="C6207" s="122" t="s">
        <v>11297</v>
      </c>
      <c r="D6207" s="123" t="s">
        <v>10167</v>
      </c>
      <c r="E6207" s="110" t="n">
        <v>0.0183564814814815</v>
      </c>
      <c r="F6207" s="58" t="str">
        <f aca="false">CONCATENATE("V",".",A6207,".",B6207)</f>
        <v>V.6374.2001</v>
      </c>
      <c r="G6207" s="121"/>
    </row>
    <row r="6208" s="16" customFormat="true" ht="12" hidden="false" customHeight="true" outlineLevel="0" collapsed="false">
      <c r="A6208" s="126" t="s">
        <v>11298</v>
      </c>
      <c r="B6208" s="121" t="s">
        <v>11294</v>
      </c>
      <c r="C6208" s="122" t="s">
        <v>11299</v>
      </c>
      <c r="D6208" s="123" t="s">
        <v>10167</v>
      </c>
      <c r="E6208" s="110" t="n">
        <v>0.0188078703703704</v>
      </c>
      <c r="F6208" s="58" t="str">
        <f aca="false">CONCATENATE("V",".",A6208,".",B6208)</f>
        <v>V.6375.2001</v>
      </c>
      <c r="G6208" s="121"/>
    </row>
    <row r="6209" s="16" customFormat="true" ht="12" hidden="false" customHeight="true" outlineLevel="0" collapsed="false">
      <c r="A6209" s="126" t="s">
        <v>11300</v>
      </c>
      <c r="B6209" s="121" t="s">
        <v>11294</v>
      </c>
      <c r="C6209" s="122" t="s">
        <v>11301</v>
      </c>
      <c r="D6209" s="123" t="s">
        <v>10167</v>
      </c>
      <c r="E6209" s="110" t="n">
        <v>0.0191550925925926</v>
      </c>
      <c r="F6209" s="58" t="str">
        <f aca="false">CONCATENATE("V",".",A6209,".",B6209)</f>
        <v>V.6376.2001</v>
      </c>
      <c r="G6209" s="121"/>
    </row>
    <row r="6210" s="16" customFormat="true" ht="12" hidden="false" customHeight="true" outlineLevel="0" collapsed="false">
      <c r="A6210" s="126" t="s">
        <v>11302</v>
      </c>
      <c r="B6210" s="121" t="s">
        <v>11303</v>
      </c>
      <c r="C6210" s="122" t="s">
        <v>11304</v>
      </c>
      <c r="D6210" s="123"/>
      <c r="E6210" s="110" t="n">
        <v>0.0102546296296296</v>
      </c>
      <c r="F6210" s="58" t="str">
        <f aca="false">CONCATENATE("V",".",A6210,".",B6210)</f>
        <v>V.6377.2002</v>
      </c>
      <c r="G6210" s="121" t="s">
        <v>11303</v>
      </c>
    </row>
    <row r="6211" s="16" customFormat="true" ht="12" hidden="false" customHeight="true" outlineLevel="0" collapsed="false">
      <c r="A6211" s="126" t="s">
        <v>11305</v>
      </c>
      <c r="B6211" s="121" t="s">
        <v>11303</v>
      </c>
      <c r="C6211" s="122" t="s">
        <v>11304</v>
      </c>
      <c r="D6211" s="123"/>
      <c r="E6211" s="110" t="n">
        <v>0.0106365740740741</v>
      </c>
      <c r="F6211" s="58" t="str">
        <f aca="false">CONCATENATE("V",".",A6211,".",B6211)</f>
        <v>V.6378.2002</v>
      </c>
      <c r="G6211" s="121"/>
    </row>
    <row r="6212" s="16" customFormat="true" ht="12" hidden="false" customHeight="true" outlineLevel="0" collapsed="false">
      <c r="A6212" s="126" t="s">
        <v>11306</v>
      </c>
      <c r="B6212" s="121" t="s">
        <v>11303</v>
      </c>
      <c r="C6212" s="122" t="s">
        <v>11304</v>
      </c>
      <c r="D6212" s="123"/>
      <c r="E6212" s="110" t="n">
        <v>0.00989583333333333</v>
      </c>
      <c r="F6212" s="58" t="str">
        <f aca="false">CONCATENATE("V",".",A6212,".",B6212)</f>
        <v>V.6379.2002</v>
      </c>
      <c r="G6212" s="121"/>
    </row>
    <row r="6213" s="16" customFormat="true" ht="12" hidden="false" customHeight="true" outlineLevel="0" collapsed="false">
      <c r="A6213" s="126" t="s">
        <v>11307</v>
      </c>
      <c r="B6213" s="121" t="s">
        <v>11303</v>
      </c>
      <c r="C6213" s="122" t="s">
        <v>11304</v>
      </c>
      <c r="D6213" s="123"/>
      <c r="E6213" s="110" t="n">
        <v>0.0103009259259259</v>
      </c>
      <c r="F6213" s="58" t="str">
        <f aca="false">CONCATENATE("V",".",A6213,".",B6213)</f>
        <v>V.6380.2002</v>
      </c>
      <c r="G6213" s="121"/>
    </row>
    <row r="6214" s="16" customFormat="true" ht="12" hidden="false" customHeight="true" outlineLevel="0" collapsed="false">
      <c r="A6214" s="126" t="s">
        <v>11308</v>
      </c>
      <c r="B6214" s="121" t="s">
        <v>11303</v>
      </c>
      <c r="C6214" s="122" t="s">
        <v>11309</v>
      </c>
      <c r="D6214" s="123" t="s">
        <v>10937</v>
      </c>
      <c r="E6214" s="110" t="n">
        <v>0.0172453703703704</v>
      </c>
      <c r="F6214" s="58" t="str">
        <f aca="false">CONCATENATE("V",".",A6214,".",B6214)</f>
        <v>V.6381.2002</v>
      </c>
      <c r="G6214" s="121"/>
    </row>
    <row r="6215" s="16" customFormat="true" ht="12" hidden="false" customHeight="true" outlineLevel="0" collapsed="false">
      <c r="A6215" s="126" t="s">
        <v>11310</v>
      </c>
      <c r="B6215" s="121" t="s">
        <v>11303</v>
      </c>
      <c r="C6215" s="122" t="s">
        <v>11311</v>
      </c>
      <c r="D6215" s="123" t="s">
        <v>10937</v>
      </c>
      <c r="E6215" s="110" t="n">
        <v>0.0177083333333333</v>
      </c>
      <c r="F6215" s="58" t="str">
        <f aca="false">CONCATENATE("V",".",A6215,".",B6215)</f>
        <v>V.6382.2002</v>
      </c>
      <c r="G6215" s="121"/>
    </row>
    <row r="6216" s="16" customFormat="true" ht="12" hidden="false" customHeight="true" outlineLevel="0" collapsed="false">
      <c r="A6216" s="126" t="s">
        <v>11312</v>
      </c>
      <c r="B6216" s="121" t="s">
        <v>11313</v>
      </c>
      <c r="C6216" s="122" t="s">
        <v>11314</v>
      </c>
      <c r="D6216" s="123" t="s">
        <v>2509</v>
      </c>
      <c r="E6216" s="110" t="n">
        <v>0.016724537037037</v>
      </c>
      <c r="F6216" s="58" t="str">
        <f aca="false">CONCATENATE("V",".",A6216,".",B6216)</f>
        <v>V.6383.2003</v>
      </c>
      <c r="G6216" s="121" t="s">
        <v>11313</v>
      </c>
    </row>
    <row r="6217" s="16" customFormat="true" ht="12" hidden="false" customHeight="true" outlineLevel="0" collapsed="false">
      <c r="A6217" s="126" t="s">
        <v>11315</v>
      </c>
      <c r="B6217" s="121" t="s">
        <v>11313</v>
      </c>
      <c r="C6217" s="122" t="s">
        <v>11316</v>
      </c>
      <c r="D6217" s="123" t="s">
        <v>2509</v>
      </c>
      <c r="E6217" s="110" t="n">
        <v>0.0172453703703704</v>
      </c>
      <c r="F6217" s="58" t="str">
        <f aca="false">CONCATENATE("V",".",A6217,".",B6217)</f>
        <v>V.6384.2003</v>
      </c>
      <c r="G6217" s="121"/>
    </row>
    <row r="6218" s="16" customFormat="true" ht="12" hidden="false" customHeight="true" outlineLevel="0" collapsed="false">
      <c r="A6218" s="126" t="s">
        <v>11317</v>
      </c>
      <c r="B6218" s="121" t="s">
        <v>11313</v>
      </c>
      <c r="C6218" s="122" t="s">
        <v>11318</v>
      </c>
      <c r="D6218" s="123" t="s">
        <v>2509</v>
      </c>
      <c r="E6218" s="110" t="n">
        <v>0.0164351851851852</v>
      </c>
      <c r="F6218" s="58" t="str">
        <f aca="false">CONCATENATE("V",".",A6218,".",B6218)</f>
        <v>V.6385.2003</v>
      </c>
      <c r="G6218" s="121"/>
    </row>
    <row r="6219" s="16" customFormat="true" ht="12" hidden="false" customHeight="true" outlineLevel="0" collapsed="false">
      <c r="A6219" s="126" t="s">
        <v>11319</v>
      </c>
      <c r="B6219" s="121" t="s">
        <v>11320</v>
      </c>
      <c r="C6219" s="122" t="s">
        <v>11321</v>
      </c>
      <c r="D6219" s="123" t="s">
        <v>2509</v>
      </c>
      <c r="E6219" s="110" t="n">
        <v>0.0164930555555556</v>
      </c>
      <c r="F6219" s="58" t="str">
        <f aca="false">CONCATENATE("V",".",A6219,".",B6219)</f>
        <v>V.6386.2004</v>
      </c>
      <c r="G6219" s="121" t="s">
        <v>11320</v>
      </c>
    </row>
    <row r="6220" s="16" customFormat="true" ht="12" hidden="false" customHeight="true" outlineLevel="0" collapsed="false">
      <c r="A6220" s="126" t="s">
        <v>11322</v>
      </c>
      <c r="B6220" s="121" t="s">
        <v>11320</v>
      </c>
      <c r="C6220" s="122" t="s">
        <v>11323</v>
      </c>
      <c r="D6220" s="123" t="s">
        <v>2509</v>
      </c>
      <c r="E6220" s="110" t="n">
        <v>0.016724537037037</v>
      </c>
      <c r="F6220" s="58" t="str">
        <f aca="false">CONCATENATE("V",".",A6220,".",B6220)</f>
        <v>V.6387.2004</v>
      </c>
      <c r="G6220" s="121"/>
    </row>
    <row r="6221" s="16" customFormat="true" ht="12" hidden="false" customHeight="true" outlineLevel="0" collapsed="false">
      <c r="A6221" s="126" t="s">
        <v>11324</v>
      </c>
      <c r="B6221" s="121" t="s">
        <v>11320</v>
      </c>
      <c r="C6221" s="122" t="s">
        <v>11325</v>
      </c>
      <c r="D6221" s="123" t="s">
        <v>2509</v>
      </c>
      <c r="E6221" s="110" t="n">
        <v>0.0155671296296296</v>
      </c>
      <c r="F6221" s="58" t="str">
        <f aca="false">CONCATENATE("V",".",A6221,".",B6221)</f>
        <v>V.6388.2004</v>
      </c>
      <c r="G6221" s="121"/>
    </row>
    <row r="6222" s="16" customFormat="true" ht="12" hidden="false" customHeight="true" outlineLevel="0" collapsed="false">
      <c r="A6222" s="126" t="s">
        <v>11326</v>
      </c>
      <c r="B6222" s="121" t="s">
        <v>11327</v>
      </c>
      <c r="C6222" s="122" t="s">
        <v>11328</v>
      </c>
      <c r="D6222" s="123" t="s">
        <v>2509</v>
      </c>
      <c r="E6222" s="110" t="n">
        <v>0.0170138888888889</v>
      </c>
      <c r="F6222" s="58" t="str">
        <f aca="false">CONCATENATE("V",".",A6222,".",B6222)</f>
        <v>V.6389.2005</v>
      </c>
      <c r="G6222" s="121" t="s">
        <v>11327</v>
      </c>
    </row>
    <row r="6223" s="16" customFormat="true" ht="12" hidden="false" customHeight="true" outlineLevel="0" collapsed="false">
      <c r="A6223" s="126" t="s">
        <v>11329</v>
      </c>
      <c r="B6223" s="121" t="s">
        <v>11327</v>
      </c>
      <c r="C6223" s="122" t="s">
        <v>11330</v>
      </c>
      <c r="D6223" s="123" t="s">
        <v>2509</v>
      </c>
      <c r="E6223" s="110" t="n">
        <v>0.0162037037037037</v>
      </c>
      <c r="F6223" s="58" t="str">
        <f aca="false">CONCATENATE("V",".",A6223,".",B6223)</f>
        <v>V.6390.2005</v>
      </c>
      <c r="G6223" s="121"/>
    </row>
    <row r="6224" s="16" customFormat="true" ht="12" hidden="false" customHeight="true" outlineLevel="0" collapsed="false">
      <c r="A6224" s="126" t="s">
        <v>11331</v>
      </c>
      <c r="B6224" s="121" t="s">
        <v>11332</v>
      </c>
      <c r="C6224" s="122" t="s">
        <v>11333</v>
      </c>
      <c r="D6224" s="123" t="s">
        <v>2509</v>
      </c>
      <c r="E6224" s="110" t="n">
        <v>0.0172453703703704</v>
      </c>
      <c r="F6224" s="58" t="str">
        <f aca="false">CONCATENATE("V",".",A6224,".",B6224)</f>
        <v>V.6391.2006</v>
      </c>
      <c r="G6224" s="121" t="s">
        <v>11332</v>
      </c>
    </row>
    <row r="6225" s="16" customFormat="true" ht="12" hidden="false" customHeight="true" outlineLevel="0" collapsed="false">
      <c r="A6225" s="126" t="s">
        <v>11334</v>
      </c>
      <c r="B6225" s="121" t="s">
        <v>11332</v>
      </c>
      <c r="C6225" s="122" t="s">
        <v>11335</v>
      </c>
      <c r="D6225" s="123" t="s">
        <v>2509</v>
      </c>
      <c r="E6225" s="110" t="n">
        <v>0.0160300925925926</v>
      </c>
      <c r="F6225" s="58" t="str">
        <f aca="false">CONCATENATE("V",".",A6225,".",B6225)</f>
        <v>V.6392.2006</v>
      </c>
      <c r="G6225" s="121"/>
    </row>
    <row r="6226" s="16" customFormat="true" ht="12" hidden="false" customHeight="true" outlineLevel="0" collapsed="false">
      <c r="A6226" s="126" t="s">
        <v>11336</v>
      </c>
      <c r="B6226" s="121" t="s">
        <v>11337</v>
      </c>
      <c r="C6226" s="122" t="s">
        <v>11338</v>
      </c>
      <c r="D6226" s="123" t="s">
        <v>11339</v>
      </c>
      <c r="E6226" s="110" t="n">
        <v>0.0230324074074074</v>
      </c>
      <c r="F6226" s="58" t="str">
        <f aca="false">CONCATENATE("V",".",A6226,".",B6226)</f>
        <v>V.6393.2007</v>
      </c>
      <c r="G6226" s="121" t="s">
        <v>11337</v>
      </c>
    </row>
    <row r="6227" s="16" customFormat="true" ht="12" hidden="false" customHeight="true" outlineLevel="0" collapsed="false">
      <c r="A6227" s="126" t="s">
        <v>11340</v>
      </c>
      <c r="B6227" s="130" t="s">
        <v>11341</v>
      </c>
      <c r="C6227" s="131" t="s">
        <v>11342</v>
      </c>
      <c r="D6227" s="130" t="s">
        <v>11343</v>
      </c>
      <c r="E6227" s="132" t="n">
        <v>0.0180092592592593</v>
      </c>
      <c r="F6227" s="58" t="str">
        <f aca="false">CONCATENATE("V",".",A6227,".",B6227)</f>
        <v>V.6394.2008</v>
      </c>
      <c r="G6227" s="130" t="s">
        <v>11341</v>
      </c>
    </row>
    <row r="6228" s="16" customFormat="true" ht="12" hidden="false" customHeight="true" outlineLevel="0" collapsed="false">
      <c r="A6228" s="126" t="s">
        <v>11344</v>
      </c>
      <c r="B6228" s="130" t="s">
        <v>11341</v>
      </c>
      <c r="C6228" s="131" t="s">
        <v>11345</v>
      </c>
      <c r="D6228" s="130" t="s">
        <v>11343</v>
      </c>
      <c r="E6228" s="132" t="n">
        <v>0.0200810185185185</v>
      </c>
      <c r="F6228" s="58" t="str">
        <f aca="false">CONCATENATE("V",".",A6228,".",B6228)</f>
        <v>V.6395.2008</v>
      </c>
      <c r="G6228" s="130"/>
    </row>
    <row r="6229" s="16" customFormat="true" ht="12" hidden="false" customHeight="true" outlineLevel="0" collapsed="false">
      <c r="A6229" s="126" t="s">
        <v>11346</v>
      </c>
      <c r="B6229" s="130" t="s">
        <v>11341</v>
      </c>
      <c r="C6229" s="131" t="s">
        <v>11345</v>
      </c>
      <c r="D6229" s="130" t="s">
        <v>11343</v>
      </c>
      <c r="E6229" s="132" t="n">
        <v>0.0200462962962963</v>
      </c>
      <c r="F6229" s="58" t="str">
        <f aca="false">CONCATENATE("V",".",A6229,".",B6229)</f>
        <v>V.6396.2008</v>
      </c>
      <c r="G6229" s="130"/>
    </row>
    <row r="6230" s="16" customFormat="true" ht="12" hidden="false" customHeight="true" outlineLevel="0" collapsed="false">
      <c r="A6230" s="126" t="s">
        <v>11347</v>
      </c>
      <c r="B6230" s="130" t="s">
        <v>11341</v>
      </c>
      <c r="C6230" s="131" t="s">
        <v>11348</v>
      </c>
      <c r="D6230" s="130" t="s">
        <v>11343</v>
      </c>
      <c r="E6230" s="132" t="n">
        <v>0.0209027777777778</v>
      </c>
      <c r="F6230" s="58" t="str">
        <f aca="false">CONCATENATE("V",".",A6230,".",B6230)</f>
        <v>V.6397.2008</v>
      </c>
      <c r="G6230" s="130"/>
    </row>
    <row r="6231" s="16" customFormat="true" ht="12" hidden="false" customHeight="true" outlineLevel="0" collapsed="false">
      <c r="A6231" s="126" t="s">
        <v>11349</v>
      </c>
      <c r="B6231" s="130" t="s">
        <v>11350</v>
      </c>
      <c r="C6231" s="133" t="s">
        <v>11351</v>
      </c>
      <c r="D6231" s="130" t="s">
        <v>11352</v>
      </c>
      <c r="E6231" s="134" t="n">
        <v>0.0195601851851852</v>
      </c>
      <c r="F6231" s="58" t="str">
        <f aca="false">CONCATENATE("V",".",A6231,".",B6231)</f>
        <v>V.6398.2009</v>
      </c>
      <c r="G6231" s="130" t="s">
        <v>11350</v>
      </c>
    </row>
    <row r="6232" s="16" customFormat="true" ht="12" hidden="false" customHeight="true" outlineLevel="0" collapsed="false">
      <c r="A6232" s="126" t="s">
        <v>11353</v>
      </c>
      <c r="B6232" s="130" t="s">
        <v>11350</v>
      </c>
      <c r="C6232" s="133" t="s">
        <v>11354</v>
      </c>
      <c r="D6232" s="130" t="s">
        <v>11352</v>
      </c>
      <c r="E6232" s="134" t="n">
        <v>0.0166087962962963</v>
      </c>
      <c r="F6232" s="58" t="str">
        <f aca="false">CONCATENATE("V",".",A6232,".",B6232)</f>
        <v>V.6399.2009</v>
      </c>
      <c r="G6232" s="130"/>
    </row>
    <row r="6233" s="16" customFormat="true" ht="12" hidden="false" customHeight="true" outlineLevel="0" collapsed="false">
      <c r="A6233" s="126" t="s">
        <v>11355</v>
      </c>
      <c r="B6233" s="130" t="s">
        <v>11350</v>
      </c>
      <c r="C6233" s="133" t="s">
        <v>11356</v>
      </c>
      <c r="D6233" s="130" t="s">
        <v>11352</v>
      </c>
      <c r="E6233" s="134" t="n">
        <v>0.0179976851851852</v>
      </c>
      <c r="F6233" s="58" t="str">
        <f aca="false">CONCATENATE("V",".",A6233,".",B6233)</f>
        <v>V.6400.2009</v>
      </c>
      <c r="G6233" s="130"/>
    </row>
    <row r="6234" s="16" customFormat="true" ht="12" hidden="false" customHeight="true" outlineLevel="0" collapsed="false">
      <c r="A6234" s="126" t="s">
        <v>11357</v>
      </c>
      <c r="B6234" s="130" t="s">
        <v>11350</v>
      </c>
      <c r="C6234" s="133" t="s">
        <v>11358</v>
      </c>
      <c r="D6234" s="130" t="s">
        <v>11352</v>
      </c>
      <c r="E6234" s="134" t="n">
        <v>0.0177430555555556</v>
      </c>
      <c r="F6234" s="58" t="str">
        <f aca="false">CONCATENATE("V",".",A6234,".",B6234)</f>
        <v>V.6401.2009</v>
      </c>
      <c r="G6234" s="130"/>
    </row>
    <row r="6235" s="16" customFormat="true" ht="12" hidden="false" customHeight="true" outlineLevel="0" collapsed="false">
      <c r="A6235" s="126" t="s">
        <v>11359</v>
      </c>
      <c r="B6235" s="130" t="s">
        <v>11360</v>
      </c>
      <c r="C6235" s="133" t="s">
        <v>11361</v>
      </c>
      <c r="D6235" s="130" t="s">
        <v>11352</v>
      </c>
      <c r="E6235" s="134" t="n">
        <v>0.0196990740740741</v>
      </c>
      <c r="F6235" s="58" t="str">
        <f aca="false">CONCATENATE("V",".",A6235,".",B6235)</f>
        <v>V.6402.2010</v>
      </c>
      <c r="G6235" s="130" t="s">
        <v>11360</v>
      </c>
    </row>
    <row r="6236" s="16" customFormat="true" ht="12" hidden="false" customHeight="true" outlineLevel="0" collapsed="false">
      <c r="A6236" s="126" t="s">
        <v>11362</v>
      </c>
      <c r="B6236" s="130" t="s">
        <v>11360</v>
      </c>
      <c r="C6236" s="133" t="s">
        <v>11363</v>
      </c>
      <c r="D6236" s="130" t="s">
        <v>11352</v>
      </c>
      <c r="E6236" s="134" t="n">
        <v>0.0188078703703704</v>
      </c>
      <c r="F6236" s="58" t="str">
        <f aca="false">CONCATENATE("V",".",A6236,".",B6236)</f>
        <v>V.6403.2010</v>
      </c>
      <c r="G6236" s="130"/>
    </row>
    <row r="6237" s="16" customFormat="true" ht="12" hidden="false" customHeight="true" outlineLevel="0" collapsed="false">
      <c r="A6237" s="126" t="s">
        <v>11364</v>
      </c>
      <c r="B6237" s="130" t="s">
        <v>11360</v>
      </c>
      <c r="C6237" s="133" t="s">
        <v>11365</v>
      </c>
      <c r="D6237" s="130" t="s">
        <v>11352</v>
      </c>
      <c r="E6237" s="134" t="n">
        <v>0.019212962962963</v>
      </c>
      <c r="F6237" s="58" t="str">
        <f aca="false">CONCATENATE("V",".",A6237,".",B6237)</f>
        <v>V.6404.2010</v>
      </c>
      <c r="G6237" s="130"/>
    </row>
    <row r="6238" s="16" customFormat="true" ht="12" hidden="false" customHeight="true" outlineLevel="0" collapsed="false">
      <c r="A6238" s="126" t="s">
        <v>11366</v>
      </c>
      <c r="B6238" s="135" t="s">
        <v>11367</v>
      </c>
      <c r="C6238" s="133" t="s">
        <v>11368</v>
      </c>
      <c r="D6238" s="130" t="s">
        <v>11369</v>
      </c>
      <c r="E6238" s="134" t="n">
        <v>0.00230324074074074</v>
      </c>
      <c r="F6238" s="58" t="str">
        <f aca="false">CONCATENATE("V",".",A6238,".",B6238)</f>
        <v>V.6405.2011</v>
      </c>
      <c r="G6238" s="135" t="s">
        <v>11367</v>
      </c>
    </row>
    <row r="6239" s="16" customFormat="true" ht="12" hidden="false" customHeight="true" outlineLevel="0" collapsed="false">
      <c r="A6239" s="126" t="s">
        <v>11370</v>
      </c>
      <c r="B6239" s="135" t="s">
        <v>11367</v>
      </c>
      <c r="C6239" s="133" t="s">
        <v>11371</v>
      </c>
      <c r="D6239" s="130" t="s">
        <v>11369</v>
      </c>
      <c r="E6239" s="134" t="n">
        <v>0.00209490740740741</v>
      </c>
      <c r="F6239" s="58" t="str">
        <f aca="false">CONCATENATE("V",".",A6239,".",B6239)</f>
        <v>V.6406.2011</v>
      </c>
      <c r="G6239" s="135"/>
    </row>
    <row r="6240" s="16" customFormat="true" ht="12" hidden="false" customHeight="true" outlineLevel="0" collapsed="false">
      <c r="A6240" s="126" t="s">
        <v>11372</v>
      </c>
      <c r="B6240" s="135" t="s">
        <v>11367</v>
      </c>
      <c r="C6240" s="133" t="s">
        <v>11373</v>
      </c>
      <c r="D6240" s="130" t="s">
        <v>11369</v>
      </c>
      <c r="E6240" s="134" t="n">
        <v>0.0025462962962963</v>
      </c>
      <c r="F6240" s="58" t="str">
        <f aca="false">CONCATENATE("V",".",A6240,".",B6240)</f>
        <v>V.6407.2011</v>
      </c>
      <c r="G6240" s="135"/>
    </row>
    <row r="6241" s="16" customFormat="true" ht="12" hidden="false" customHeight="true" outlineLevel="0" collapsed="false">
      <c r="A6241" s="126" t="s">
        <v>11374</v>
      </c>
      <c r="B6241" s="135" t="s">
        <v>11367</v>
      </c>
      <c r="C6241" s="133" t="s">
        <v>11375</v>
      </c>
      <c r="D6241" s="130" t="s">
        <v>11369</v>
      </c>
      <c r="E6241" s="134" t="n">
        <v>0.0009375</v>
      </c>
      <c r="F6241" s="58" t="str">
        <f aca="false">CONCATENATE("V",".",A6241,".",B6241)</f>
        <v>V.6408.2011</v>
      </c>
      <c r="G6241" s="135"/>
    </row>
    <row r="6242" s="16" customFormat="true" ht="12" hidden="false" customHeight="true" outlineLevel="0" collapsed="false">
      <c r="A6242" s="126" t="s">
        <v>11376</v>
      </c>
      <c r="B6242" s="135" t="s">
        <v>11367</v>
      </c>
      <c r="C6242" s="133" t="s">
        <v>11377</v>
      </c>
      <c r="D6242" s="130" t="s">
        <v>11369</v>
      </c>
      <c r="E6242" s="134" t="n">
        <v>0.00106481481481481</v>
      </c>
      <c r="F6242" s="58" t="str">
        <f aca="false">CONCATENATE("V",".",A6242,".",B6242)</f>
        <v>V.6409.2011</v>
      </c>
      <c r="G6242" s="135"/>
    </row>
    <row r="6243" s="16" customFormat="true" ht="12" hidden="false" customHeight="true" outlineLevel="0" collapsed="false">
      <c r="A6243" s="126" t="s">
        <v>11378</v>
      </c>
      <c r="B6243" s="135" t="s">
        <v>11367</v>
      </c>
      <c r="C6243" s="133" t="s">
        <v>11379</v>
      </c>
      <c r="D6243" s="130"/>
      <c r="E6243" s="134" t="n">
        <v>0.0022337962962963</v>
      </c>
      <c r="F6243" s="58" t="str">
        <f aca="false">CONCATENATE("V",".",A6243,".",B6243)</f>
        <v>V.6410.2011</v>
      </c>
      <c r="G6243" s="135"/>
    </row>
    <row r="6244" s="16" customFormat="true" ht="12" hidden="false" customHeight="true" outlineLevel="0" collapsed="false">
      <c r="A6244" s="126" t="s">
        <v>11380</v>
      </c>
      <c r="B6244" s="135" t="s">
        <v>11367</v>
      </c>
      <c r="C6244" s="133" t="s">
        <v>11381</v>
      </c>
      <c r="D6244" s="130" t="s">
        <v>11369</v>
      </c>
      <c r="E6244" s="134" t="n">
        <v>0.00174768518518519</v>
      </c>
      <c r="F6244" s="58" t="str">
        <f aca="false">CONCATENATE("V",".",A6244,".",B6244)</f>
        <v>V.6411.2011</v>
      </c>
      <c r="G6244" s="135"/>
    </row>
    <row r="6245" s="16" customFormat="true" ht="12" hidden="false" customHeight="true" outlineLevel="0" collapsed="false">
      <c r="A6245" s="126" t="s">
        <v>11382</v>
      </c>
      <c r="B6245" s="135" t="s">
        <v>11367</v>
      </c>
      <c r="C6245" s="133" t="s">
        <v>11383</v>
      </c>
      <c r="D6245" s="130" t="s">
        <v>11369</v>
      </c>
      <c r="E6245" s="134" t="n">
        <v>0.00452546296296296</v>
      </c>
      <c r="F6245" s="58" t="str">
        <f aca="false">CONCATENATE("V",".",A6245,".",B6245)</f>
        <v>V.6412.2011</v>
      </c>
      <c r="G6245" s="135"/>
    </row>
    <row r="6246" s="16" customFormat="true" ht="12" hidden="false" customHeight="true" outlineLevel="0" collapsed="false">
      <c r="A6246" s="126" t="s">
        <v>11384</v>
      </c>
      <c r="B6246" s="135" t="s">
        <v>11367</v>
      </c>
      <c r="C6246" s="133" t="s">
        <v>11385</v>
      </c>
      <c r="D6246" s="130" t="s">
        <v>11369</v>
      </c>
      <c r="E6246" s="134" t="n">
        <v>0.00174768518518519</v>
      </c>
      <c r="F6246" s="58" t="str">
        <f aca="false">CONCATENATE("V",".",A6246,".",B6246)</f>
        <v>V.6413.2011</v>
      </c>
      <c r="G6246" s="135"/>
    </row>
    <row r="6247" s="16" customFormat="true" ht="12" hidden="false" customHeight="true" outlineLevel="0" collapsed="false">
      <c r="A6247" s="126" t="s">
        <v>11386</v>
      </c>
      <c r="B6247" s="135" t="s">
        <v>11367</v>
      </c>
      <c r="C6247" s="133" t="s">
        <v>11387</v>
      </c>
      <c r="D6247" s="130" t="s">
        <v>11369</v>
      </c>
      <c r="E6247" s="134" t="n">
        <v>0.000763888888888889</v>
      </c>
      <c r="F6247" s="58" t="str">
        <f aca="false">CONCATENATE("V",".",A6247,".",B6247)</f>
        <v>V.6414.2011</v>
      </c>
      <c r="G6247" s="135"/>
    </row>
    <row r="6248" s="16" customFormat="true" ht="12" hidden="false" customHeight="true" outlineLevel="0" collapsed="false">
      <c r="A6248" s="126" t="s">
        <v>11388</v>
      </c>
      <c r="B6248" s="135" t="s">
        <v>11367</v>
      </c>
      <c r="C6248" s="133" t="s">
        <v>11389</v>
      </c>
      <c r="D6248" s="130"/>
      <c r="E6248" s="134" t="n">
        <v>0.000798611111111111</v>
      </c>
      <c r="F6248" s="58" t="str">
        <f aca="false">CONCATENATE("V",".",A6248,".",B6248)</f>
        <v>V.6415.2011</v>
      </c>
      <c r="G6248" s="135"/>
    </row>
    <row r="6249" s="16" customFormat="true" ht="12" hidden="false" customHeight="true" outlineLevel="0" collapsed="false">
      <c r="A6249" s="126" t="s">
        <v>11390</v>
      </c>
      <c r="B6249" s="135" t="s">
        <v>11367</v>
      </c>
      <c r="C6249" s="133" t="s">
        <v>11391</v>
      </c>
      <c r="D6249" s="130" t="s">
        <v>11369</v>
      </c>
      <c r="E6249" s="134" t="n">
        <v>0.0097337962962963</v>
      </c>
      <c r="F6249" s="58" t="str">
        <f aca="false">CONCATENATE("V",".",A6249,".",B6249)</f>
        <v>V.6416.2011</v>
      </c>
      <c r="G6249" s="135"/>
    </row>
    <row r="6250" s="16" customFormat="true" ht="12" hidden="false" customHeight="true" outlineLevel="0" collapsed="false">
      <c r="A6250" s="126" t="s">
        <v>11392</v>
      </c>
      <c r="B6250" s="135" t="s">
        <v>11367</v>
      </c>
      <c r="C6250" s="133" t="s">
        <v>11389</v>
      </c>
      <c r="D6250" s="130"/>
      <c r="E6250" s="134" t="n">
        <v>0.000798611111111111</v>
      </c>
      <c r="F6250" s="58" t="str">
        <f aca="false">CONCATENATE("V",".",A6250,".",B6250)</f>
        <v>V.6417.2011</v>
      </c>
      <c r="G6250" s="135"/>
    </row>
    <row r="6251" s="16" customFormat="true" ht="12" hidden="false" customHeight="true" outlineLevel="0" collapsed="false">
      <c r="A6251" s="126" t="s">
        <v>11393</v>
      </c>
      <c r="B6251" s="135" t="s">
        <v>11367</v>
      </c>
      <c r="C6251" s="133" t="s">
        <v>11394</v>
      </c>
      <c r="D6251" s="130"/>
      <c r="E6251" s="134" t="n">
        <v>0.00616898148148148</v>
      </c>
      <c r="F6251" s="58" t="str">
        <f aca="false">CONCATENATE("V",".",A6251,".",B6251)</f>
        <v>V.6418.2011</v>
      </c>
      <c r="G6251" s="135"/>
    </row>
    <row r="6252" s="16" customFormat="true" ht="12" hidden="false" customHeight="true" outlineLevel="0" collapsed="false">
      <c r="A6252" s="126" t="s">
        <v>11395</v>
      </c>
      <c r="B6252" s="135" t="s">
        <v>11367</v>
      </c>
      <c r="C6252" s="133" t="s">
        <v>11396</v>
      </c>
      <c r="D6252" s="130" t="s">
        <v>11397</v>
      </c>
      <c r="E6252" s="134" t="n">
        <v>0.00548611111111111</v>
      </c>
      <c r="F6252" s="58" t="str">
        <f aca="false">CONCATENATE("V",".",A6252,".",B6252)</f>
        <v>V.6419.2011</v>
      </c>
      <c r="G6252" s="135"/>
    </row>
    <row r="6253" s="16" customFormat="true" ht="12" hidden="false" customHeight="true" outlineLevel="0" collapsed="false">
      <c r="A6253" s="126" t="s">
        <v>11398</v>
      </c>
      <c r="B6253" s="135" t="s">
        <v>11367</v>
      </c>
      <c r="C6253" s="133" t="s">
        <v>11399</v>
      </c>
      <c r="D6253" s="130" t="s">
        <v>11397</v>
      </c>
      <c r="E6253" s="134" t="n">
        <v>0.00524305555555556</v>
      </c>
      <c r="F6253" s="58" t="str">
        <f aca="false">CONCATENATE("V",".",A6253,".",B6253)</f>
        <v>V.6420.2011</v>
      </c>
      <c r="G6253" s="135"/>
    </row>
    <row r="6254" s="16" customFormat="true" ht="12" hidden="false" customHeight="true" outlineLevel="0" collapsed="false">
      <c r="A6254" s="126" t="s">
        <v>11400</v>
      </c>
      <c r="B6254" s="135" t="s">
        <v>11367</v>
      </c>
      <c r="C6254" s="133" t="s">
        <v>11389</v>
      </c>
      <c r="D6254" s="130"/>
      <c r="E6254" s="134" t="n">
        <v>0.00135416666666667</v>
      </c>
      <c r="F6254" s="58" t="str">
        <f aca="false">CONCATENATE("V",".",A6254,".",B6254)</f>
        <v>V.6421.2011</v>
      </c>
      <c r="G6254" s="135"/>
    </row>
    <row r="6255" s="16" customFormat="true" ht="12" hidden="false" customHeight="true" outlineLevel="0" collapsed="false">
      <c r="A6255" s="126" t="s">
        <v>11401</v>
      </c>
      <c r="B6255" s="135" t="s">
        <v>11367</v>
      </c>
      <c r="C6255" s="133" t="s">
        <v>11402</v>
      </c>
      <c r="D6255" s="130" t="s">
        <v>11397</v>
      </c>
      <c r="E6255" s="134" t="n">
        <v>0.00478009259259259</v>
      </c>
      <c r="F6255" s="58" t="str">
        <f aca="false">CONCATENATE("V",".",A6255,".",B6255)</f>
        <v>V.6422.2011</v>
      </c>
      <c r="G6255" s="135"/>
    </row>
    <row r="6256" s="16" customFormat="true" ht="12" hidden="false" customHeight="true" outlineLevel="0" collapsed="false">
      <c r="A6256" s="126" t="s">
        <v>11403</v>
      </c>
      <c r="B6256" s="135" t="s">
        <v>11367</v>
      </c>
      <c r="C6256" s="133" t="s">
        <v>11404</v>
      </c>
      <c r="D6256" s="130" t="s">
        <v>11397</v>
      </c>
      <c r="E6256" s="134" t="n">
        <v>0.00269675925925926</v>
      </c>
      <c r="F6256" s="58" t="str">
        <f aca="false">CONCATENATE("V",".",A6256,".",B6256)</f>
        <v>V.6423.2011</v>
      </c>
      <c r="G6256" s="135"/>
    </row>
    <row r="6257" s="16" customFormat="true" ht="12" hidden="false" customHeight="true" outlineLevel="0" collapsed="false">
      <c r="A6257" s="126" t="s">
        <v>11405</v>
      </c>
      <c r="B6257" s="135" t="s">
        <v>11367</v>
      </c>
      <c r="C6257" s="133" t="s">
        <v>11406</v>
      </c>
      <c r="D6257" s="130" t="s">
        <v>11397</v>
      </c>
      <c r="E6257" s="134" t="n">
        <v>0.00226851851851852</v>
      </c>
      <c r="F6257" s="58" t="str">
        <f aca="false">CONCATENATE("V",".",A6257,".",B6257)</f>
        <v>V.6424.2011</v>
      </c>
      <c r="G6257" s="135"/>
    </row>
    <row r="6258" s="16" customFormat="true" ht="12" hidden="false" customHeight="true" outlineLevel="0" collapsed="false">
      <c r="A6258" s="126" t="s">
        <v>11407</v>
      </c>
      <c r="B6258" s="135" t="s">
        <v>11367</v>
      </c>
      <c r="C6258" s="133" t="s">
        <v>11389</v>
      </c>
      <c r="D6258" s="130"/>
      <c r="E6258" s="134" t="n">
        <v>0.00113425925925926</v>
      </c>
      <c r="F6258" s="58" t="str">
        <f aca="false">CONCATENATE("V",".",A6258,".",B6258)</f>
        <v>V.6425.2011</v>
      </c>
      <c r="G6258" s="135"/>
    </row>
    <row r="6259" s="16" customFormat="true" ht="12" hidden="false" customHeight="true" outlineLevel="0" collapsed="false">
      <c r="A6259" s="126" t="s">
        <v>11408</v>
      </c>
      <c r="B6259" s="135" t="s">
        <v>11367</v>
      </c>
      <c r="C6259" s="133" t="s">
        <v>11409</v>
      </c>
      <c r="D6259" s="130" t="s">
        <v>11397</v>
      </c>
      <c r="E6259" s="134" t="n">
        <v>0.000844907407407408</v>
      </c>
      <c r="F6259" s="58" t="str">
        <f aca="false">CONCATENATE("V",".",A6259,".",B6259)</f>
        <v>V.6426.2011</v>
      </c>
      <c r="G6259" s="135"/>
    </row>
    <row r="6260" s="16" customFormat="true" ht="12" hidden="false" customHeight="true" outlineLevel="0" collapsed="false">
      <c r="A6260" s="126" t="s">
        <v>11410</v>
      </c>
      <c r="B6260" s="135" t="s">
        <v>11367</v>
      </c>
      <c r="C6260" s="133" t="s">
        <v>11411</v>
      </c>
      <c r="D6260" s="130" t="s">
        <v>11397</v>
      </c>
      <c r="E6260" s="134" t="n">
        <v>0.00127314814814815</v>
      </c>
      <c r="F6260" s="58" t="str">
        <f aca="false">CONCATENATE("V",".",A6260,".",B6260)</f>
        <v>V.6427.2011</v>
      </c>
      <c r="G6260" s="135"/>
    </row>
    <row r="6261" s="16" customFormat="true" ht="12" hidden="false" customHeight="true" outlineLevel="0" collapsed="false">
      <c r="A6261" s="126" t="s">
        <v>11412</v>
      </c>
      <c r="B6261" s="135" t="s">
        <v>11367</v>
      </c>
      <c r="C6261" s="133" t="s">
        <v>11413</v>
      </c>
      <c r="D6261" s="130" t="s">
        <v>11397</v>
      </c>
      <c r="E6261" s="134" t="n">
        <v>0.00199074074074074</v>
      </c>
      <c r="F6261" s="58" t="str">
        <f aca="false">CONCATENATE("V",".",A6261,".",B6261)</f>
        <v>V.6428.2011</v>
      </c>
      <c r="G6261" s="135"/>
    </row>
    <row r="6262" s="16" customFormat="true" ht="12" hidden="false" customHeight="true" outlineLevel="0" collapsed="false">
      <c r="A6262" s="126" t="s">
        <v>11414</v>
      </c>
      <c r="B6262" s="135" t="s">
        <v>11367</v>
      </c>
      <c r="C6262" s="133" t="s">
        <v>11415</v>
      </c>
      <c r="D6262" s="130" t="s">
        <v>11397</v>
      </c>
      <c r="E6262" s="134" t="n">
        <v>0.0043287037037037</v>
      </c>
      <c r="F6262" s="58" t="str">
        <f aca="false">CONCATENATE("V",".",A6262,".",B6262)</f>
        <v>V.6429.2011</v>
      </c>
      <c r="G6262" s="135"/>
    </row>
    <row r="6263" s="16" customFormat="true" ht="12" hidden="false" customHeight="true" outlineLevel="0" collapsed="false">
      <c r="A6263" s="126" t="s">
        <v>11416</v>
      </c>
      <c r="B6263" s="135" t="s">
        <v>11367</v>
      </c>
      <c r="C6263" s="133" t="s">
        <v>11417</v>
      </c>
      <c r="D6263" s="130" t="s">
        <v>11397</v>
      </c>
      <c r="E6263" s="134" t="n">
        <v>0.00136574074074074</v>
      </c>
      <c r="F6263" s="58" t="str">
        <f aca="false">CONCATENATE("V",".",A6263,".",B6263)</f>
        <v>V.6430.2011</v>
      </c>
      <c r="G6263" s="135"/>
    </row>
    <row r="6264" s="16" customFormat="true" ht="12" hidden="false" customHeight="true" outlineLevel="0" collapsed="false">
      <c r="A6264" s="126" t="s">
        <v>11418</v>
      </c>
      <c r="B6264" s="135" t="s">
        <v>11367</v>
      </c>
      <c r="C6264" s="133" t="s">
        <v>11389</v>
      </c>
      <c r="D6264" s="130"/>
      <c r="E6264" s="134" t="n">
        <v>0.00193287037037037</v>
      </c>
      <c r="F6264" s="58" t="str">
        <f aca="false">CONCATENATE("V",".",A6264,".",B6264)</f>
        <v>V.6431.2011</v>
      </c>
      <c r="G6264" s="135"/>
    </row>
    <row r="6265" s="16" customFormat="true" ht="12" hidden="false" customHeight="true" outlineLevel="0" collapsed="false">
      <c r="A6265" s="126" t="s">
        <v>11419</v>
      </c>
      <c r="B6265" s="135" t="s">
        <v>11367</v>
      </c>
      <c r="C6265" s="133" t="s">
        <v>11402</v>
      </c>
      <c r="D6265" s="130" t="s">
        <v>11397</v>
      </c>
      <c r="E6265" s="134" t="n">
        <v>0.00444444444444444</v>
      </c>
      <c r="F6265" s="58" t="str">
        <f aca="false">CONCATENATE("V",".",A6265,".",B6265)</f>
        <v>V.6432.2011</v>
      </c>
      <c r="G6265" s="135"/>
    </row>
    <row r="6266" s="16" customFormat="true" ht="12" hidden="false" customHeight="true" outlineLevel="0" collapsed="false">
      <c r="A6266" s="126" t="s">
        <v>11420</v>
      </c>
      <c r="B6266" s="135" t="s">
        <v>11367</v>
      </c>
      <c r="C6266" s="133" t="s">
        <v>11404</v>
      </c>
      <c r="D6266" s="130" t="s">
        <v>11397</v>
      </c>
      <c r="E6266" s="134" t="n">
        <v>0.00269675925925926</v>
      </c>
      <c r="F6266" s="58" t="str">
        <f aca="false">CONCATENATE("V",".",A6266,".",B6266)</f>
        <v>V.6433.2011</v>
      </c>
      <c r="G6266" s="135"/>
    </row>
    <row r="6267" s="16" customFormat="true" ht="12" hidden="false" customHeight="true" outlineLevel="0" collapsed="false">
      <c r="A6267" s="126" t="s">
        <v>11421</v>
      </c>
      <c r="B6267" s="135" t="s">
        <v>11367</v>
      </c>
      <c r="C6267" s="133" t="s">
        <v>11406</v>
      </c>
      <c r="D6267" s="130" t="s">
        <v>11397</v>
      </c>
      <c r="E6267" s="134" t="n">
        <v>0.00221064814814815</v>
      </c>
      <c r="F6267" s="58" t="str">
        <f aca="false">CONCATENATE("V",".",A6267,".",B6267)</f>
        <v>V.6434.2011</v>
      </c>
      <c r="G6267" s="135"/>
    </row>
    <row r="6268" s="16" customFormat="true" ht="12" hidden="false" customHeight="true" outlineLevel="0" collapsed="false">
      <c r="A6268" s="126" t="s">
        <v>11422</v>
      </c>
      <c r="B6268" s="135" t="s">
        <v>11367</v>
      </c>
      <c r="C6268" s="133" t="s">
        <v>11389</v>
      </c>
      <c r="D6268" s="130"/>
      <c r="E6268" s="134" t="n">
        <v>0.000185185185185185</v>
      </c>
      <c r="F6268" s="58" t="str">
        <f aca="false">CONCATENATE("V",".",A6268,".",B6268)</f>
        <v>V.6435.2011</v>
      </c>
      <c r="G6268" s="135"/>
    </row>
    <row r="6269" s="16" customFormat="true" ht="12" hidden="false" customHeight="true" outlineLevel="0" collapsed="false">
      <c r="A6269" s="126" t="s">
        <v>11423</v>
      </c>
      <c r="B6269" s="130" t="s">
        <v>11424</v>
      </c>
      <c r="C6269" s="133" t="s">
        <v>11425</v>
      </c>
      <c r="D6269" s="130" t="s">
        <v>11426</v>
      </c>
      <c r="E6269" s="134" t="n">
        <v>0.0205787037037037</v>
      </c>
      <c r="F6269" s="58" t="str">
        <f aca="false">CONCATENATE("V",".",A6269,".",B6269)</f>
        <v>V.6436.2012</v>
      </c>
      <c r="G6269" s="130" t="s">
        <v>11424</v>
      </c>
    </row>
    <row r="6270" s="16" customFormat="true" ht="12" hidden="false" customHeight="true" outlineLevel="0" collapsed="false">
      <c r="A6270" s="126" t="s">
        <v>11427</v>
      </c>
      <c r="B6270" s="130" t="s">
        <v>11424</v>
      </c>
      <c r="C6270" s="133" t="s">
        <v>11428</v>
      </c>
      <c r="D6270" s="130" t="s">
        <v>11426</v>
      </c>
      <c r="E6270" s="134" t="n">
        <v>0.0197569444444444</v>
      </c>
      <c r="F6270" s="58" t="str">
        <f aca="false">CONCATENATE("V",".",A6270,".",B6270)</f>
        <v>V.6437.2012</v>
      </c>
      <c r="G6270" s="130"/>
    </row>
    <row r="6271" s="16" customFormat="true" ht="12" hidden="false" customHeight="true" outlineLevel="0" collapsed="false">
      <c r="A6271" s="126" t="s">
        <v>11429</v>
      </c>
      <c r="B6271" s="130" t="s">
        <v>11424</v>
      </c>
      <c r="C6271" s="133" t="s">
        <v>11430</v>
      </c>
      <c r="D6271" s="130" t="s">
        <v>11431</v>
      </c>
      <c r="E6271" s="134" t="n">
        <v>0.0177430555555556</v>
      </c>
      <c r="F6271" s="58" t="str">
        <f aca="false">CONCATENATE("V",".",A6271,".",B6271)</f>
        <v>V.6438.2012</v>
      </c>
      <c r="G6271" s="130"/>
    </row>
    <row r="6272" s="16" customFormat="true" ht="12" hidden="false" customHeight="true" outlineLevel="0" collapsed="false">
      <c r="A6272" s="126" t="s">
        <v>11432</v>
      </c>
      <c r="B6272" s="130" t="s">
        <v>11424</v>
      </c>
      <c r="C6272" s="133" t="s">
        <v>11433</v>
      </c>
      <c r="D6272" s="130" t="s">
        <v>11434</v>
      </c>
      <c r="E6272" s="134" t="n">
        <v>0.00704861111111111</v>
      </c>
      <c r="F6272" s="58" t="str">
        <f aca="false">CONCATENATE("V",".",A6272,".",B6272)</f>
        <v>V.6439.2012</v>
      </c>
      <c r="G6272" s="130"/>
    </row>
    <row r="6273" s="16" customFormat="true" ht="12" hidden="false" customHeight="true" outlineLevel="0" collapsed="false">
      <c r="A6273" s="126" t="s">
        <v>11435</v>
      </c>
      <c r="B6273" s="130" t="s">
        <v>11424</v>
      </c>
      <c r="C6273" s="133" t="s">
        <v>11436</v>
      </c>
      <c r="D6273" s="130" t="s">
        <v>11437</v>
      </c>
      <c r="E6273" s="134" t="n">
        <v>0.00163194444444444</v>
      </c>
      <c r="F6273" s="58" t="str">
        <f aca="false">CONCATENATE("V",".",A6273,".",B6273)</f>
        <v>V.6440.2012</v>
      </c>
      <c r="G6273" s="130"/>
    </row>
    <row r="6274" s="16" customFormat="true" ht="12" hidden="false" customHeight="true" outlineLevel="0" collapsed="false">
      <c r="A6274" s="126" t="s">
        <v>11438</v>
      </c>
      <c r="B6274" s="130" t="s">
        <v>11424</v>
      </c>
      <c r="C6274" s="133" t="s">
        <v>11439</v>
      </c>
      <c r="D6274" s="130" t="s">
        <v>11437</v>
      </c>
      <c r="E6274" s="134" t="n">
        <v>0.000833333333333333</v>
      </c>
      <c r="F6274" s="58" t="str">
        <f aca="false">CONCATENATE("V",".",A6274,".",B6274)</f>
        <v>V.6441.2012</v>
      </c>
      <c r="G6274" s="130"/>
    </row>
    <row r="6275" s="16" customFormat="true" ht="12" hidden="false" customHeight="true" outlineLevel="0" collapsed="false">
      <c r="A6275" s="126" t="s">
        <v>11440</v>
      </c>
      <c r="B6275" s="130" t="s">
        <v>11424</v>
      </c>
      <c r="C6275" s="133" t="s">
        <v>11441</v>
      </c>
      <c r="D6275" s="130" t="s">
        <v>11437</v>
      </c>
      <c r="E6275" s="134" t="n">
        <v>0.00275462962962963</v>
      </c>
      <c r="F6275" s="58" t="str">
        <f aca="false">CONCATENATE("V",".",A6275,".",B6275)</f>
        <v>V.6442.2012</v>
      </c>
      <c r="G6275" s="130"/>
    </row>
    <row r="6276" s="16" customFormat="true" ht="12" hidden="false" customHeight="true" outlineLevel="0" collapsed="false">
      <c r="A6276" s="126" t="s">
        <v>11442</v>
      </c>
      <c r="B6276" s="130" t="s">
        <v>11424</v>
      </c>
      <c r="C6276" s="133" t="s">
        <v>11443</v>
      </c>
      <c r="D6276" s="130" t="s">
        <v>11437</v>
      </c>
      <c r="E6276" s="134" t="n">
        <v>0.00150462962962963</v>
      </c>
      <c r="F6276" s="58" t="str">
        <f aca="false">CONCATENATE("V",".",A6276,".",B6276)</f>
        <v>V.6443.2012</v>
      </c>
      <c r="G6276" s="130"/>
    </row>
    <row r="6277" s="16" customFormat="true" ht="12" hidden="false" customHeight="true" outlineLevel="0" collapsed="false">
      <c r="A6277" s="126" t="s">
        <v>11444</v>
      </c>
      <c r="B6277" s="130" t="s">
        <v>11424</v>
      </c>
      <c r="C6277" s="133" t="s">
        <v>11445</v>
      </c>
      <c r="D6277" s="130" t="s">
        <v>11437</v>
      </c>
      <c r="E6277" s="134" t="n">
        <v>0.00305555555555556</v>
      </c>
      <c r="F6277" s="58" t="str">
        <f aca="false">CONCATENATE("V",".",A6277,".",B6277)</f>
        <v>V.6444.2012</v>
      </c>
      <c r="G6277" s="130"/>
    </row>
    <row r="6278" s="16" customFormat="true" ht="12" hidden="false" customHeight="true" outlineLevel="0" collapsed="false">
      <c r="A6278" s="126" t="s">
        <v>11446</v>
      </c>
      <c r="B6278" s="130" t="s">
        <v>11424</v>
      </c>
      <c r="C6278" s="133" t="s">
        <v>11447</v>
      </c>
      <c r="D6278" s="130" t="s">
        <v>11437</v>
      </c>
      <c r="E6278" s="134" t="n">
        <v>0.00381944444444444</v>
      </c>
      <c r="F6278" s="58" t="str">
        <f aca="false">CONCATENATE("V",".",A6278,".",B6278)</f>
        <v>V.6445.2012</v>
      </c>
      <c r="G6278" s="130"/>
    </row>
    <row r="6279" s="16" customFormat="true" ht="12" hidden="false" customHeight="true" outlineLevel="0" collapsed="false">
      <c r="A6279" s="126" t="s">
        <v>11448</v>
      </c>
      <c r="B6279" s="130" t="s">
        <v>11449</v>
      </c>
      <c r="C6279" s="133" t="s">
        <v>11450</v>
      </c>
      <c r="D6279" s="130" t="s">
        <v>11451</v>
      </c>
      <c r="E6279" s="134" t="n">
        <v>0.00138888888888889</v>
      </c>
      <c r="F6279" s="58" t="str">
        <f aca="false">CONCATENATE("V",".",A6279,".",B6279)</f>
        <v>V.6446.2013</v>
      </c>
      <c r="G6279" s="130" t="s">
        <v>11449</v>
      </c>
    </row>
    <row r="6280" s="16" customFormat="true" ht="12" hidden="false" customHeight="true" outlineLevel="0" collapsed="false">
      <c r="A6280" s="126" t="s">
        <v>11452</v>
      </c>
      <c r="B6280" s="130" t="s">
        <v>11449</v>
      </c>
      <c r="C6280" s="133" t="s">
        <v>11453</v>
      </c>
      <c r="D6280" s="130" t="s">
        <v>11451</v>
      </c>
      <c r="E6280" s="134" t="n">
        <v>0.00787037037037037</v>
      </c>
      <c r="F6280" s="58" t="str">
        <f aca="false">CONCATENATE("V",".",A6280,".",B6280)</f>
        <v>V.6447.2013</v>
      </c>
      <c r="G6280" s="130"/>
    </row>
    <row r="6281" s="16" customFormat="true" ht="12" hidden="false" customHeight="true" outlineLevel="0" collapsed="false">
      <c r="A6281" s="126" t="s">
        <v>11454</v>
      </c>
      <c r="B6281" s="130" t="s">
        <v>11449</v>
      </c>
      <c r="C6281" s="133" t="s">
        <v>11455</v>
      </c>
      <c r="D6281" s="130" t="s">
        <v>11451</v>
      </c>
      <c r="E6281" s="134" t="n">
        <v>0.00599537037037037</v>
      </c>
      <c r="F6281" s="58" t="str">
        <f aca="false">CONCATENATE("V",".",A6281,".",B6281)</f>
        <v>V.6448.2013</v>
      </c>
      <c r="G6281" s="130"/>
    </row>
    <row r="6282" s="16" customFormat="true" ht="12" hidden="false" customHeight="true" outlineLevel="0" collapsed="false">
      <c r="A6282" s="126" t="s">
        <v>11456</v>
      </c>
      <c r="B6282" s="130" t="s">
        <v>11449</v>
      </c>
      <c r="C6282" s="133" t="s">
        <v>11457</v>
      </c>
      <c r="D6282" s="130" t="s">
        <v>11451</v>
      </c>
      <c r="E6282" s="134" t="n">
        <v>0.00814814814814815</v>
      </c>
      <c r="F6282" s="58" t="str">
        <f aca="false">CONCATENATE("V",".",A6282,".",B6282)</f>
        <v>V.6449.2013</v>
      </c>
      <c r="G6282" s="130"/>
    </row>
    <row r="6283" s="16" customFormat="true" ht="12" hidden="false" customHeight="true" outlineLevel="0" collapsed="false">
      <c r="A6283" s="126" t="s">
        <v>11458</v>
      </c>
      <c r="B6283" s="130" t="s">
        <v>11449</v>
      </c>
      <c r="C6283" s="133" t="s">
        <v>11459</v>
      </c>
      <c r="D6283" s="130" t="s">
        <v>11451</v>
      </c>
      <c r="E6283" s="134" t="n">
        <v>0.00668981481481481</v>
      </c>
      <c r="F6283" s="58" t="str">
        <f aca="false">CONCATENATE("V",".",A6283,".",B6283)</f>
        <v>V.6450.2013</v>
      </c>
      <c r="G6283" s="130"/>
    </row>
    <row r="6284" s="16" customFormat="true" ht="12" hidden="false" customHeight="true" outlineLevel="0" collapsed="false">
      <c r="A6284" s="126" t="s">
        <v>11460</v>
      </c>
      <c r="B6284" s="130" t="s">
        <v>11449</v>
      </c>
      <c r="C6284" s="133" t="s">
        <v>11461</v>
      </c>
      <c r="D6284" s="130" t="s">
        <v>11451</v>
      </c>
      <c r="E6284" s="134" t="n">
        <v>0.00931712962962963</v>
      </c>
      <c r="F6284" s="58" t="str">
        <f aca="false">CONCATENATE("V",".",A6284,".",B6284)</f>
        <v>V.6451.2013</v>
      </c>
      <c r="G6284" s="130"/>
    </row>
    <row r="6285" s="16" customFormat="true" ht="12" hidden="false" customHeight="true" outlineLevel="0" collapsed="false">
      <c r="A6285" s="126" t="s">
        <v>11462</v>
      </c>
      <c r="B6285" s="130" t="s">
        <v>11449</v>
      </c>
      <c r="C6285" s="133" t="s">
        <v>11463</v>
      </c>
      <c r="D6285" s="130" t="s">
        <v>11464</v>
      </c>
      <c r="E6285" s="134" t="n">
        <v>0.0174884259259259</v>
      </c>
      <c r="F6285" s="58" t="str">
        <f aca="false">CONCATENATE("V",".",A6285,".",B6285)</f>
        <v>V.6452.2013</v>
      </c>
      <c r="G6285" s="130"/>
    </row>
    <row r="6286" s="16" customFormat="true" ht="12" hidden="false" customHeight="true" outlineLevel="0" collapsed="false">
      <c r="A6286" s="126" t="s">
        <v>11465</v>
      </c>
      <c r="B6286" s="130" t="s">
        <v>11449</v>
      </c>
      <c r="C6286" s="133" t="s">
        <v>11466</v>
      </c>
      <c r="D6286" s="130" t="s">
        <v>11467</v>
      </c>
      <c r="E6286" s="134" t="n">
        <v>0.0161226851851852</v>
      </c>
      <c r="F6286" s="58" t="str">
        <f aca="false">CONCATENATE("V",".",A6286,".",B6286)</f>
        <v>V.6453.2013</v>
      </c>
      <c r="G6286" s="130"/>
    </row>
    <row r="6287" s="16" customFormat="true" ht="12" hidden="false" customHeight="true" outlineLevel="0" collapsed="false">
      <c r="A6287" s="126" t="s">
        <v>11468</v>
      </c>
      <c r="B6287" s="130" t="s">
        <v>11449</v>
      </c>
      <c r="C6287" s="133" t="s">
        <v>11469</v>
      </c>
      <c r="D6287" s="130" t="s">
        <v>11470</v>
      </c>
      <c r="E6287" s="134" t="n">
        <v>0.0123263888888889</v>
      </c>
      <c r="F6287" s="58" t="str">
        <f aca="false">CONCATENATE("V",".",A6287,".",B6287)</f>
        <v>V.6454.2013</v>
      </c>
      <c r="G6287" s="130"/>
    </row>
    <row r="6288" s="16" customFormat="true" ht="12" hidden="false" customHeight="true" outlineLevel="0" collapsed="false">
      <c r="A6288" s="126" t="s">
        <v>11471</v>
      </c>
      <c r="B6288" s="130" t="s">
        <v>11472</v>
      </c>
      <c r="C6288" s="133" t="s">
        <v>11473</v>
      </c>
      <c r="D6288" s="130" t="s">
        <v>11474</v>
      </c>
      <c r="E6288" s="134" t="n">
        <v>0.0538657407407407</v>
      </c>
      <c r="F6288" s="58" t="str">
        <f aca="false">CONCATENATE("V",".",A6288,".",B6288)</f>
        <v>V.6455.2014</v>
      </c>
      <c r="G6288" s="130" t="s">
        <v>11472</v>
      </c>
    </row>
    <row r="6289" s="16" customFormat="true" ht="12" hidden="false" customHeight="true" outlineLevel="0" collapsed="false">
      <c r="A6289" s="126" t="s">
        <v>11475</v>
      </c>
      <c r="B6289" s="130" t="s">
        <v>11476</v>
      </c>
      <c r="C6289" s="133" t="s">
        <v>11477</v>
      </c>
      <c r="D6289" s="130" t="s">
        <v>11478</v>
      </c>
      <c r="E6289" s="134" t="n">
        <v>0.0601851851851852</v>
      </c>
      <c r="F6289" s="58" t="str">
        <f aca="false">CONCATENATE("V",".",A6289,".",B6289)</f>
        <v>V.6456.2015</v>
      </c>
      <c r="G6289" s="130" t="s">
        <v>11476</v>
      </c>
    </row>
    <row r="6290" s="16" customFormat="true" ht="12" hidden="false" customHeight="true" outlineLevel="0" collapsed="false">
      <c r="A6290" s="126" t="s">
        <v>11479</v>
      </c>
      <c r="B6290" s="130" t="s">
        <v>11480</v>
      </c>
      <c r="C6290" s="133" t="s">
        <v>11481</v>
      </c>
      <c r="D6290" s="130" t="s">
        <v>11482</v>
      </c>
      <c r="E6290" s="134" t="n">
        <v>0.0667592592592593</v>
      </c>
      <c r="F6290" s="58" t="str">
        <f aca="false">CONCATENATE("V",".",A6290,".",B6290)</f>
        <v>V.6457.2016</v>
      </c>
      <c r="G6290" s="130" t="s">
        <v>11480</v>
      </c>
    </row>
    <row r="6291" s="16" customFormat="true" ht="12" hidden="false" customHeight="true" outlineLevel="0" collapsed="false">
      <c r="A6291" s="126" t="s">
        <v>11483</v>
      </c>
      <c r="B6291" s="130" t="s">
        <v>11484</v>
      </c>
      <c r="C6291" s="133" t="s">
        <v>11485</v>
      </c>
      <c r="D6291" s="130"/>
      <c r="E6291" s="134" t="n">
        <v>0.00677083333333333</v>
      </c>
      <c r="F6291" s="58" t="str">
        <f aca="false">CONCATENATE("V",".",A6291,".",B6291)</f>
        <v>V.6458.2017</v>
      </c>
      <c r="G6291" s="130" t="s">
        <v>11484</v>
      </c>
    </row>
    <row r="6292" s="16" customFormat="true" ht="12" hidden="false" customHeight="true" outlineLevel="0" collapsed="false">
      <c r="A6292" s="126" t="s">
        <v>11486</v>
      </c>
      <c r="B6292" s="130" t="s">
        <v>11484</v>
      </c>
      <c r="C6292" s="133" t="s">
        <v>11487</v>
      </c>
      <c r="D6292" s="130"/>
      <c r="E6292" s="134" t="n">
        <v>0.00762731481481482</v>
      </c>
      <c r="F6292" s="58" t="str">
        <f aca="false">CONCATENATE("V",".",A6292,".",B6292)</f>
        <v>V.6459.2017</v>
      </c>
      <c r="G6292" s="130"/>
    </row>
    <row r="6293" s="16" customFormat="true" ht="12" hidden="false" customHeight="true" outlineLevel="0" collapsed="false">
      <c r="A6293" s="126" t="s">
        <v>11488</v>
      </c>
      <c r="B6293" s="130" t="s">
        <v>11484</v>
      </c>
      <c r="C6293" s="133" t="s">
        <v>11489</v>
      </c>
      <c r="D6293" s="130"/>
      <c r="E6293" s="134" t="n">
        <v>0.00712962962962963</v>
      </c>
      <c r="F6293" s="58" t="str">
        <f aca="false">CONCATENATE("V",".",A6293,".",B6293)</f>
        <v>V.6460.2017</v>
      </c>
      <c r="G6293" s="130"/>
    </row>
    <row r="6294" s="16" customFormat="true" ht="12" hidden="false" customHeight="true" outlineLevel="0" collapsed="false">
      <c r="A6294" s="126" t="s">
        <v>11490</v>
      </c>
      <c r="B6294" s="130" t="s">
        <v>11484</v>
      </c>
      <c r="C6294" s="133" t="s">
        <v>11491</v>
      </c>
      <c r="D6294" s="130"/>
      <c r="E6294" s="134" t="n">
        <v>0.00704861111111111</v>
      </c>
      <c r="F6294" s="58" t="str">
        <f aca="false">CONCATENATE("V",".",A6294,".",B6294)</f>
        <v>V.6461.2017</v>
      </c>
      <c r="G6294" s="130"/>
    </row>
    <row r="6295" s="16" customFormat="true" ht="12" hidden="false" customHeight="true" outlineLevel="0" collapsed="false">
      <c r="A6295" s="126" t="s">
        <v>11492</v>
      </c>
      <c r="B6295" s="130" t="s">
        <v>11484</v>
      </c>
      <c r="C6295" s="133" t="s">
        <v>11493</v>
      </c>
      <c r="D6295" s="130"/>
      <c r="E6295" s="134" t="n">
        <v>0.00762731481481482</v>
      </c>
      <c r="F6295" s="58" t="str">
        <f aca="false">CONCATENATE("V",".",A6295,".",B6295)</f>
        <v>V.6462.2017</v>
      </c>
      <c r="G6295" s="130"/>
    </row>
    <row r="6296" s="16" customFormat="true" ht="12" hidden="false" customHeight="true" outlineLevel="0" collapsed="false">
      <c r="A6296" s="126" t="s">
        <v>11494</v>
      </c>
      <c r="B6296" s="130" t="s">
        <v>11484</v>
      </c>
      <c r="C6296" s="133" t="s">
        <v>11495</v>
      </c>
      <c r="D6296" s="130"/>
      <c r="E6296" s="134" t="n">
        <v>0.00640046296296296</v>
      </c>
      <c r="F6296" s="58" t="str">
        <f aca="false">CONCATENATE("V",".",A6296,".",B6296)</f>
        <v>V.6463.2017</v>
      </c>
      <c r="G6296" s="130"/>
    </row>
    <row r="6297" s="16" customFormat="true" ht="12" hidden="false" customHeight="true" outlineLevel="0" collapsed="false">
      <c r="A6297" s="126" t="s">
        <v>11496</v>
      </c>
      <c r="B6297" s="130" t="s">
        <v>11484</v>
      </c>
      <c r="C6297" s="133" t="s">
        <v>11497</v>
      </c>
      <c r="D6297" s="130"/>
      <c r="E6297" s="134" t="n">
        <v>0.00584490740740741</v>
      </c>
      <c r="F6297" s="58" t="str">
        <f aca="false">CONCATENATE("V",".",A6297,".",B6297)</f>
        <v>V.6464.2017</v>
      </c>
      <c r="G6297" s="130"/>
    </row>
    <row r="6298" s="16" customFormat="true" ht="12" hidden="false" customHeight="true" outlineLevel="0" collapsed="false">
      <c r="A6298" s="126" t="s">
        <v>11498</v>
      </c>
      <c r="B6298" s="130" t="s">
        <v>11484</v>
      </c>
      <c r="C6298" s="133" t="s">
        <v>11499</v>
      </c>
      <c r="D6298" s="130"/>
      <c r="E6298" s="134" t="n">
        <v>0.006875</v>
      </c>
      <c r="F6298" s="58" t="str">
        <f aca="false">CONCATENATE("V",".",A6298,".",B6298)</f>
        <v>V.6465.2017</v>
      </c>
      <c r="G6298" s="130"/>
    </row>
    <row r="6299" s="16" customFormat="true" ht="12" hidden="false" customHeight="true" outlineLevel="0" collapsed="false">
      <c r="A6299" s="126" t="s">
        <v>11500</v>
      </c>
      <c r="B6299" s="130" t="s">
        <v>11484</v>
      </c>
      <c r="C6299" s="133" t="s">
        <v>11501</v>
      </c>
      <c r="D6299" s="130"/>
      <c r="E6299" s="134" t="n">
        <v>0.00726851851851852</v>
      </c>
      <c r="F6299" s="58" t="str">
        <f aca="false">CONCATENATE("V",".",A6299,".",B6299)</f>
        <v>V.6466.2017</v>
      </c>
      <c r="G6299" s="130"/>
    </row>
    <row r="6300" s="16" customFormat="true" ht="12" hidden="false" customHeight="true" outlineLevel="0" collapsed="false">
      <c r="A6300" s="126" t="s">
        <v>11502</v>
      </c>
      <c r="B6300" s="130" t="s">
        <v>11503</v>
      </c>
      <c r="C6300" s="133" t="s">
        <v>11504</v>
      </c>
      <c r="D6300" s="130"/>
      <c r="E6300" s="134" t="n">
        <v>0.0193287037037037</v>
      </c>
      <c r="F6300" s="58" t="str">
        <f aca="false">CONCATENATE("V",".",A6300,".",B6300)</f>
        <v>V.6467.2018</v>
      </c>
      <c r="G6300" s="130" t="s">
        <v>11503</v>
      </c>
    </row>
    <row r="6301" s="16" customFormat="true" ht="12" hidden="false" customHeight="true" outlineLevel="0" collapsed="false">
      <c r="A6301" s="126" t="s">
        <v>11505</v>
      </c>
      <c r="B6301" s="130" t="s">
        <v>11503</v>
      </c>
      <c r="C6301" s="133" t="s">
        <v>11506</v>
      </c>
      <c r="D6301" s="130"/>
      <c r="E6301" s="134" t="n">
        <v>0.0201388888888889</v>
      </c>
      <c r="F6301" s="58" t="str">
        <f aca="false">CONCATENATE("V",".",A6301,".",B6301)</f>
        <v>V.6468.2018</v>
      </c>
      <c r="G6301" s="130"/>
    </row>
    <row r="6302" s="16" customFormat="true" ht="12" hidden="false" customHeight="true" outlineLevel="0" collapsed="false">
      <c r="A6302" s="126" t="s">
        <v>11507</v>
      </c>
      <c r="B6302" s="130" t="s">
        <v>11503</v>
      </c>
      <c r="C6302" s="133" t="s">
        <v>11508</v>
      </c>
      <c r="D6302" s="130"/>
      <c r="E6302" s="134" t="n">
        <v>0.0196180555555556</v>
      </c>
      <c r="F6302" s="58" t="str">
        <f aca="false">CONCATENATE("V",".",A6302,".",B6302)</f>
        <v>V.6469.2018</v>
      </c>
      <c r="G6302" s="130"/>
    </row>
    <row r="6303" s="16" customFormat="true" ht="12" hidden="false" customHeight="true" outlineLevel="0" collapsed="false">
      <c r="A6303" s="126" t="s">
        <v>11509</v>
      </c>
      <c r="B6303" s="130" t="s">
        <v>11503</v>
      </c>
      <c r="C6303" s="133" t="s">
        <v>11510</v>
      </c>
      <c r="D6303" s="130"/>
      <c r="E6303" s="134" t="n">
        <v>0.0188310185185185</v>
      </c>
      <c r="F6303" s="58" t="str">
        <f aca="false">CONCATENATE("V",".",A6303,".",B6303)</f>
        <v>V.6470.2018</v>
      </c>
      <c r="G6303" s="130"/>
    </row>
    <row r="6304" s="16" customFormat="true" ht="12" hidden="false" customHeight="true" outlineLevel="0" collapsed="false">
      <c r="A6304" s="126" t="s">
        <v>11511</v>
      </c>
      <c r="B6304" s="130" t="s">
        <v>11503</v>
      </c>
      <c r="C6304" s="133" t="s">
        <v>11487</v>
      </c>
      <c r="D6304" s="130"/>
      <c r="E6304" s="134" t="n">
        <v>0.00762731481481482</v>
      </c>
      <c r="F6304" s="58" t="str">
        <f aca="false">CONCATENATE("V",".",A6304,".",B6304)</f>
        <v>V.6471.2018</v>
      </c>
      <c r="G6304" s="130"/>
    </row>
    <row r="6305" s="16" customFormat="true" ht="12" hidden="false" customHeight="true" outlineLevel="0" collapsed="false">
      <c r="A6305" s="126" t="s">
        <v>11512</v>
      </c>
      <c r="B6305" s="130" t="s">
        <v>11503</v>
      </c>
      <c r="C6305" s="133" t="s">
        <v>11489</v>
      </c>
      <c r="D6305" s="130"/>
      <c r="E6305" s="134" t="n">
        <v>0.00712962962962963</v>
      </c>
      <c r="F6305" s="58" t="str">
        <f aca="false">CONCATENATE("V",".",A6305,".",B6305)</f>
        <v>V.6472.2018</v>
      </c>
      <c r="G6305" s="130"/>
    </row>
    <row r="6306" s="16" customFormat="true" ht="12" hidden="false" customHeight="true" outlineLevel="0" collapsed="false">
      <c r="A6306" s="126" t="s">
        <v>11513</v>
      </c>
      <c r="B6306" s="130" t="s">
        <v>11503</v>
      </c>
      <c r="C6306" s="133" t="s">
        <v>11491</v>
      </c>
      <c r="D6306" s="130"/>
      <c r="E6306" s="134" t="n">
        <v>0.00704861111111111</v>
      </c>
      <c r="F6306" s="58" t="str">
        <f aca="false">CONCATENATE("V",".",A6306,".",B6306)</f>
        <v>V.6473.2018</v>
      </c>
      <c r="G6306" s="130"/>
    </row>
    <row r="6307" s="16" customFormat="true" ht="12" hidden="false" customHeight="true" outlineLevel="0" collapsed="false">
      <c r="A6307" s="126" t="s">
        <v>11514</v>
      </c>
      <c r="B6307" s="130" t="s">
        <v>11503</v>
      </c>
      <c r="C6307" s="133" t="s">
        <v>11493</v>
      </c>
      <c r="D6307" s="130"/>
      <c r="E6307" s="134" t="n">
        <v>0.00762731481481482</v>
      </c>
      <c r="F6307" s="58" t="str">
        <f aca="false">CONCATENATE("V",".",A6307,".",B6307)</f>
        <v>V.6474.2018</v>
      </c>
      <c r="G6307" s="130"/>
    </row>
    <row r="6308" s="16" customFormat="true" ht="12" hidden="false" customHeight="true" outlineLevel="0" collapsed="false">
      <c r="A6308" s="126" t="s">
        <v>11515</v>
      </c>
      <c r="B6308" s="130" t="s">
        <v>11503</v>
      </c>
      <c r="C6308" s="133" t="s">
        <v>11495</v>
      </c>
      <c r="D6308" s="130"/>
      <c r="E6308" s="134" t="n">
        <v>0.00640046296296296</v>
      </c>
      <c r="F6308" s="58" t="str">
        <f aca="false">CONCATENATE("V",".",A6308,".",B6308)</f>
        <v>V.6475.2018</v>
      </c>
      <c r="G6308" s="130"/>
    </row>
    <row r="6309" s="16" customFormat="true" ht="12" hidden="false" customHeight="true" outlineLevel="0" collapsed="false">
      <c r="A6309" s="126" t="s">
        <v>11516</v>
      </c>
      <c r="B6309" s="130" t="s">
        <v>11503</v>
      </c>
      <c r="C6309" s="133" t="s">
        <v>11497</v>
      </c>
      <c r="D6309" s="130"/>
      <c r="E6309" s="134" t="n">
        <v>0.00584490740740741</v>
      </c>
      <c r="F6309" s="58" t="str">
        <f aca="false">CONCATENATE("V",".",A6309,".",B6309)</f>
        <v>V.6476.2018</v>
      </c>
      <c r="G6309" s="130"/>
    </row>
    <row r="6310" s="16" customFormat="true" ht="12" hidden="false" customHeight="true" outlineLevel="0" collapsed="false">
      <c r="A6310" s="126" t="s">
        <v>11517</v>
      </c>
      <c r="B6310" s="130" t="s">
        <v>11503</v>
      </c>
      <c r="C6310" s="133" t="s">
        <v>11499</v>
      </c>
      <c r="D6310" s="130"/>
      <c r="E6310" s="134" t="n">
        <v>0.006875</v>
      </c>
      <c r="F6310" s="58" t="str">
        <f aca="false">CONCATENATE("V",".",A6310,".",B6310)</f>
        <v>V.6477.2018</v>
      </c>
      <c r="G6310" s="130"/>
    </row>
    <row r="6311" s="16" customFormat="true" ht="12" hidden="false" customHeight="true" outlineLevel="0" collapsed="false">
      <c r="A6311" s="126" t="s">
        <v>11518</v>
      </c>
      <c r="B6311" s="130" t="s">
        <v>11503</v>
      </c>
      <c r="C6311" s="133" t="s">
        <v>11501</v>
      </c>
      <c r="D6311" s="130"/>
      <c r="E6311" s="134" t="n">
        <v>0.00726851851851852</v>
      </c>
      <c r="F6311" s="58" t="str">
        <f aca="false">CONCATENATE("V",".",A6311,".",B6311)</f>
        <v>V.6478.2018</v>
      </c>
      <c r="G6311" s="130"/>
    </row>
    <row r="6312" s="16" customFormat="true" ht="12" hidden="false" customHeight="true" outlineLevel="0" collapsed="false">
      <c r="A6312" s="126" t="s">
        <v>11519</v>
      </c>
      <c r="B6312" s="130" t="s">
        <v>11520</v>
      </c>
      <c r="C6312" s="133" t="s">
        <v>11504</v>
      </c>
      <c r="D6312" s="130"/>
      <c r="E6312" s="134" t="n">
        <v>0.0193287037037037</v>
      </c>
      <c r="F6312" s="58" t="str">
        <f aca="false">CONCATENATE("V",".",A6312,".",B6312)</f>
        <v>V.6479.2019</v>
      </c>
      <c r="G6312" s="130" t="s">
        <v>11520</v>
      </c>
    </row>
    <row r="6313" s="16" customFormat="true" ht="12" hidden="false" customHeight="true" outlineLevel="0" collapsed="false">
      <c r="A6313" s="126" t="s">
        <v>11521</v>
      </c>
      <c r="B6313" s="130" t="s">
        <v>11520</v>
      </c>
      <c r="C6313" s="133" t="s">
        <v>11522</v>
      </c>
      <c r="D6313" s="130"/>
      <c r="E6313" s="134" t="n">
        <v>0.0201388888888889</v>
      </c>
      <c r="F6313" s="58" t="str">
        <f aca="false">CONCATENATE("V",".",A6313,".",B6313)</f>
        <v>V.6480.2019</v>
      </c>
      <c r="G6313" s="130"/>
    </row>
    <row r="6314" s="16" customFormat="true" ht="12" hidden="false" customHeight="true" outlineLevel="0" collapsed="false">
      <c r="A6314" s="126" t="s">
        <v>11523</v>
      </c>
      <c r="B6314" s="130" t="s">
        <v>11520</v>
      </c>
      <c r="C6314" s="133" t="s">
        <v>11508</v>
      </c>
      <c r="D6314" s="130"/>
      <c r="E6314" s="134" t="n">
        <v>0.0196180555555556</v>
      </c>
      <c r="F6314" s="58" t="str">
        <f aca="false">CONCATENATE("V",".",A6314,".",B6314)</f>
        <v>V.6481.2019</v>
      </c>
      <c r="G6314" s="130"/>
    </row>
    <row r="6315" s="16" customFormat="true" ht="12" hidden="false" customHeight="true" outlineLevel="0" collapsed="false">
      <c r="A6315" s="126" t="s">
        <v>11524</v>
      </c>
      <c r="B6315" s="130" t="s">
        <v>11520</v>
      </c>
      <c r="C6315" s="133" t="s">
        <v>11510</v>
      </c>
      <c r="D6315" s="130"/>
      <c r="E6315" s="134" t="n">
        <v>0.0188310185185185</v>
      </c>
      <c r="F6315" s="58" t="str">
        <f aca="false">CONCATENATE("V",".",A6315,".",B6315)</f>
        <v>V.6482.2019</v>
      </c>
      <c r="G6315" s="130"/>
    </row>
    <row r="6316" s="16" customFormat="true" ht="12" hidden="false" customHeight="true" outlineLevel="0" collapsed="false">
      <c r="A6316" s="126" t="s">
        <v>11525</v>
      </c>
      <c r="B6316" s="130" t="s">
        <v>11520</v>
      </c>
      <c r="C6316" s="133" t="s">
        <v>11526</v>
      </c>
      <c r="D6316" s="130"/>
      <c r="E6316" s="134" t="n">
        <v>0.00762731481481482</v>
      </c>
      <c r="F6316" s="58" t="str">
        <f aca="false">CONCATENATE("V",".",A6316,".",B6316)</f>
        <v>V.6483.2019</v>
      </c>
      <c r="G6316" s="130"/>
    </row>
    <row r="6317" s="16" customFormat="true" ht="12" hidden="false" customHeight="true" outlineLevel="0" collapsed="false">
      <c r="A6317" s="136" t="s">
        <v>11527</v>
      </c>
      <c r="B6317" s="137" t="s">
        <v>11520</v>
      </c>
      <c r="C6317" s="138" t="s">
        <v>11528</v>
      </c>
      <c r="D6317" s="137"/>
      <c r="E6317" s="139" t="n">
        <v>0.00731481481481482</v>
      </c>
      <c r="F6317" s="78" t="str">
        <f aca="false">CONCATENATE("V",".",A6317,".",B6317)</f>
        <v>V.6484.2019</v>
      </c>
      <c r="G6317" s="137"/>
    </row>
    <row r="6318" s="16" customFormat="true" ht="12" hidden="false" customHeight="true" outlineLevel="0" collapsed="false">
      <c r="A6318" s="140" t="s">
        <v>11529</v>
      </c>
      <c r="B6318" s="31" t="s">
        <v>11530</v>
      </c>
      <c r="C6318" s="71" t="s">
        <v>11531</v>
      </c>
      <c r="D6318" s="31" t="s">
        <v>11532</v>
      </c>
      <c r="E6318" s="134" t="n">
        <v>0.0614930555555556</v>
      </c>
      <c r="F6318" s="58" t="str">
        <f aca="false">CONCATENATE("V",".",A6318,".",B6318)</f>
        <v>V.6485.2020</v>
      </c>
      <c r="G6318" s="31" t="s">
        <v>11530</v>
      </c>
    </row>
    <row r="6319" s="16" customFormat="true" ht="12" hidden="false" customHeight="true" outlineLevel="0" collapsed="false">
      <c r="A6319" s="140" t="s">
        <v>11533</v>
      </c>
      <c r="B6319" s="31" t="n">
        <v>2020</v>
      </c>
      <c r="C6319" s="71" t="s">
        <v>11534</v>
      </c>
      <c r="D6319" s="31" t="s">
        <v>11535</v>
      </c>
      <c r="E6319" s="134" t="n">
        <v>0.00798611111111111</v>
      </c>
      <c r="F6319" s="58" t="str">
        <f aca="false">CONCATENATE("V",".",A6319,".",B6319)</f>
        <v>V.6486.2020</v>
      </c>
      <c r="G6319" s="31"/>
    </row>
    <row r="6320" s="16" customFormat="true" ht="12" hidden="false" customHeight="true" outlineLevel="0" collapsed="false">
      <c r="A6320" s="140" t="s">
        <v>11536</v>
      </c>
      <c r="B6320" s="31" t="n">
        <v>2020</v>
      </c>
      <c r="C6320" s="71" t="s">
        <v>11537</v>
      </c>
      <c r="D6320" s="31" t="s">
        <v>11535</v>
      </c>
      <c r="E6320" s="134" t="n">
        <v>0.00662037037037037</v>
      </c>
      <c r="F6320" s="58" t="str">
        <f aca="false">CONCATENATE("V",".",A6320,".",B6320)</f>
        <v>V.6487.2020</v>
      </c>
      <c r="G6320" s="31"/>
    </row>
    <row r="6321" s="16" customFormat="true" ht="12" hidden="false" customHeight="true" outlineLevel="0" collapsed="false">
      <c r="A6321" s="140" t="s">
        <v>11538</v>
      </c>
      <c r="B6321" s="31" t="n">
        <v>2020</v>
      </c>
      <c r="C6321" s="71" t="s">
        <v>11539</v>
      </c>
      <c r="D6321" s="31" t="s">
        <v>11540</v>
      </c>
      <c r="E6321" s="134" t="n">
        <v>0.00929398148148148</v>
      </c>
      <c r="F6321" s="58" t="str">
        <f aca="false">CONCATENATE("V",".",A6321,".",B6321)</f>
        <v>V.6488.2020</v>
      </c>
      <c r="G6321" s="31"/>
    </row>
    <row r="6322" s="16" customFormat="true" ht="12" hidden="false" customHeight="true" outlineLevel="0" collapsed="false">
      <c r="A6322" s="140" t="s">
        <v>11541</v>
      </c>
      <c r="B6322" s="31" t="n">
        <v>2020</v>
      </c>
      <c r="C6322" s="71" t="s">
        <v>11542</v>
      </c>
      <c r="D6322" s="31" t="s">
        <v>11543</v>
      </c>
      <c r="E6322" s="134" t="n">
        <v>0.0120023148148148</v>
      </c>
      <c r="F6322" s="58" t="str">
        <f aca="false">CONCATENATE("V",".",A6322,".",B6322)</f>
        <v>V.6489.2020</v>
      </c>
      <c r="G6322" s="31"/>
    </row>
    <row r="6323" s="16" customFormat="true" ht="12" hidden="false" customHeight="true" outlineLevel="0" collapsed="false">
      <c r="A6323" s="140" t="s">
        <v>11544</v>
      </c>
      <c r="B6323" s="31" t="n">
        <v>2020</v>
      </c>
      <c r="C6323" s="71" t="s">
        <v>11545</v>
      </c>
      <c r="D6323" s="31" t="s">
        <v>11546</v>
      </c>
      <c r="E6323" s="134" t="n">
        <v>0.00326388888888889</v>
      </c>
      <c r="F6323" s="58" t="str">
        <f aca="false">CONCATENATE("V",".",A6323,".",B6323)</f>
        <v>V.6490.2020</v>
      </c>
      <c r="G6323" s="31"/>
    </row>
    <row r="6324" s="16" customFormat="true" ht="12" hidden="false" customHeight="true" outlineLevel="0" collapsed="false">
      <c r="A6324" s="140" t="s">
        <v>11547</v>
      </c>
      <c r="B6324" s="31" t="n">
        <v>2020</v>
      </c>
      <c r="C6324" s="71" t="s">
        <v>11548</v>
      </c>
      <c r="D6324" s="31" t="s">
        <v>11546</v>
      </c>
      <c r="E6324" s="134" t="n">
        <v>0.00267361111111111</v>
      </c>
      <c r="F6324" s="58" t="str">
        <f aca="false">CONCATENATE("V",".",A6324,".",B6324)</f>
        <v>V.6491.2020</v>
      </c>
      <c r="G6324" s="31"/>
    </row>
    <row r="6325" s="16" customFormat="true" ht="12" hidden="false" customHeight="true" outlineLevel="0" collapsed="false">
      <c r="A6325" s="140" t="s">
        <v>11549</v>
      </c>
      <c r="B6325" s="31" t="n">
        <v>2020</v>
      </c>
      <c r="C6325" s="71" t="s">
        <v>11550</v>
      </c>
      <c r="D6325" s="31" t="s">
        <v>11546</v>
      </c>
      <c r="E6325" s="134" t="n">
        <v>0.00172453703703704</v>
      </c>
      <c r="F6325" s="58" t="str">
        <f aca="false">CONCATENATE("V",".",A6325,".",B6325)</f>
        <v>V.6492.2020</v>
      </c>
      <c r="G6325" s="31"/>
    </row>
    <row r="6326" s="16" customFormat="true" ht="12" hidden="false" customHeight="true" outlineLevel="0" collapsed="false">
      <c r="A6326" s="140" t="s">
        <v>11551</v>
      </c>
      <c r="B6326" s="31" t="n">
        <v>2020</v>
      </c>
      <c r="C6326" s="71" t="s">
        <v>11552</v>
      </c>
      <c r="D6326" s="31" t="s">
        <v>11546</v>
      </c>
      <c r="E6326" s="134" t="n">
        <v>0.00618055555555556</v>
      </c>
      <c r="F6326" s="58" t="str">
        <f aca="false">CONCATENATE("V",".",A6326,".",B6326)</f>
        <v>V.6493.2020</v>
      </c>
      <c r="G6326" s="31"/>
    </row>
    <row r="6327" s="16" customFormat="true" ht="12" hidden="false" customHeight="true" outlineLevel="0" collapsed="false">
      <c r="A6327" s="140" t="s">
        <v>11553</v>
      </c>
      <c r="B6327" s="34" t="n">
        <v>2021</v>
      </c>
      <c r="C6327" s="141" t="s">
        <v>11554</v>
      </c>
      <c r="D6327" s="34" t="s">
        <v>11555</v>
      </c>
      <c r="E6327" s="142" t="n">
        <v>0.000439814814814815</v>
      </c>
      <c r="F6327" s="143" t="str">
        <f aca="false">CONCATENATE("V",".",A6327,".",B6327)</f>
        <v>V.6494.2021</v>
      </c>
      <c r="G6327" s="34" t="n">
        <v>2021</v>
      </c>
    </row>
    <row r="6328" s="16" customFormat="true" ht="12" hidden="false" customHeight="true" outlineLevel="0" collapsed="false">
      <c r="A6328" s="39" t="n">
        <v>6495</v>
      </c>
      <c r="B6328" s="34" t="n">
        <v>2022</v>
      </c>
      <c r="C6328" s="141" t="s">
        <v>11556</v>
      </c>
      <c r="D6328" s="34" t="s">
        <v>11555</v>
      </c>
      <c r="E6328" s="142" t="n">
        <v>0.0314699074074074</v>
      </c>
      <c r="F6328" s="143" t="str">
        <f aca="false">CONCATENATE("V",".",A6328,".",B6328)</f>
        <v>V.6495.2022</v>
      </c>
      <c r="G6328" s="34" t="n">
        <v>2022</v>
      </c>
    </row>
    <row r="6329" s="16" customFormat="true" ht="12" hidden="false" customHeight="true" outlineLevel="0" collapsed="false">
      <c r="A6329" s="39" t="n">
        <v>6496</v>
      </c>
      <c r="B6329" s="34" t="n">
        <v>2023</v>
      </c>
      <c r="C6329" s="141" t="s">
        <v>11557</v>
      </c>
      <c r="D6329" s="34" t="s">
        <v>7850</v>
      </c>
      <c r="E6329" s="142" t="n">
        <v>0.030625</v>
      </c>
      <c r="F6329" s="143" t="str">
        <f aca="false">CONCATENATE("V",".",A6329,".",B6329)</f>
        <v>V.6496.2023</v>
      </c>
      <c r="G6329" s="34" t="n">
        <v>2023</v>
      </c>
    </row>
    <row r="6330" s="16" customFormat="true" ht="12" hidden="false" customHeight="true" outlineLevel="0" collapsed="false">
      <c r="A6330" s="39" t="n">
        <v>6497</v>
      </c>
      <c r="B6330" s="34" t="n">
        <v>2024</v>
      </c>
      <c r="C6330" s="141" t="s">
        <v>11558</v>
      </c>
      <c r="D6330" s="34" t="s">
        <v>11559</v>
      </c>
      <c r="E6330" s="142" t="n">
        <v>0.00986111111111111</v>
      </c>
      <c r="F6330" s="143" t="str">
        <f aca="false">CONCATENATE("V",".",A6330,".",B6330)</f>
        <v>V.6497.2024</v>
      </c>
      <c r="G6330" s="34" t="n">
        <v>2024</v>
      </c>
    </row>
    <row r="6331" s="16" customFormat="true" ht="12" hidden="false" customHeight="true" outlineLevel="0" collapsed="false">
      <c r="A6331" s="39" t="n">
        <v>6498</v>
      </c>
      <c r="B6331" s="34" t="n">
        <v>2025</v>
      </c>
      <c r="C6331" s="141" t="s">
        <v>11560</v>
      </c>
      <c r="D6331" s="34" t="s">
        <v>7850</v>
      </c>
      <c r="E6331" s="142" t="n">
        <v>0.0261574074074074</v>
      </c>
      <c r="F6331" s="143" t="str">
        <f aca="false">CONCATENATE("V",".",A6331,".",B6331)</f>
        <v>V.6498.2025</v>
      </c>
      <c r="G6331" s="34" t="n">
        <v>2025</v>
      </c>
    </row>
    <row r="6332" s="16" customFormat="true" ht="12" hidden="false" customHeight="true" outlineLevel="0" collapsed="false">
      <c r="A6332" s="39" t="n">
        <v>6499</v>
      </c>
      <c r="B6332" s="34" t="n">
        <v>2026</v>
      </c>
      <c r="C6332" s="141" t="s">
        <v>11561</v>
      </c>
      <c r="D6332" s="34" t="s">
        <v>11562</v>
      </c>
      <c r="E6332" s="142" t="n">
        <v>0.0833101851851852</v>
      </c>
      <c r="F6332" s="143" t="str">
        <f aca="false">CONCATENATE("V",".",A6332,".",B6332)</f>
        <v>V.6499.2026</v>
      </c>
      <c r="G6332" s="34" t="n">
        <v>2026</v>
      </c>
    </row>
    <row r="6333" s="16" customFormat="true" ht="12" hidden="false" customHeight="true" outlineLevel="0" collapsed="false">
      <c r="A6333" s="39" t="n">
        <v>6500</v>
      </c>
      <c r="B6333" s="34" t="n">
        <v>2027</v>
      </c>
      <c r="C6333" s="141" t="s">
        <v>11563</v>
      </c>
      <c r="D6333" s="34" t="s">
        <v>7850</v>
      </c>
      <c r="E6333" s="142" t="n">
        <v>0.0834259259259259</v>
      </c>
      <c r="F6333" s="143" t="str">
        <f aca="false">CONCATENATE("V",".",A6333,".",B6333)</f>
        <v>V.6500.2027</v>
      </c>
      <c r="G6333" s="34" t="n">
        <v>2027</v>
      </c>
    </row>
    <row r="6334" s="16" customFormat="true" ht="12" hidden="false" customHeight="true" outlineLevel="0" collapsed="false">
      <c r="A6334" s="39" t="n">
        <v>6501</v>
      </c>
      <c r="B6334" s="34" t="n">
        <v>2028</v>
      </c>
      <c r="C6334" s="141" t="s">
        <v>11564</v>
      </c>
      <c r="D6334" s="34" t="s">
        <v>7850</v>
      </c>
      <c r="E6334" s="142" t="n">
        <v>0.028587962962963</v>
      </c>
      <c r="F6334" s="143" t="str">
        <f aca="false">CONCATENATE("V",".",A6334,".",B6334)</f>
        <v>V.6501.2028</v>
      </c>
      <c r="G6334" s="34" t="n">
        <v>2028</v>
      </c>
    </row>
    <row r="6335" s="16" customFormat="true" ht="12" hidden="false" customHeight="true" outlineLevel="0" collapsed="false">
      <c r="A6335" s="39" t="n">
        <v>6502</v>
      </c>
      <c r="B6335" s="34" t="n">
        <v>2029</v>
      </c>
      <c r="C6335" s="141" t="s">
        <v>11565</v>
      </c>
      <c r="D6335" s="34" t="s">
        <v>7850</v>
      </c>
      <c r="E6335" s="142" t="n">
        <v>0.0150115740740741</v>
      </c>
      <c r="F6335" s="143" t="str">
        <f aca="false">CONCATENATE("V",".",A6335,".",B6335)</f>
        <v>V.6502.2029</v>
      </c>
      <c r="G6335" s="34" t="n">
        <v>2029</v>
      </c>
    </row>
    <row r="6336" s="16" customFormat="true" ht="12" hidden="false" customHeight="true" outlineLevel="0" collapsed="false">
      <c r="A6336" s="39" t="n">
        <v>6503</v>
      </c>
      <c r="B6336" s="34" t="n">
        <v>2030</v>
      </c>
      <c r="C6336" s="141" t="s">
        <v>11566</v>
      </c>
      <c r="D6336" s="34" t="s">
        <v>11567</v>
      </c>
      <c r="E6336" s="142" t="n">
        <v>0.0308333333333333</v>
      </c>
      <c r="F6336" s="143" t="str">
        <f aca="false">CONCATENATE("V",".",A6336,".",B6336)</f>
        <v>V.6503.2030</v>
      </c>
      <c r="G6336" s="34" t="n">
        <v>2030</v>
      </c>
    </row>
    <row r="6337" s="16" customFormat="true" ht="12" hidden="false" customHeight="true" outlineLevel="0" collapsed="false">
      <c r="A6337" s="39" t="n">
        <v>6504</v>
      </c>
      <c r="B6337" s="34" t="n">
        <v>2031</v>
      </c>
      <c r="C6337" s="141" t="s">
        <v>11568</v>
      </c>
      <c r="D6337" s="34" t="s">
        <v>11569</v>
      </c>
      <c r="E6337" s="142" t="n">
        <v>0.018912037037037</v>
      </c>
      <c r="F6337" s="143" t="str">
        <f aca="false">CONCATENATE("V",".",A6337,".",B6337)</f>
        <v>V.6504.2031</v>
      </c>
      <c r="G6337" s="34" t="n">
        <v>2031</v>
      </c>
    </row>
    <row r="6338" s="16" customFormat="true" ht="12" hidden="false" customHeight="true" outlineLevel="0" collapsed="false">
      <c r="A6338" s="39" t="n">
        <v>6505</v>
      </c>
      <c r="B6338" s="34" t="n">
        <v>2032</v>
      </c>
      <c r="C6338" s="141" t="s">
        <v>11570</v>
      </c>
      <c r="D6338" s="34" t="s">
        <v>7850</v>
      </c>
      <c r="E6338" s="142" t="n">
        <v>0.0120717592592593</v>
      </c>
      <c r="F6338" s="143" t="str">
        <f aca="false">CONCATENATE("V",".",A6338,".",B6338)</f>
        <v>V.6505.2032</v>
      </c>
      <c r="G6338" s="34" t="n">
        <v>2032</v>
      </c>
    </row>
    <row r="6339" s="16" customFormat="true" ht="12" hidden="false" customHeight="true" outlineLevel="0" collapsed="false">
      <c r="A6339" s="39" t="n">
        <v>6506</v>
      </c>
      <c r="B6339" s="34" t="n">
        <v>2033</v>
      </c>
      <c r="C6339" s="141" t="s">
        <v>11571</v>
      </c>
      <c r="D6339" s="34" t="s">
        <v>11572</v>
      </c>
      <c r="E6339" s="142" t="n">
        <v>0.0396064814814815</v>
      </c>
      <c r="F6339" s="143" t="str">
        <f aca="false">CONCATENATE("V",".",A6339,".",B6339)</f>
        <v>V.6506.2033</v>
      </c>
      <c r="G6339" s="34" t="n">
        <v>2033</v>
      </c>
    </row>
    <row r="6340" s="16" customFormat="true" ht="12" hidden="false" customHeight="true" outlineLevel="0" collapsed="false">
      <c r="A6340" s="39" t="n">
        <v>6507</v>
      </c>
      <c r="B6340" s="34" t="n">
        <v>2034</v>
      </c>
      <c r="C6340" s="141" t="s">
        <v>11573</v>
      </c>
      <c r="D6340" s="34" t="s">
        <v>11572</v>
      </c>
      <c r="E6340" s="142" t="n">
        <v>0.0733333333333333</v>
      </c>
      <c r="F6340" s="143" t="str">
        <f aca="false">CONCATENATE("V",".",A6340,".",B6340)</f>
        <v>V.6507.2034</v>
      </c>
      <c r="G6340" s="34" t="n">
        <v>2034</v>
      </c>
    </row>
    <row r="6341" s="16" customFormat="true" ht="12" hidden="false" customHeight="true" outlineLevel="0" collapsed="false">
      <c r="A6341" s="39" t="n">
        <v>6508</v>
      </c>
      <c r="B6341" s="34" t="n">
        <v>2035</v>
      </c>
      <c r="C6341" s="141" t="s">
        <v>11574</v>
      </c>
      <c r="D6341" s="34" t="s">
        <v>11575</v>
      </c>
      <c r="E6341" s="142" t="n">
        <v>0.0341203703703704</v>
      </c>
      <c r="F6341" s="143" t="str">
        <f aca="false">CONCATENATE("V",".",A6341,".",B6341)</f>
        <v>V.6508.2035</v>
      </c>
      <c r="G6341" s="34" t="n">
        <v>2035</v>
      </c>
    </row>
    <row r="6342" s="16" customFormat="true" ht="12" hidden="false" customHeight="true" outlineLevel="0" collapsed="false">
      <c r="A6342" s="39" t="n">
        <v>6509</v>
      </c>
      <c r="B6342" s="34" t="n">
        <v>2036</v>
      </c>
      <c r="C6342" s="141" t="s">
        <v>11576</v>
      </c>
      <c r="D6342" s="34" t="s">
        <v>11577</v>
      </c>
      <c r="E6342" s="142" t="n">
        <v>0.0370486111111111</v>
      </c>
      <c r="F6342" s="143" t="str">
        <f aca="false">CONCATENATE("V",".",A6342,".",B6342)</f>
        <v>V.6509.2036</v>
      </c>
      <c r="G6342" s="34" t="n">
        <v>2036</v>
      </c>
    </row>
    <row r="6343" s="16" customFormat="true" ht="12" hidden="false" customHeight="true" outlineLevel="0" collapsed="false">
      <c r="A6343" s="39" t="n">
        <v>6510</v>
      </c>
      <c r="B6343" s="34" t="n">
        <v>2037</v>
      </c>
      <c r="C6343" s="141" t="s">
        <v>11578</v>
      </c>
      <c r="D6343" s="34" t="s">
        <v>11579</v>
      </c>
      <c r="E6343" s="142" t="n">
        <v>0.0194907407407407</v>
      </c>
      <c r="F6343" s="143" t="str">
        <f aca="false">CONCATENATE("V",".",A6343,".",B6343)</f>
        <v>V.6510.2037</v>
      </c>
      <c r="G6343" s="34" t="n">
        <v>2037</v>
      </c>
    </row>
    <row r="6344" s="16" customFormat="true" ht="12" hidden="false" customHeight="true" outlineLevel="0" collapsed="false">
      <c r="A6344" s="39" t="n">
        <v>6511</v>
      </c>
      <c r="B6344" s="34" t="n">
        <v>2038</v>
      </c>
      <c r="C6344" s="141" t="s">
        <v>11580</v>
      </c>
      <c r="D6344" s="34" t="s">
        <v>11581</v>
      </c>
      <c r="E6344" s="142" t="n">
        <v>0.0192708333333333</v>
      </c>
      <c r="F6344" s="143" t="str">
        <f aca="false">CONCATENATE("V",".",A6344,".",B6344)</f>
        <v>V.6511.2038</v>
      </c>
      <c r="G6344" s="34" t="n">
        <v>2038</v>
      </c>
    </row>
    <row r="6345" s="16" customFormat="true" ht="12" hidden="false" customHeight="true" outlineLevel="0" collapsed="false">
      <c r="A6345" s="39" t="n">
        <v>6512</v>
      </c>
      <c r="B6345" s="34" t="n">
        <v>2038</v>
      </c>
      <c r="C6345" s="141" t="s">
        <v>11582</v>
      </c>
      <c r="D6345" s="34" t="s">
        <v>11581</v>
      </c>
      <c r="E6345" s="142" t="n">
        <v>0.053900462962963</v>
      </c>
      <c r="F6345" s="143" t="s">
        <v>11583</v>
      </c>
      <c r="G6345" s="34"/>
    </row>
    <row r="6346" s="16" customFormat="true" ht="12" hidden="false" customHeight="true" outlineLevel="0" collapsed="false">
      <c r="A6346" s="39" t="n">
        <v>6513</v>
      </c>
      <c r="B6346" s="34" t="n">
        <v>2038</v>
      </c>
      <c r="C6346" s="141" t="s">
        <v>11584</v>
      </c>
      <c r="D6346" s="34" t="s">
        <v>11581</v>
      </c>
      <c r="E6346" s="142" t="n">
        <v>0.0147685185185185</v>
      </c>
      <c r="F6346" s="143" t="s">
        <v>11585</v>
      </c>
      <c r="G6346" s="34"/>
    </row>
    <row r="6347" s="16" customFormat="true" ht="12" hidden="false" customHeight="true" outlineLevel="0" collapsed="false">
      <c r="A6347" s="39" t="n">
        <v>6514</v>
      </c>
      <c r="B6347" s="34" t="n">
        <v>2038</v>
      </c>
      <c r="C6347" s="141" t="s">
        <v>11586</v>
      </c>
      <c r="D6347" s="34" t="s">
        <v>11581</v>
      </c>
      <c r="E6347" s="142" t="n">
        <v>0.00903935185185185</v>
      </c>
      <c r="F6347" s="143" t="s">
        <v>11587</v>
      </c>
      <c r="G6347" s="34"/>
    </row>
    <row r="6348" s="16" customFormat="true" ht="12" hidden="false" customHeight="true" outlineLevel="0" collapsed="false">
      <c r="A6348" s="39" t="n">
        <v>6515</v>
      </c>
      <c r="B6348" s="34" t="n">
        <v>2039</v>
      </c>
      <c r="C6348" s="141" t="s">
        <v>11588</v>
      </c>
      <c r="D6348" s="34" t="s">
        <v>11572</v>
      </c>
      <c r="E6348" s="142" t="n">
        <v>0.0105555555555556</v>
      </c>
      <c r="F6348" s="143" t="s">
        <v>11589</v>
      </c>
      <c r="G6348" s="34" t="n">
        <v>2039</v>
      </c>
    </row>
    <row r="6349" s="16" customFormat="true" ht="12" hidden="false" customHeight="true" outlineLevel="0" collapsed="false">
      <c r="A6349" s="39" t="n">
        <v>6516</v>
      </c>
      <c r="B6349" s="34" t="n">
        <v>2039</v>
      </c>
      <c r="C6349" s="141" t="s">
        <v>11590</v>
      </c>
      <c r="D6349" s="34" t="s">
        <v>11572</v>
      </c>
      <c r="E6349" s="142" t="n">
        <v>0.00839120370370371</v>
      </c>
      <c r="F6349" s="143" t="s">
        <v>11591</v>
      </c>
      <c r="G6349" s="34"/>
    </row>
    <row r="6350" s="16" customFormat="true" ht="12" hidden="false" customHeight="true" outlineLevel="0" collapsed="false">
      <c r="A6350" s="39" t="n">
        <v>6517</v>
      </c>
      <c r="B6350" s="34" t="n">
        <v>2039</v>
      </c>
      <c r="C6350" s="141" t="s">
        <v>11592</v>
      </c>
      <c r="D6350" s="34" t="s">
        <v>11572</v>
      </c>
      <c r="E6350" s="142" t="n">
        <v>0.00625</v>
      </c>
      <c r="F6350" s="143" t="s">
        <v>11593</v>
      </c>
      <c r="G6350" s="34"/>
    </row>
    <row r="6351" s="16" customFormat="true" ht="12" hidden="false" customHeight="true" outlineLevel="0" collapsed="false">
      <c r="A6351" s="39" t="n">
        <v>6518</v>
      </c>
      <c r="B6351" s="34" t="n">
        <v>2039</v>
      </c>
      <c r="C6351" s="141" t="s">
        <v>11594</v>
      </c>
      <c r="D6351" s="34" t="s">
        <v>11572</v>
      </c>
      <c r="E6351" s="142" t="n">
        <v>0.00659722222222222</v>
      </c>
      <c r="F6351" s="143" t="s">
        <v>11595</v>
      </c>
      <c r="G6351" s="34"/>
    </row>
    <row r="6352" s="16" customFormat="true" ht="12" hidden="false" customHeight="true" outlineLevel="0" collapsed="false">
      <c r="A6352" s="39" t="n">
        <v>6519</v>
      </c>
      <c r="B6352" s="34" t="n">
        <v>2039</v>
      </c>
      <c r="C6352" s="141" t="s">
        <v>11596</v>
      </c>
      <c r="D6352" s="34" t="s">
        <v>11572</v>
      </c>
      <c r="E6352" s="142" t="n">
        <v>0.0725694444444445</v>
      </c>
      <c r="F6352" s="143" t="s">
        <v>11597</v>
      </c>
      <c r="G6352" s="34"/>
    </row>
    <row r="6353" s="16" customFormat="true" ht="12" hidden="false" customHeight="true" outlineLevel="0" collapsed="false">
      <c r="A6353" s="39" t="n">
        <v>6520</v>
      </c>
      <c r="B6353" s="34" t="n">
        <v>2039</v>
      </c>
      <c r="C6353" s="141" t="s">
        <v>11598</v>
      </c>
      <c r="D6353" s="34" t="s">
        <v>11572</v>
      </c>
      <c r="E6353" s="142" t="n">
        <v>0.0515972222222222</v>
      </c>
      <c r="F6353" s="143" t="s">
        <v>11599</v>
      </c>
      <c r="G6353" s="34"/>
    </row>
    <row r="6354" s="16" customFormat="true" ht="12" hidden="false" customHeight="true" outlineLevel="0" collapsed="false">
      <c r="A6354" s="39" t="n">
        <v>6521</v>
      </c>
      <c r="B6354" s="34" t="n">
        <v>2039</v>
      </c>
      <c r="C6354" s="141" t="s">
        <v>11600</v>
      </c>
      <c r="D6354" s="34" t="s">
        <v>11572</v>
      </c>
      <c r="E6354" s="142" t="n">
        <v>0.00648148148148148</v>
      </c>
      <c r="F6354" s="143" t="s">
        <v>11601</v>
      </c>
      <c r="G6354" s="34"/>
    </row>
    <row r="6355" s="16" customFormat="true" ht="12" hidden="false" customHeight="true" outlineLevel="0" collapsed="false">
      <c r="A6355" s="39" t="n">
        <v>6522</v>
      </c>
      <c r="B6355" s="34" t="n">
        <v>2039</v>
      </c>
      <c r="C6355" s="141" t="s">
        <v>11602</v>
      </c>
      <c r="D6355" s="34" t="s">
        <v>11572</v>
      </c>
      <c r="E6355" s="142" t="n">
        <v>0.0071412037037037</v>
      </c>
      <c r="F6355" s="143" t="s">
        <v>11603</v>
      </c>
      <c r="G6355" s="34"/>
    </row>
    <row r="6356" s="16" customFormat="true" ht="12" hidden="false" customHeight="true" outlineLevel="0" collapsed="false">
      <c r="A6356" s="39" t="n">
        <v>6523</v>
      </c>
      <c r="B6356" s="34" t="n">
        <v>2039</v>
      </c>
      <c r="C6356" s="141" t="s">
        <v>11604</v>
      </c>
      <c r="D6356" s="34" t="s">
        <v>11572</v>
      </c>
      <c r="E6356" s="142" t="n">
        <v>0.0113773148148148</v>
      </c>
      <c r="F6356" s="143" t="s">
        <v>11605</v>
      </c>
      <c r="G6356" s="34"/>
    </row>
    <row r="6357" s="16" customFormat="true" ht="12" hidden="false" customHeight="true" outlineLevel="0" collapsed="false">
      <c r="A6357" s="39" t="n">
        <v>6524</v>
      </c>
      <c r="B6357" s="34" t="n">
        <v>2040</v>
      </c>
      <c r="C6357" s="141" t="s">
        <v>11606</v>
      </c>
      <c r="D6357" s="34" t="s">
        <v>7850</v>
      </c>
      <c r="E6357" s="142" t="n">
        <v>0.0409027777777778</v>
      </c>
      <c r="F6357" s="143" t="s">
        <v>11607</v>
      </c>
      <c r="G6357" s="34" t="n">
        <v>2040</v>
      </c>
    </row>
    <row r="6358" s="16" customFormat="true" ht="12" hidden="false" customHeight="true" outlineLevel="0" collapsed="false">
      <c r="A6358" s="39" t="n">
        <v>6525</v>
      </c>
      <c r="B6358" s="34" t="n">
        <v>2041</v>
      </c>
      <c r="C6358" s="141" t="s">
        <v>11608</v>
      </c>
      <c r="D6358" s="34" t="s">
        <v>7850</v>
      </c>
      <c r="E6358" s="142" t="n">
        <v>0.000219907407407407</v>
      </c>
      <c r="F6358" s="143" t="s">
        <v>11609</v>
      </c>
      <c r="G6358" s="34" t="n">
        <v>2041</v>
      </c>
    </row>
    <row r="6359" s="16" customFormat="true" ht="12" hidden="false" customHeight="true" outlineLevel="0" collapsed="false">
      <c r="A6359" s="39" t="n">
        <v>6526</v>
      </c>
      <c r="B6359" s="34" t="n">
        <v>2041</v>
      </c>
      <c r="C6359" s="141" t="s">
        <v>11610</v>
      </c>
      <c r="D6359" s="34" t="s">
        <v>11611</v>
      </c>
      <c r="E6359" s="142" t="n">
        <v>0.00773148148148148</v>
      </c>
      <c r="F6359" s="143" t="s">
        <v>11612</v>
      </c>
      <c r="G6359" s="34"/>
    </row>
    <row r="6360" s="16" customFormat="true" ht="12" hidden="false" customHeight="true" outlineLevel="0" collapsed="false">
      <c r="A6360" s="39" t="n">
        <v>6527</v>
      </c>
      <c r="B6360" s="34" t="n">
        <v>2042</v>
      </c>
      <c r="C6360" s="141" t="s">
        <v>11613</v>
      </c>
      <c r="D6360" s="34" t="s">
        <v>11611</v>
      </c>
      <c r="E6360" s="142" t="n">
        <v>0.000173611111111111</v>
      </c>
      <c r="F6360" s="143" t="s">
        <v>11614</v>
      </c>
      <c r="G6360" s="34" t="n">
        <v>2042</v>
      </c>
    </row>
    <row r="6361" s="16" customFormat="true" ht="12" hidden="false" customHeight="true" outlineLevel="0" collapsed="false">
      <c r="A6361" s="39" t="n">
        <v>6528</v>
      </c>
      <c r="B6361" s="34" t="n">
        <v>2043</v>
      </c>
      <c r="C6361" s="141" t="s">
        <v>11615</v>
      </c>
      <c r="D6361" s="34" t="s">
        <v>11616</v>
      </c>
      <c r="E6361" s="142" t="n">
        <v>0.0434606481481482</v>
      </c>
      <c r="F6361" s="143" t="s">
        <v>11617</v>
      </c>
      <c r="G6361" s="34" t="n">
        <v>2043</v>
      </c>
    </row>
    <row r="6362" s="16" customFormat="true" ht="12" hidden="false" customHeight="true" outlineLevel="0" collapsed="false">
      <c r="A6362" s="39" t="n">
        <v>6529</v>
      </c>
      <c r="B6362" s="34" t="n">
        <v>2044</v>
      </c>
      <c r="C6362" s="141" t="s">
        <v>11618</v>
      </c>
      <c r="D6362" s="34" t="s">
        <v>7850</v>
      </c>
      <c r="E6362" s="142" t="n">
        <v>0.0342592592592593</v>
      </c>
      <c r="F6362" s="143" t="s">
        <v>11619</v>
      </c>
      <c r="G6362" s="34" t="n">
        <v>2044</v>
      </c>
    </row>
    <row r="6363" s="16" customFormat="true" ht="12" hidden="false" customHeight="true" outlineLevel="0" collapsed="false">
      <c r="A6363" s="39" t="n">
        <v>6530</v>
      </c>
      <c r="B6363" s="34" t="n">
        <v>2045</v>
      </c>
      <c r="C6363" s="141" t="s">
        <v>11620</v>
      </c>
      <c r="D6363" s="34" t="s">
        <v>7850</v>
      </c>
      <c r="E6363" s="142" t="n">
        <v>0.000416666666666667</v>
      </c>
      <c r="F6363" s="143" t="s">
        <v>11621</v>
      </c>
      <c r="G6363" s="34" t="n">
        <v>2045</v>
      </c>
    </row>
    <row r="6364" s="16" customFormat="true" ht="12" hidden="false" customHeight="true" outlineLevel="0" collapsed="false">
      <c r="A6364" s="39" t="n">
        <v>6531</v>
      </c>
      <c r="B6364" s="34" t="n">
        <v>2045</v>
      </c>
      <c r="C6364" s="141" t="s">
        <v>11622</v>
      </c>
      <c r="D6364" s="34" t="s">
        <v>7850</v>
      </c>
      <c r="E6364" s="142" t="n">
        <v>0.0328125</v>
      </c>
      <c r="F6364" s="143" t="s">
        <v>11623</v>
      </c>
      <c r="G6364" s="34"/>
    </row>
    <row r="6365" s="16" customFormat="true" ht="12" hidden="false" customHeight="true" outlineLevel="0" collapsed="false">
      <c r="A6365" s="39" t="n">
        <v>6532</v>
      </c>
      <c r="B6365" s="34" t="n">
        <v>2046</v>
      </c>
      <c r="C6365" s="141" t="s">
        <v>11624</v>
      </c>
      <c r="D6365" s="34" t="s">
        <v>7850</v>
      </c>
      <c r="E6365" s="142" t="n">
        <v>0.000555555555555556</v>
      </c>
      <c r="F6365" s="143" t="s">
        <v>11625</v>
      </c>
      <c r="G6365" s="34" t="n">
        <v>2046</v>
      </c>
    </row>
    <row r="6366" s="16" customFormat="true" ht="12" hidden="false" customHeight="true" outlineLevel="0" collapsed="false">
      <c r="A6366" s="39" t="n">
        <v>6533</v>
      </c>
      <c r="B6366" s="34" t="n">
        <v>2047</v>
      </c>
      <c r="C6366" s="141" t="s">
        <v>11570</v>
      </c>
      <c r="D6366" s="34" t="s">
        <v>7850</v>
      </c>
      <c r="E6366" s="142" t="n">
        <v>0.000231481481481481</v>
      </c>
      <c r="F6366" s="143" t="s">
        <v>11626</v>
      </c>
      <c r="G6366" s="34" t="n">
        <v>2047</v>
      </c>
    </row>
    <row r="6367" s="16" customFormat="true" ht="12" hidden="false" customHeight="true" outlineLevel="0" collapsed="false">
      <c r="A6367" s="39" t="n">
        <v>6534</v>
      </c>
      <c r="B6367" s="34" t="n">
        <v>2048</v>
      </c>
      <c r="C6367" s="141" t="s">
        <v>11627</v>
      </c>
      <c r="D6367" s="34" t="s">
        <v>11628</v>
      </c>
      <c r="E6367" s="142" t="n">
        <v>0.000324074074074074</v>
      </c>
      <c r="F6367" s="143" t="s">
        <v>11629</v>
      </c>
      <c r="G6367" s="34" t="n">
        <v>2048</v>
      </c>
    </row>
    <row r="6368" s="16" customFormat="true" ht="12" hidden="false" customHeight="true" outlineLevel="0" collapsed="false">
      <c r="A6368" s="39" t="n">
        <v>6535</v>
      </c>
      <c r="B6368" s="34" t="n">
        <v>2049</v>
      </c>
      <c r="C6368" s="141" t="s">
        <v>11630</v>
      </c>
      <c r="D6368" s="34" t="s">
        <v>2739</v>
      </c>
      <c r="E6368" s="142" t="n">
        <v>0.000358796296296296</v>
      </c>
      <c r="F6368" s="143" t="s">
        <v>11631</v>
      </c>
      <c r="G6368" s="34" t="n">
        <v>2049</v>
      </c>
    </row>
    <row r="6369" s="16" customFormat="true" ht="12" hidden="false" customHeight="true" outlineLevel="0" collapsed="false">
      <c r="A6369" s="39" t="n">
        <v>6536</v>
      </c>
      <c r="B6369" s="34" t="n">
        <v>2049</v>
      </c>
      <c r="C6369" s="141" t="s">
        <v>11632</v>
      </c>
      <c r="D6369" s="34" t="s">
        <v>2739</v>
      </c>
      <c r="E6369" s="142" t="n">
        <v>0.00572916666666667</v>
      </c>
      <c r="F6369" s="143" t="s">
        <v>11633</v>
      </c>
      <c r="G6369" s="34"/>
    </row>
    <row r="6370" s="16" customFormat="true" ht="12" hidden="false" customHeight="true" outlineLevel="0" collapsed="false">
      <c r="A6370" s="39" t="n">
        <v>6537</v>
      </c>
      <c r="B6370" s="34" t="n">
        <v>2050</v>
      </c>
      <c r="C6370" s="141" t="s">
        <v>11634</v>
      </c>
      <c r="D6370" s="34" t="s">
        <v>2739</v>
      </c>
      <c r="E6370" s="142" t="n">
        <v>0.000115740740740741</v>
      </c>
      <c r="F6370" s="143" t="s">
        <v>11635</v>
      </c>
      <c r="G6370" s="34" t="n">
        <v>2050</v>
      </c>
    </row>
    <row r="6371" s="16" customFormat="true" ht="12" hidden="false" customHeight="true" outlineLevel="0" collapsed="false">
      <c r="A6371" s="39" t="n">
        <v>6538</v>
      </c>
      <c r="B6371" s="34" t="n">
        <v>2051</v>
      </c>
      <c r="C6371" s="141" t="s">
        <v>11636</v>
      </c>
      <c r="D6371" s="34" t="s">
        <v>11637</v>
      </c>
      <c r="E6371" s="142" t="n">
        <v>0.000393518518518519</v>
      </c>
      <c r="F6371" s="143" t="s">
        <v>11638</v>
      </c>
      <c r="G6371" s="34" t="n">
        <v>2051</v>
      </c>
    </row>
    <row r="6372" s="16" customFormat="true" ht="12" hidden="false" customHeight="true" outlineLevel="0" collapsed="false">
      <c r="A6372" s="39" t="n">
        <v>6539</v>
      </c>
      <c r="B6372" s="34" t="n">
        <v>2052</v>
      </c>
      <c r="C6372" s="141" t="s">
        <v>11639</v>
      </c>
      <c r="D6372" s="34" t="s">
        <v>11637</v>
      </c>
      <c r="E6372" s="142" t="n">
        <v>0.0107638888888889</v>
      </c>
      <c r="F6372" s="143" t="s">
        <v>11640</v>
      </c>
      <c r="G6372" s="34" t="n">
        <v>2052</v>
      </c>
    </row>
    <row r="6373" s="16" customFormat="true" ht="12" hidden="false" customHeight="true" outlineLevel="0" collapsed="false">
      <c r="A6373" s="39" t="n">
        <v>6540</v>
      </c>
      <c r="B6373" s="34" t="n">
        <v>2053</v>
      </c>
      <c r="C6373" s="141" t="s">
        <v>11641</v>
      </c>
      <c r="D6373" s="34" t="s">
        <v>11642</v>
      </c>
      <c r="E6373" s="142" t="n">
        <v>0.0147569444444444</v>
      </c>
      <c r="F6373" s="143" t="s">
        <v>11643</v>
      </c>
      <c r="G6373" s="34" t="n">
        <v>2053</v>
      </c>
    </row>
    <row r="6374" s="16" customFormat="true" ht="12" hidden="false" customHeight="true" outlineLevel="0" collapsed="false">
      <c r="A6374" s="39" t="n">
        <v>6541</v>
      </c>
      <c r="B6374" s="34" t="n">
        <v>2054</v>
      </c>
      <c r="C6374" s="141" t="s">
        <v>11644</v>
      </c>
      <c r="D6374" s="34" t="s">
        <v>11645</v>
      </c>
      <c r="E6374" s="142" t="n">
        <v>0.000520833333333333</v>
      </c>
      <c r="F6374" s="143" t="s">
        <v>11646</v>
      </c>
      <c r="G6374" s="34" t="n">
        <v>2054</v>
      </c>
    </row>
    <row r="6375" s="16" customFormat="true" ht="12" hidden="false" customHeight="true" outlineLevel="0" collapsed="false">
      <c r="A6375" s="39" t="n">
        <v>6542</v>
      </c>
      <c r="B6375" s="34" t="n">
        <v>2055</v>
      </c>
      <c r="C6375" s="141" t="s">
        <v>11647</v>
      </c>
      <c r="D6375" s="34" t="s">
        <v>11648</v>
      </c>
      <c r="E6375" s="142" t="n">
        <v>0.018912037037037</v>
      </c>
      <c r="F6375" s="143" t="s">
        <v>11649</v>
      </c>
      <c r="G6375" s="34" t="n">
        <v>2055</v>
      </c>
    </row>
    <row r="6376" s="16" customFormat="true" ht="12" hidden="false" customHeight="true" outlineLevel="0" collapsed="false">
      <c r="A6376" s="39" t="n">
        <v>6543</v>
      </c>
      <c r="B6376" s="34" t="n">
        <v>2055</v>
      </c>
      <c r="C6376" s="141" t="s">
        <v>11650</v>
      </c>
      <c r="D6376" s="34" t="s">
        <v>11651</v>
      </c>
      <c r="E6376" s="142" t="n">
        <v>0.00976851851851852</v>
      </c>
      <c r="F6376" s="143" t="s">
        <v>11652</v>
      </c>
      <c r="G6376" s="34" t="n">
        <v>2055</v>
      </c>
    </row>
    <row r="6377" s="16" customFormat="true" ht="12" hidden="false" customHeight="true" outlineLevel="0" collapsed="false">
      <c r="A6377" s="39" t="n">
        <v>6544</v>
      </c>
      <c r="B6377" s="34" t="n">
        <v>2056</v>
      </c>
      <c r="C6377" s="141" t="s">
        <v>11653</v>
      </c>
      <c r="D6377" s="19"/>
      <c r="E6377" s="144" t="n">
        <v>0.0334259259259259</v>
      </c>
      <c r="F6377" s="143" t="s">
        <v>11654</v>
      </c>
      <c r="G6377" s="34" t="n">
        <v>2056</v>
      </c>
    </row>
    <row r="6378" s="16" customFormat="true" ht="12" hidden="false" customHeight="true" outlineLevel="0" collapsed="false">
      <c r="A6378" s="39" t="n">
        <v>6545</v>
      </c>
      <c r="B6378" s="34" t="n">
        <v>2057</v>
      </c>
      <c r="C6378" s="141" t="s">
        <v>11655</v>
      </c>
      <c r="D6378" s="19" t="s">
        <v>11656</v>
      </c>
      <c r="E6378" s="144" t="n">
        <v>0.00743055555555556</v>
      </c>
      <c r="F6378" s="143" t="s">
        <v>11657</v>
      </c>
      <c r="G6378" s="34" t="n">
        <v>2057</v>
      </c>
    </row>
    <row r="6379" s="16" customFormat="true" ht="12" hidden="false" customHeight="true" outlineLevel="0" collapsed="false">
      <c r="A6379" s="39" t="n">
        <v>6546</v>
      </c>
      <c r="B6379" s="34" t="n">
        <v>2057</v>
      </c>
      <c r="C6379" s="141" t="s">
        <v>11658</v>
      </c>
      <c r="D6379" s="19" t="s">
        <v>11656</v>
      </c>
      <c r="E6379" s="144" t="n">
        <v>0.0071412037037037</v>
      </c>
      <c r="F6379" s="143" t="s">
        <v>11659</v>
      </c>
      <c r="G6379" s="34"/>
    </row>
    <row r="6380" s="16" customFormat="true" ht="12" hidden="false" customHeight="true" outlineLevel="0" collapsed="false">
      <c r="A6380" s="39" t="n">
        <v>6547</v>
      </c>
      <c r="B6380" s="34" t="n">
        <v>2057</v>
      </c>
      <c r="C6380" s="141" t="s">
        <v>11660</v>
      </c>
      <c r="D6380" s="19" t="s">
        <v>8029</v>
      </c>
      <c r="E6380" s="144" t="n">
        <v>0.00777777777777778</v>
      </c>
      <c r="F6380" s="143" t="s">
        <v>11661</v>
      </c>
      <c r="G6380" s="34"/>
    </row>
    <row r="6381" s="16" customFormat="true" ht="12" hidden="false" customHeight="true" outlineLevel="0" collapsed="false">
      <c r="A6381" s="39" t="n">
        <v>6548</v>
      </c>
      <c r="B6381" s="34" t="n">
        <v>2058</v>
      </c>
      <c r="C6381" s="141" t="s">
        <v>11662</v>
      </c>
      <c r="D6381" s="19" t="s">
        <v>11663</v>
      </c>
      <c r="E6381" s="144" t="n">
        <v>0.073900462962963</v>
      </c>
      <c r="F6381" s="143" t="s">
        <v>11664</v>
      </c>
      <c r="G6381" s="34" t="n">
        <v>2058</v>
      </c>
    </row>
    <row r="6382" s="16" customFormat="true" ht="12" hidden="false" customHeight="true" outlineLevel="0" collapsed="false">
      <c r="A6382" s="39" t="n">
        <v>6549</v>
      </c>
      <c r="B6382" s="34" t="n">
        <v>2059</v>
      </c>
      <c r="C6382" s="141" t="s">
        <v>11665</v>
      </c>
      <c r="D6382" s="19" t="s">
        <v>11663</v>
      </c>
      <c r="E6382" s="144" t="n">
        <v>0.0753472222222222</v>
      </c>
      <c r="F6382" s="143" t="s">
        <v>11666</v>
      </c>
      <c r="G6382" s="34" t="n">
        <v>2059</v>
      </c>
    </row>
    <row r="6383" s="16" customFormat="true" ht="12" hidden="false" customHeight="true" outlineLevel="0" collapsed="false">
      <c r="A6383" s="39" t="n">
        <v>6550</v>
      </c>
      <c r="B6383" s="34" t="n">
        <v>2060</v>
      </c>
      <c r="C6383" s="141" t="s">
        <v>11667</v>
      </c>
      <c r="D6383" s="19" t="s">
        <v>11663</v>
      </c>
      <c r="E6383" s="145" t="n">
        <v>0.0444444444444444</v>
      </c>
      <c r="F6383" s="143" t="s">
        <v>11668</v>
      </c>
      <c r="G6383" s="34" t="n">
        <v>2060</v>
      </c>
    </row>
    <row r="6384" s="16" customFormat="true" ht="12" hidden="false" customHeight="true" outlineLevel="0" collapsed="false">
      <c r="A6384" s="39" t="n">
        <v>6551</v>
      </c>
      <c r="B6384" s="34" t="n">
        <v>2061</v>
      </c>
      <c r="C6384" s="141" t="s">
        <v>11669</v>
      </c>
      <c r="D6384" s="19" t="s">
        <v>11663</v>
      </c>
      <c r="E6384" s="144" t="n">
        <v>0.0717013888888889</v>
      </c>
      <c r="F6384" s="143" t="s">
        <v>11670</v>
      </c>
      <c r="G6384" s="34" t="n">
        <v>2061</v>
      </c>
    </row>
    <row r="6385" s="16" customFormat="true" ht="12" hidden="false" customHeight="true" outlineLevel="0" collapsed="false">
      <c r="A6385" s="39" t="n">
        <v>6552</v>
      </c>
      <c r="B6385" s="34" t="n">
        <v>2062</v>
      </c>
      <c r="C6385" s="141" t="s">
        <v>11671</v>
      </c>
      <c r="D6385" s="19" t="s">
        <v>11663</v>
      </c>
      <c r="E6385" s="144" t="n">
        <v>0.0800231481481482</v>
      </c>
      <c r="F6385" s="143" t="s">
        <v>11672</v>
      </c>
      <c r="G6385" s="34" t="n">
        <v>2062</v>
      </c>
    </row>
    <row r="6386" s="16" customFormat="true" ht="12" hidden="false" customHeight="true" outlineLevel="0" collapsed="false">
      <c r="A6386" s="39" t="n">
        <v>6553</v>
      </c>
      <c r="B6386" s="34" t="n">
        <v>2063</v>
      </c>
      <c r="C6386" s="141" t="s">
        <v>11673</v>
      </c>
      <c r="D6386" s="19" t="s">
        <v>11663</v>
      </c>
      <c r="E6386" s="144" t="n">
        <v>0.0753472222222222</v>
      </c>
      <c r="F6386" s="143" t="s">
        <v>11674</v>
      </c>
      <c r="G6386" s="34" t="n">
        <v>2063</v>
      </c>
    </row>
    <row r="6387" s="16" customFormat="true" ht="12" hidden="false" customHeight="true" outlineLevel="0" collapsed="false">
      <c r="A6387" s="17" t="n">
        <v>6554</v>
      </c>
      <c r="B6387" s="34" t="n">
        <v>2064</v>
      </c>
      <c r="C6387" s="141" t="s">
        <v>11675</v>
      </c>
      <c r="D6387" s="19" t="s">
        <v>11663</v>
      </c>
      <c r="E6387" s="144" t="n">
        <v>0.0690277777777778</v>
      </c>
      <c r="F6387" s="143" t="s">
        <v>11676</v>
      </c>
      <c r="G6387" s="34" t="n">
        <v>2064</v>
      </c>
    </row>
    <row r="6388" s="16" customFormat="true" ht="12" hidden="false" customHeight="true" outlineLevel="0" collapsed="false">
      <c r="A6388" s="17" t="n">
        <v>6555</v>
      </c>
      <c r="B6388" s="34" t="n">
        <v>2065</v>
      </c>
      <c r="C6388" s="141" t="s">
        <v>11677</v>
      </c>
      <c r="D6388" s="19" t="s">
        <v>11663</v>
      </c>
      <c r="E6388" s="144" t="n">
        <v>0.0794328703703704</v>
      </c>
      <c r="F6388" s="143" t="s">
        <v>11678</v>
      </c>
      <c r="G6388" s="34" t="n">
        <v>2065</v>
      </c>
    </row>
    <row r="6389" s="16" customFormat="true" ht="12" hidden="false" customHeight="true" outlineLevel="0" collapsed="false">
      <c r="A6389" s="17" t="n">
        <v>6556</v>
      </c>
      <c r="B6389" s="34" t="n">
        <v>2066</v>
      </c>
      <c r="C6389" s="141" t="s">
        <v>11679</v>
      </c>
      <c r="D6389" s="19" t="s">
        <v>11663</v>
      </c>
      <c r="E6389" s="144" t="n">
        <v>0.0627430555555556</v>
      </c>
      <c r="F6389" s="143" t="s">
        <v>11680</v>
      </c>
      <c r="G6389" s="34" t="n">
        <v>2066</v>
      </c>
    </row>
    <row r="6390" s="16" customFormat="true" ht="12" hidden="false" customHeight="true" outlineLevel="0" collapsed="false">
      <c r="A6390" s="17" t="n">
        <v>6557</v>
      </c>
      <c r="B6390" s="17" t="n">
        <v>2067</v>
      </c>
      <c r="C6390" s="141" t="s">
        <v>11681</v>
      </c>
      <c r="D6390" s="19" t="s">
        <v>11682</v>
      </c>
      <c r="E6390" s="144" t="n">
        <v>0.165740740740741</v>
      </c>
      <c r="F6390" s="143" t="s">
        <v>11683</v>
      </c>
      <c r="G6390" s="17" t="n">
        <v>2067</v>
      </c>
    </row>
    <row r="6391" s="16" customFormat="true" ht="12" hidden="false" customHeight="true" outlineLevel="0" collapsed="false">
      <c r="A6391" s="17" t="n">
        <v>6558</v>
      </c>
      <c r="B6391" s="17" t="n">
        <v>2068</v>
      </c>
      <c r="C6391" s="141" t="s">
        <v>11684</v>
      </c>
      <c r="D6391" s="19" t="s">
        <v>11682</v>
      </c>
      <c r="E6391" s="144" t="n">
        <v>0.165902777777778</v>
      </c>
      <c r="F6391" s="143" t="s">
        <v>11685</v>
      </c>
      <c r="G6391" s="17" t="n">
        <v>2068</v>
      </c>
    </row>
    <row r="6392" s="16" customFormat="true" ht="12" hidden="false" customHeight="true" outlineLevel="0" collapsed="false">
      <c r="A6392" s="17" t="n">
        <v>6559</v>
      </c>
      <c r="B6392" s="17" t="n">
        <v>2069</v>
      </c>
      <c r="C6392" s="141" t="s">
        <v>11686</v>
      </c>
      <c r="D6392" s="19" t="s">
        <v>11682</v>
      </c>
      <c r="E6392" s="144" t="n">
        <v>0.162094907407407</v>
      </c>
      <c r="F6392" s="143" t="s">
        <v>11687</v>
      </c>
      <c r="G6392" s="17" t="n">
        <v>2069</v>
      </c>
    </row>
    <row r="6393" s="16" customFormat="true" ht="12" hidden="false" customHeight="true" outlineLevel="0" collapsed="false">
      <c r="A6393" s="17" t="n">
        <v>6560</v>
      </c>
      <c r="B6393" s="17" t="n">
        <v>2070</v>
      </c>
      <c r="C6393" s="141" t="s">
        <v>11688</v>
      </c>
      <c r="D6393" s="19" t="s">
        <v>11682</v>
      </c>
      <c r="E6393" s="144" t="n">
        <v>0.14474537037037</v>
      </c>
      <c r="F6393" s="143" t="s">
        <v>11689</v>
      </c>
      <c r="G6393" s="17" t="n">
        <v>2070</v>
      </c>
    </row>
    <row r="6394" s="16" customFormat="true" ht="12" hidden="false" customHeight="true" outlineLevel="0" collapsed="false">
      <c r="A6394" s="17" t="n">
        <v>6561</v>
      </c>
      <c r="B6394" s="17" t="n">
        <v>2071</v>
      </c>
      <c r="C6394" s="141" t="s">
        <v>11690</v>
      </c>
      <c r="D6394" s="19" t="s">
        <v>11682</v>
      </c>
      <c r="E6394" s="144" t="n">
        <v>0.145115740740741</v>
      </c>
      <c r="F6394" s="143" t="s">
        <v>11691</v>
      </c>
      <c r="G6394" s="17" t="n">
        <v>2071</v>
      </c>
    </row>
    <row r="6395" s="16" customFormat="true" ht="12" hidden="false" customHeight="true" outlineLevel="0" collapsed="false">
      <c r="A6395" s="17" t="n">
        <v>6562</v>
      </c>
      <c r="B6395" s="17" t="n">
        <v>2072</v>
      </c>
      <c r="C6395" s="141" t="s">
        <v>11692</v>
      </c>
      <c r="D6395" s="19" t="s">
        <v>2922</v>
      </c>
      <c r="E6395" s="144" t="n">
        <v>0.0118518518518519</v>
      </c>
      <c r="F6395" s="143" t="s">
        <v>11693</v>
      </c>
      <c r="G6395" s="17" t="n">
        <v>2072</v>
      </c>
    </row>
    <row r="6396" s="16" customFormat="true" ht="12" hidden="false" customHeight="true" outlineLevel="0" collapsed="false">
      <c r="A6396" s="17" t="n">
        <v>6563</v>
      </c>
      <c r="B6396" s="17" t="n">
        <v>2072</v>
      </c>
      <c r="C6396" s="141" t="s">
        <v>11694</v>
      </c>
      <c r="D6396" s="19" t="s">
        <v>2922</v>
      </c>
      <c r="E6396" s="144" t="n">
        <v>0.0139351851851852</v>
      </c>
      <c r="F6396" s="143" t="s">
        <v>11695</v>
      </c>
      <c r="G6396" s="17"/>
    </row>
    <row r="6397" s="16" customFormat="true" ht="12" hidden="false" customHeight="true" outlineLevel="0" collapsed="false">
      <c r="A6397" s="17" t="n">
        <v>6564</v>
      </c>
      <c r="B6397" s="17" t="n">
        <v>2072</v>
      </c>
      <c r="C6397" s="141" t="s">
        <v>11696</v>
      </c>
      <c r="D6397" s="19" t="s">
        <v>2922</v>
      </c>
      <c r="E6397" s="144" t="n">
        <v>0.0139351851851852</v>
      </c>
      <c r="F6397" s="143" t="s">
        <v>11697</v>
      </c>
      <c r="G6397" s="17"/>
    </row>
    <row r="6398" s="16" customFormat="true" ht="12" hidden="false" customHeight="true" outlineLevel="0" collapsed="false">
      <c r="A6398" s="17" t="n">
        <v>6565</v>
      </c>
      <c r="B6398" s="17" t="n">
        <v>2073</v>
      </c>
      <c r="C6398" s="141" t="s">
        <v>11698</v>
      </c>
      <c r="D6398" s="19" t="s">
        <v>2739</v>
      </c>
      <c r="E6398" s="144" t="n">
        <v>0.0055787037037037</v>
      </c>
      <c r="F6398" s="143" t="s">
        <v>11699</v>
      </c>
      <c r="G6398" s="17" t="n">
        <v>2073</v>
      </c>
    </row>
    <row r="6399" s="16" customFormat="true" ht="12" hidden="false" customHeight="true" outlineLevel="0" collapsed="false">
      <c r="A6399" s="17" t="n">
        <v>6566</v>
      </c>
      <c r="B6399" s="17" t="n">
        <v>2074</v>
      </c>
      <c r="C6399" s="141" t="s">
        <v>11700</v>
      </c>
      <c r="D6399" s="19" t="s">
        <v>2739</v>
      </c>
      <c r="E6399" s="144" t="n">
        <v>0.0028587962962963</v>
      </c>
      <c r="F6399" s="143" t="s">
        <v>11701</v>
      </c>
      <c r="G6399" s="17" t="n">
        <v>2074</v>
      </c>
    </row>
    <row r="6400" s="16" customFormat="true" ht="12" hidden="false" customHeight="true" outlineLevel="0" collapsed="false">
      <c r="A6400" s="17" t="n">
        <v>6567</v>
      </c>
      <c r="B6400" s="17" t="n">
        <v>2075</v>
      </c>
      <c r="C6400" s="141" t="s">
        <v>11702</v>
      </c>
      <c r="D6400" s="19" t="s">
        <v>11703</v>
      </c>
      <c r="E6400" s="144" t="n">
        <v>0.0181018518518519</v>
      </c>
      <c r="F6400" s="143" t="s">
        <v>11704</v>
      </c>
      <c r="G6400" s="17" t="n">
        <v>2075</v>
      </c>
    </row>
    <row r="6401" s="16" customFormat="true" ht="12" hidden="false" customHeight="true" outlineLevel="0" collapsed="false">
      <c r="A6401" s="17" t="n">
        <v>6568</v>
      </c>
      <c r="B6401" s="17" t="n">
        <v>2076</v>
      </c>
      <c r="C6401" s="141" t="s">
        <v>11705</v>
      </c>
      <c r="D6401" s="19" t="s">
        <v>7850</v>
      </c>
      <c r="E6401" s="144" t="n">
        <v>0.0198842592592593</v>
      </c>
      <c r="F6401" s="143" t="s">
        <v>11706</v>
      </c>
      <c r="G6401" s="17" t="n">
        <v>2076</v>
      </c>
    </row>
    <row r="6402" s="16" customFormat="true" ht="12" hidden="false" customHeight="true" outlineLevel="0" collapsed="false">
      <c r="A6402" s="17" t="n">
        <v>6569</v>
      </c>
      <c r="B6402" s="17" t="n">
        <v>2077</v>
      </c>
      <c r="C6402" s="141" t="s">
        <v>11707</v>
      </c>
      <c r="D6402" s="19" t="s">
        <v>2509</v>
      </c>
      <c r="E6402" s="144" t="n">
        <v>0.189016203703704</v>
      </c>
      <c r="F6402" s="143" t="s">
        <v>11708</v>
      </c>
      <c r="G6402" s="17" t="n">
        <v>2077</v>
      </c>
    </row>
    <row r="6403" s="16" customFormat="true" ht="12" hidden="false" customHeight="true" outlineLevel="0" collapsed="false">
      <c r="A6403" s="17" t="n">
        <v>6570</v>
      </c>
      <c r="B6403" s="17" t="n">
        <v>2078</v>
      </c>
      <c r="C6403" s="141" t="s">
        <v>11709</v>
      </c>
      <c r="D6403" s="19" t="s">
        <v>11710</v>
      </c>
      <c r="E6403" s="144" t="n">
        <v>0.0104513888888889</v>
      </c>
      <c r="F6403" s="143" t="s">
        <v>11711</v>
      </c>
      <c r="G6403" s="17" t="n">
        <v>2078</v>
      </c>
    </row>
    <row r="6404" s="16" customFormat="true" ht="12" hidden="false" customHeight="true" outlineLevel="0" collapsed="false">
      <c r="A6404" s="17" t="n">
        <v>6571</v>
      </c>
      <c r="B6404" s="17" t="n">
        <v>2079</v>
      </c>
      <c r="C6404" s="141" t="s">
        <v>11712</v>
      </c>
      <c r="D6404" s="19" t="s">
        <v>11713</v>
      </c>
      <c r="E6404" s="144" t="n">
        <v>0.00631944444444444</v>
      </c>
      <c r="F6404" s="143" t="s">
        <v>11714</v>
      </c>
      <c r="G6404" s="17" t="n">
        <v>2079</v>
      </c>
    </row>
    <row r="6405" s="16" customFormat="true" ht="12" hidden="false" customHeight="true" outlineLevel="0" collapsed="false">
      <c r="A6405" s="17" t="n">
        <v>6572</v>
      </c>
      <c r="B6405" s="17" t="n">
        <v>2080</v>
      </c>
      <c r="C6405" s="141" t="s">
        <v>11715</v>
      </c>
      <c r="D6405" s="19" t="s">
        <v>2509</v>
      </c>
      <c r="E6405" s="144" t="n">
        <v>0.0850925925925926</v>
      </c>
      <c r="F6405" s="143" t="s">
        <v>11716</v>
      </c>
      <c r="G6405" s="17" t="n">
        <v>2080</v>
      </c>
    </row>
    <row r="6406" s="16" customFormat="true" ht="12" hidden="false" customHeight="true" outlineLevel="0" collapsed="false">
      <c r="A6406" s="17" t="n">
        <v>6573</v>
      </c>
      <c r="B6406" s="17" t="n">
        <v>2081</v>
      </c>
      <c r="C6406" s="146" t="s">
        <v>11717</v>
      </c>
      <c r="D6406" s="17" t="s">
        <v>11718</v>
      </c>
      <c r="E6406" s="147" t="n">
        <v>0.03125</v>
      </c>
      <c r="F6406" s="143" t="s">
        <v>11719</v>
      </c>
      <c r="G6406" s="17" t="n">
        <v>2081</v>
      </c>
    </row>
    <row r="6407" s="16" customFormat="true" ht="12" hidden="false" customHeight="true" outlineLevel="0" collapsed="false">
      <c r="A6407" s="17" t="n">
        <v>6574</v>
      </c>
      <c r="B6407" s="17" t="n">
        <v>2081</v>
      </c>
      <c r="C6407" s="146" t="s">
        <v>11720</v>
      </c>
      <c r="D6407" s="17" t="s">
        <v>11718</v>
      </c>
      <c r="E6407" s="144" t="n">
        <v>0.0270833333333333</v>
      </c>
      <c r="F6407" s="143" t="s">
        <v>11721</v>
      </c>
      <c r="G6407" s="17"/>
    </row>
    <row r="6408" s="16" customFormat="true" ht="12" hidden="false" customHeight="true" outlineLevel="0" collapsed="false">
      <c r="A6408" s="17" t="n">
        <v>6575</v>
      </c>
      <c r="B6408" s="17" t="n">
        <v>2082</v>
      </c>
      <c r="C6408" s="146" t="s">
        <v>11722</v>
      </c>
      <c r="D6408" s="17" t="s">
        <v>11718</v>
      </c>
      <c r="E6408" s="20" t="n">
        <v>0.0306481481481481</v>
      </c>
      <c r="F6408" s="143" t="s">
        <v>11723</v>
      </c>
      <c r="G6408" s="17" t="n">
        <v>2082</v>
      </c>
    </row>
    <row r="6409" s="16" customFormat="true" ht="12" hidden="false" customHeight="true" outlineLevel="0" collapsed="false">
      <c r="A6409" s="17" t="n">
        <v>6576</v>
      </c>
      <c r="B6409" s="17" t="n">
        <v>2082</v>
      </c>
      <c r="C6409" s="146" t="s">
        <v>11722</v>
      </c>
      <c r="D6409" s="17" t="s">
        <v>11718</v>
      </c>
      <c r="E6409" s="20" t="n">
        <v>0.00739583333333333</v>
      </c>
      <c r="F6409" s="143" t="s">
        <v>11724</v>
      </c>
      <c r="G6409" s="17"/>
    </row>
    <row r="6410" s="16" customFormat="true" ht="12" hidden="false" customHeight="true" outlineLevel="0" collapsed="false">
      <c r="A6410" s="17" t="n">
        <v>6577</v>
      </c>
      <c r="B6410" s="17" t="n">
        <v>2083</v>
      </c>
      <c r="C6410" s="146" t="s">
        <v>11722</v>
      </c>
      <c r="D6410" s="17" t="s">
        <v>11718</v>
      </c>
      <c r="E6410" s="20" t="n">
        <v>0.0172916666666667</v>
      </c>
      <c r="F6410" s="143" t="s">
        <v>11725</v>
      </c>
      <c r="G6410" s="17" t="n">
        <v>2083</v>
      </c>
    </row>
    <row r="6411" s="16" customFormat="true" ht="12" hidden="false" customHeight="true" outlineLevel="0" collapsed="false">
      <c r="A6411" s="17" t="n">
        <v>6578</v>
      </c>
      <c r="B6411" s="17" t="n">
        <v>2084</v>
      </c>
      <c r="C6411" s="146" t="s">
        <v>11726</v>
      </c>
      <c r="D6411" s="17" t="s">
        <v>11727</v>
      </c>
      <c r="E6411" s="20" t="n">
        <v>0.0489699074074074</v>
      </c>
      <c r="F6411" s="143" t="s">
        <v>11728</v>
      </c>
      <c r="G6411" s="17" t="n">
        <v>2084</v>
      </c>
    </row>
    <row r="6412" s="16" customFormat="true" ht="12" hidden="false" customHeight="true" outlineLevel="0" collapsed="false">
      <c r="A6412" s="17" t="n">
        <v>6579</v>
      </c>
      <c r="B6412" s="17" t="n">
        <v>2085</v>
      </c>
      <c r="C6412" s="146" t="s">
        <v>11729</v>
      </c>
      <c r="D6412" s="17" t="s">
        <v>11727</v>
      </c>
      <c r="E6412" s="20" t="n">
        <v>0.0392361111111111</v>
      </c>
      <c r="F6412" s="143" t="s">
        <v>11730</v>
      </c>
      <c r="G6412" s="17" t="n">
        <v>2085</v>
      </c>
    </row>
    <row r="6413" s="16" customFormat="true" ht="12" hidden="false" customHeight="true" outlineLevel="0" collapsed="false">
      <c r="A6413" s="17" t="n">
        <v>6580</v>
      </c>
      <c r="B6413" s="17" t="n">
        <v>2086</v>
      </c>
      <c r="C6413" s="146" t="s">
        <v>11731</v>
      </c>
      <c r="D6413" s="17" t="s">
        <v>10467</v>
      </c>
      <c r="E6413" s="20" t="n">
        <v>0.00487268518518519</v>
      </c>
      <c r="F6413" s="143" t="s">
        <v>11732</v>
      </c>
      <c r="G6413" s="17" t="n">
        <v>2086</v>
      </c>
    </row>
    <row r="6414" s="16" customFormat="true" ht="12" hidden="false" customHeight="true" outlineLevel="0" collapsed="false">
      <c r="A6414" s="17" t="n">
        <v>6581</v>
      </c>
      <c r="B6414" s="17" t="n">
        <v>2086</v>
      </c>
      <c r="C6414" s="146" t="s">
        <v>11733</v>
      </c>
      <c r="D6414" s="17" t="s">
        <v>11734</v>
      </c>
      <c r="E6414" s="20" t="n">
        <v>0.000358796296296296</v>
      </c>
      <c r="F6414" s="143" t="s">
        <v>11735</v>
      </c>
      <c r="G6414" s="17"/>
    </row>
    <row r="6415" s="16" customFormat="true" ht="12" hidden="false" customHeight="true" outlineLevel="0" collapsed="false">
      <c r="A6415" s="17" t="n">
        <v>6582</v>
      </c>
      <c r="B6415" s="17" t="n">
        <v>2086</v>
      </c>
      <c r="C6415" s="146" t="s">
        <v>11736</v>
      </c>
      <c r="D6415" s="17" t="s">
        <v>11734</v>
      </c>
      <c r="E6415" s="20" t="n">
        <v>0.000347222222222222</v>
      </c>
      <c r="F6415" s="143" t="s">
        <v>11737</v>
      </c>
      <c r="G6415" s="17"/>
    </row>
    <row r="6416" s="16" customFormat="true" ht="12" hidden="false" customHeight="true" outlineLevel="0" collapsed="false">
      <c r="A6416" s="17" t="n">
        <v>6583</v>
      </c>
      <c r="B6416" s="17" t="n">
        <v>2086</v>
      </c>
      <c r="C6416" s="146" t="s">
        <v>11738</v>
      </c>
      <c r="D6416" s="17" t="s">
        <v>11734</v>
      </c>
      <c r="E6416" s="20" t="n">
        <v>0.000405092592592593</v>
      </c>
      <c r="F6416" s="143" t="s">
        <v>11739</v>
      </c>
      <c r="G6416" s="17"/>
    </row>
    <row r="6417" s="16" customFormat="true" ht="12" hidden="false" customHeight="true" outlineLevel="0" collapsed="false">
      <c r="A6417" s="17" t="n">
        <v>6584</v>
      </c>
      <c r="B6417" s="17" t="n">
        <v>2087</v>
      </c>
      <c r="C6417" s="146" t="s">
        <v>11740</v>
      </c>
      <c r="D6417" s="17" t="s">
        <v>10467</v>
      </c>
      <c r="E6417" s="20" t="n">
        <v>0.0145023148148148</v>
      </c>
      <c r="F6417" s="143" t="s">
        <v>11741</v>
      </c>
      <c r="G6417" s="17" t="n">
        <v>2087</v>
      </c>
    </row>
    <row r="6418" s="16" customFormat="true" ht="12" hidden="false" customHeight="true" outlineLevel="0" collapsed="false">
      <c r="A6418" s="17" t="n">
        <v>6585</v>
      </c>
      <c r="B6418" s="17" t="n">
        <v>2087</v>
      </c>
      <c r="C6418" s="146" t="s">
        <v>11742</v>
      </c>
      <c r="D6418" s="17" t="s">
        <v>10467</v>
      </c>
      <c r="E6418" s="20" t="n">
        <v>0.0132060185185185</v>
      </c>
      <c r="F6418" s="143" t="s">
        <v>11743</v>
      </c>
      <c r="G6418" s="17"/>
    </row>
    <row r="6419" s="16" customFormat="true" ht="12" hidden="false" customHeight="true" outlineLevel="0" collapsed="false">
      <c r="A6419" s="17" t="n">
        <v>6586</v>
      </c>
      <c r="B6419" s="17" t="n">
        <v>2087</v>
      </c>
      <c r="C6419" s="146" t="s">
        <v>11744</v>
      </c>
      <c r="D6419" s="17" t="s">
        <v>10467</v>
      </c>
      <c r="E6419" s="20" t="n">
        <v>0.0140509259259259</v>
      </c>
      <c r="F6419" s="143" t="s">
        <v>11745</v>
      </c>
      <c r="G6419" s="17"/>
    </row>
    <row r="6420" s="16" customFormat="true" ht="12" hidden="false" customHeight="true" outlineLevel="0" collapsed="false">
      <c r="A6420" s="17" t="n">
        <v>6587</v>
      </c>
      <c r="B6420" s="17" t="n">
        <v>2087</v>
      </c>
      <c r="C6420" s="146" t="s">
        <v>11746</v>
      </c>
      <c r="D6420" s="17" t="s">
        <v>10467</v>
      </c>
      <c r="E6420" s="20" t="n">
        <v>0.00725694444444444</v>
      </c>
      <c r="F6420" s="143" t="s">
        <v>11747</v>
      </c>
      <c r="G6420" s="17"/>
    </row>
    <row r="6421" s="16" customFormat="true" ht="12" hidden="false" customHeight="true" outlineLevel="0" collapsed="false">
      <c r="A6421" s="17" t="n">
        <v>6588</v>
      </c>
      <c r="B6421" s="17" t="n">
        <v>2088</v>
      </c>
      <c r="C6421" s="146" t="s">
        <v>11748</v>
      </c>
      <c r="D6421" s="17" t="s">
        <v>10467</v>
      </c>
      <c r="E6421" s="20" t="n">
        <v>0.0140509259259259</v>
      </c>
      <c r="F6421" s="143" t="s">
        <v>11749</v>
      </c>
      <c r="G6421" s="17" t="n">
        <v>2088</v>
      </c>
    </row>
    <row r="6422" s="16" customFormat="true" ht="12" hidden="false" customHeight="true" outlineLevel="0" collapsed="false">
      <c r="A6422" s="17" t="n">
        <v>6589</v>
      </c>
      <c r="B6422" s="17" t="n">
        <v>2088</v>
      </c>
      <c r="C6422" s="146" t="s">
        <v>11750</v>
      </c>
      <c r="D6422" s="17" t="s">
        <v>10467</v>
      </c>
      <c r="E6422" s="20" t="n">
        <v>0.0116203703703704</v>
      </c>
      <c r="F6422" s="143" t="s">
        <v>11751</v>
      </c>
      <c r="G6422" s="17"/>
    </row>
    <row r="6423" s="16" customFormat="true" ht="12" hidden="false" customHeight="true" outlineLevel="0" collapsed="false">
      <c r="A6423" s="17" t="n">
        <v>6590</v>
      </c>
      <c r="B6423" s="17" t="n">
        <v>2088</v>
      </c>
      <c r="C6423" s="146" t="s">
        <v>11752</v>
      </c>
      <c r="D6423" s="17" t="s">
        <v>10467</v>
      </c>
      <c r="E6423" s="20" t="n">
        <v>0.0145833333333333</v>
      </c>
      <c r="F6423" s="143" t="s">
        <v>11753</v>
      </c>
      <c r="G6423" s="17"/>
    </row>
    <row r="6424" s="16" customFormat="true" ht="12" hidden="false" customHeight="true" outlineLevel="0" collapsed="false">
      <c r="A6424" s="17" t="n">
        <v>6591</v>
      </c>
      <c r="B6424" s="17" t="n">
        <v>2089</v>
      </c>
      <c r="C6424" s="146" t="s">
        <v>11754</v>
      </c>
      <c r="D6424" s="17" t="s">
        <v>10467</v>
      </c>
      <c r="E6424" s="20" t="n">
        <v>0.0208796296296296</v>
      </c>
      <c r="F6424" s="143" t="s">
        <v>11755</v>
      </c>
      <c r="G6424" s="17" t="n">
        <v>2089</v>
      </c>
    </row>
    <row r="6425" s="16" customFormat="true" ht="12" hidden="false" customHeight="true" outlineLevel="0" collapsed="false">
      <c r="A6425" s="17" t="n">
        <v>6592</v>
      </c>
      <c r="B6425" s="17" t="n">
        <v>2089</v>
      </c>
      <c r="C6425" s="146" t="s">
        <v>11756</v>
      </c>
      <c r="D6425" s="17" t="s">
        <v>11572</v>
      </c>
      <c r="E6425" s="20" t="n">
        <v>0.0138888888888889</v>
      </c>
      <c r="F6425" s="143" t="s">
        <v>11757</v>
      </c>
      <c r="G6425" s="17"/>
    </row>
    <row r="6426" s="16" customFormat="true" ht="12" hidden="false" customHeight="true" outlineLevel="0" collapsed="false">
      <c r="A6426" s="17" t="n">
        <v>6593</v>
      </c>
      <c r="B6426" s="17" t="n">
        <v>2089</v>
      </c>
      <c r="C6426" s="146" t="s">
        <v>11758</v>
      </c>
      <c r="D6426" s="17" t="s">
        <v>11572</v>
      </c>
      <c r="E6426" s="20" t="n">
        <v>0.0149421296296296</v>
      </c>
      <c r="F6426" s="143" t="s">
        <v>11759</v>
      </c>
      <c r="G6426" s="17"/>
    </row>
    <row r="6427" s="16" customFormat="true" ht="12" hidden="false" customHeight="true" outlineLevel="0" collapsed="false">
      <c r="A6427" s="17" t="n">
        <v>6594</v>
      </c>
      <c r="B6427" s="17" t="n">
        <v>2090</v>
      </c>
      <c r="C6427" s="146" t="s">
        <v>11760</v>
      </c>
      <c r="D6427" s="17" t="s">
        <v>10467</v>
      </c>
      <c r="E6427" s="20" t="n">
        <v>0.0194212962962963</v>
      </c>
      <c r="F6427" s="143" t="s">
        <v>11761</v>
      </c>
      <c r="G6427" s="17" t="n">
        <v>2090</v>
      </c>
    </row>
    <row r="6428" s="16" customFormat="true" ht="12" hidden="false" customHeight="true" outlineLevel="0" collapsed="false">
      <c r="A6428" s="17" t="n">
        <v>6595</v>
      </c>
      <c r="B6428" s="17" t="n">
        <v>2091</v>
      </c>
      <c r="C6428" s="146" t="s">
        <v>11762</v>
      </c>
      <c r="D6428" s="17" t="s">
        <v>1795</v>
      </c>
      <c r="E6428" s="20" t="n">
        <v>0.0382175925925926</v>
      </c>
      <c r="F6428" s="143" t="s">
        <v>11763</v>
      </c>
      <c r="G6428" s="17" t="n">
        <v>2091</v>
      </c>
    </row>
    <row r="6429" s="16" customFormat="true" ht="12" hidden="false" customHeight="true" outlineLevel="0" collapsed="false">
      <c r="A6429" s="17" t="n">
        <v>6596</v>
      </c>
      <c r="B6429" s="17" t="n">
        <v>2092</v>
      </c>
      <c r="C6429" s="146" t="s">
        <v>11764</v>
      </c>
      <c r="D6429" s="17" t="s">
        <v>1795</v>
      </c>
      <c r="E6429" s="20" t="n">
        <v>0.0380092592592593</v>
      </c>
      <c r="F6429" s="143" t="s">
        <v>11765</v>
      </c>
      <c r="G6429" s="17" t="n">
        <v>2092</v>
      </c>
    </row>
    <row r="6430" s="16" customFormat="true" ht="12" hidden="false" customHeight="true" outlineLevel="0" collapsed="false">
      <c r="A6430" s="17" t="n">
        <v>6597</v>
      </c>
      <c r="B6430" s="17" t="n">
        <v>2092</v>
      </c>
      <c r="C6430" s="146" t="s">
        <v>11766</v>
      </c>
      <c r="D6430" s="17" t="s">
        <v>1795</v>
      </c>
      <c r="E6430" s="20" t="n">
        <v>0.0385648148148148</v>
      </c>
      <c r="F6430" s="143" t="s">
        <v>11767</v>
      </c>
      <c r="G6430" s="17" t="n">
        <v>2092</v>
      </c>
    </row>
    <row r="6431" s="16" customFormat="true" ht="12" hidden="false" customHeight="true" outlineLevel="0" collapsed="false">
      <c r="A6431" s="17" t="n">
        <v>6598</v>
      </c>
      <c r="B6431" s="17" t="n">
        <v>2093</v>
      </c>
      <c r="C6431" s="146" t="s">
        <v>11768</v>
      </c>
      <c r="D6431" s="17" t="s">
        <v>1795</v>
      </c>
      <c r="E6431" s="20" t="n">
        <v>0.0394212962962963</v>
      </c>
      <c r="F6431" s="143" t="s">
        <v>11769</v>
      </c>
      <c r="G6431" s="17" t="n">
        <v>2093</v>
      </c>
    </row>
    <row r="6432" s="16" customFormat="true" ht="12" hidden="false" customHeight="true" outlineLevel="0" collapsed="false">
      <c r="A6432" s="17" t="n">
        <v>6599</v>
      </c>
      <c r="B6432" s="17" t="n">
        <v>2093</v>
      </c>
      <c r="C6432" s="146" t="s">
        <v>11770</v>
      </c>
      <c r="D6432" s="17" t="s">
        <v>1795</v>
      </c>
      <c r="E6432" s="20" t="n">
        <v>0.0397685185185185</v>
      </c>
      <c r="F6432" s="143" t="s">
        <v>11771</v>
      </c>
      <c r="G6432" s="17"/>
    </row>
    <row r="6433" s="16" customFormat="true" ht="12" hidden="false" customHeight="true" outlineLevel="0" collapsed="false">
      <c r="A6433" s="17" t="n">
        <v>6600</v>
      </c>
      <c r="B6433" s="17" t="n">
        <v>2094</v>
      </c>
      <c r="C6433" s="146" t="s">
        <v>11772</v>
      </c>
      <c r="D6433" s="17" t="s">
        <v>11773</v>
      </c>
      <c r="E6433" s="20" t="n">
        <v>0.0388310185185185</v>
      </c>
      <c r="F6433" s="143" t="s">
        <v>11774</v>
      </c>
      <c r="G6433" s="17" t="n">
        <v>2094</v>
      </c>
    </row>
    <row r="6434" s="16" customFormat="true" ht="12" hidden="false" customHeight="true" outlineLevel="0" collapsed="false">
      <c r="A6434" s="17" t="n">
        <v>6601</v>
      </c>
      <c r="B6434" s="17" t="n">
        <v>2095</v>
      </c>
      <c r="C6434" s="146" t="s">
        <v>11775</v>
      </c>
      <c r="D6434" s="17" t="s">
        <v>11773</v>
      </c>
      <c r="E6434" s="20" t="n">
        <v>0.0349421296296296</v>
      </c>
      <c r="F6434" s="143" t="s">
        <v>11776</v>
      </c>
      <c r="G6434" s="17" t="n">
        <v>2095</v>
      </c>
    </row>
    <row r="6435" s="16" customFormat="true" ht="12" hidden="false" customHeight="true" outlineLevel="0" collapsed="false">
      <c r="A6435" s="17" t="n">
        <v>6602</v>
      </c>
      <c r="B6435" s="17" t="n">
        <v>2096</v>
      </c>
      <c r="C6435" s="146" t="s">
        <v>11777</v>
      </c>
      <c r="D6435" s="17" t="s">
        <v>11773</v>
      </c>
      <c r="E6435" s="20" t="n">
        <v>0.0377893518518519</v>
      </c>
      <c r="F6435" s="143" t="s">
        <v>11778</v>
      </c>
      <c r="G6435" s="17" t="n">
        <v>2096</v>
      </c>
    </row>
    <row r="6436" s="16" customFormat="true" ht="12" hidden="false" customHeight="true" outlineLevel="0" collapsed="false">
      <c r="A6436" s="17" t="n">
        <v>6603</v>
      </c>
      <c r="B6436" s="17" t="n">
        <v>2097</v>
      </c>
      <c r="C6436" s="18" t="s">
        <v>1955</v>
      </c>
      <c r="D6436" s="19" t="s">
        <v>1795</v>
      </c>
      <c r="E6436" s="20" t="n">
        <v>0.0392013888888889</v>
      </c>
      <c r="F6436" s="21" t="s">
        <v>1956</v>
      </c>
      <c r="G6436" s="17" t="n">
        <v>2097</v>
      </c>
    </row>
    <row r="6437" s="16" customFormat="true" ht="12" hidden="false" customHeight="true" outlineLevel="0" collapsed="false">
      <c r="A6437" s="17" t="n">
        <v>6604</v>
      </c>
      <c r="B6437" s="17" t="n">
        <v>2097</v>
      </c>
      <c r="C6437" s="18" t="s">
        <v>1957</v>
      </c>
      <c r="D6437" s="19" t="s">
        <v>1795</v>
      </c>
      <c r="E6437" s="20" t="n">
        <v>0.034375</v>
      </c>
      <c r="F6437" s="21" t="s">
        <v>1958</v>
      </c>
      <c r="G6437" s="17"/>
    </row>
    <row r="6438" s="16" customFormat="true" ht="12" hidden="false" customHeight="true" outlineLevel="0" collapsed="false">
      <c r="A6438" s="17"/>
      <c r="B6438" s="17" t="n">
        <v>2098</v>
      </c>
      <c r="C6438" s="18" t="s">
        <v>1959</v>
      </c>
      <c r="D6438" s="19" t="s">
        <v>1795</v>
      </c>
      <c r="E6438" s="20" t="n">
        <v>0.0426388888888889</v>
      </c>
      <c r="F6438" s="21" t="s">
        <v>1960</v>
      </c>
      <c r="G6438" s="17" t="n">
        <v>2098</v>
      </c>
    </row>
    <row r="6439" s="16" customFormat="true" ht="12" hidden="false" customHeight="true" outlineLevel="0" collapsed="false">
      <c r="A6439" s="17"/>
      <c r="B6439" s="17" t="n">
        <v>2098</v>
      </c>
      <c r="C6439" s="18" t="s">
        <v>1961</v>
      </c>
      <c r="D6439" s="19" t="s">
        <v>1795</v>
      </c>
      <c r="E6439" s="20" t="n">
        <v>0.0359375</v>
      </c>
      <c r="F6439" s="21" t="s">
        <v>1962</v>
      </c>
      <c r="G6439" s="17"/>
    </row>
    <row r="6440" s="16" customFormat="true" ht="12" hidden="false" customHeight="true" outlineLevel="0" collapsed="false">
      <c r="A6440" s="17" t="n">
        <v>6605</v>
      </c>
      <c r="B6440" s="17" t="n">
        <v>2099</v>
      </c>
      <c r="C6440" s="18" t="s">
        <v>1963</v>
      </c>
      <c r="D6440" s="19" t="s">
        <v>1795</v>
      </c>
      <c r="E6440" s="20" t="n">
        <v>0.038587962962963</v>
      </c>
      <c r="F6440" s="21" t="s">
        <v>1964</v>
      </c>
      <c r="G6440" s="17" t="n">
        <v>2099</v>
      </c>
    </row>
    <row r="6441" s="16" customFormat="true" ht="12" hidden="false" customHeight="true" outlineLevel="0" collapsed="false">
      <c r="A6441" s="17" t="n">
        <v>6606</v>
      </c>
      <c r="B6441" s="17" t="n">
        <v>2099</v>
      </c>
      <c r="C6441" s="18" t="s">
        <v>1965</v>
      </c>
      <c r="D6441" s="19" t="s">
        <v>1795</v>
      </c>
      <c r="E6441" s="20" t="n">
        <v>0.0371527777777778</v>
      </c>
      <c r="F6441" s="21" t="s">
        <v>1966</v>
      </c>
      <c r="G6441" s="17"/>
    </row>
    <row r="6442" s="16" customFormat="true" ht="12" hidden="false" customHeight="true" outlineLevel="0" collapsed="false">
      <c r="A6442" s="17" t="n">
        <v>6607</v>
      </c>
      <c r="B6442" s="17" t="n">
        <v>2100</v>
      </c>
      <c r="C6442" s="18" t="s">
        <v>1967</v>
      </c>
      <c r="D6442" s="19" t="s">
        <v>1795</v>
      </c>
      <c r="E6442" s="20" t="n">
        <v>0.0335648148148148</v>
      </c>
      <c r="F6442" s="21" t="s">
        <v>1968</v>
      </c>
      <c r="G6442" s="17" t="n">
        <v>2100</v>
      </c>
    </row>
    <row r="6443" s="16" customFormat="true" ht="12" hidden="false" customHeight="true" outlineLevel="0" collapsed="false">
      <c r="A6443" s="17" t="n">
        <v>6608</v>
      </c>
      <c r="B6443" s="17" t="n">
        <v>2100</v>
      </c>
      <c r="C6443" s="18" t="s">
        <v>1969</v>
      </c>
      <c r="D6443" s="19" t="s">
        <v>1795</v>
      </c>
      <c r="E6443" s="20" t="n">
        <v>0.0208333333333333</v>
      </c>
      <c r="F6443" s="21" t="s">
        <v>1970</v>
      </c>
      <c r="G6443" s="17" t="n">
        <v>2100</v>
      </c>
    </row>
    <row r="6444" s="16" customFormat="true" ht="12" hidden="false" customHeight="true" outlineLevel="0" collapsed="false">
      <c r="A6444" s="17" t="n">
        <v>6609</v>
      </c>
      <c r="B6444" s="17" t="n">
        <v>2102</v>
      </c>
      <c r="C6444" s="146" t="s">
        <v>11779</v>
      </c>
      <c r="D6444" s="17" t="s">
        <v>1795</v>
      </c>
      <c r="E6444" s="20" t="n">
        <v>0.0174537037037037</v>
      </c>
      <c r="F6444" s="143" t="s">
        <v>11780</v>
      </c>
      <c r="G6444" s="17" t="n">
        <v>2102</v>
      </c>
    </row>
    <row r="6445" s="16" customFormat="true" ht="12" hidden="false" customHeight="true" outlineLevel="0" collapsed="false">
      <c r="A6445" s="17" t="n">
        <v>6610</v>
      </c>
      <c r="B6445" s="17" t="n">
        <v>2102</v>
      </c>
      <c r="C6445" s="146" t="s">
        <v>11781</v>
      </c>
      <c r="D6445" s="17" t="s">
        <v>1795</v>
      </c>
      <c r="E6445" s="20" t="n">
        <v>0.0174768518518519</v>
      </c>
      <c r="F6445" s="143" t="s">
        <v>11782</v>
      </c>
      <c r="G6445" s="17" t="n">
        <v>2102</v>
      </c>
    </row>
    <row r="6446" s="16" customFormat="true" ht="12" hidden="false" customHeight="true" outlineLevel="0" collapsed="false">
      <c r="A6446" s="17" t="n">
        <v>6611</v>
      </c>
      <c r="B6446" s="17" t="n">
        <v>2103</v>
      </c>
      <c r="C6446" s="146" t="s">
        <v>11783</v>
      </c>
      <c r="D6446" s="17" t="s">
        <v>1795</v>
      </c>
      <c r="E6446" s="20" t="n">
        <v>0.018912037037037</v>
      </c>
      <c r="F6446" s="143" t="s">
        <v>11784</v>
      </c>
      <c r="G6446" s="17" t="n">
        <v>2103</v>
      </c>
    </row>
    <row r="6447" s="16" customFormat="true" ht="12" hidden="false" customHeight="true" outlineLevel="0" collapsed="false">
      <c r="A6447" s="17" t="n">
        <v>6612</v>
      </c>
      <c r="B6447" s="17" t="n">
        <v>2103</v>
      </c>
      <c r="C6447" s="146" t="s">
        <v>11785</v>
      </c>
      <c r="D6447" s="17" t="s">
        <v>1795</v>
      </c>
      <c r="E6447" s="20" t="n">
        <v>0.0181944444444444</v>
      </c>
      <c r="F6447" s="143" t="s">
        <v>11786</v>
      </c>
      <c r="G6447" s="17"/>
    </row>
    <row r="6448" s="16" customFormat="true" ht="12" hidden="false" customHeight="true" outlineLevel="0" collapsed="false">
      <c r="A6448" s="17" t="n">
        <v>6613</v>
      </c>
      <c r="B6448" s="17" t="n">
        <v>2104</v>
      </c>
      <c r="C6448" s="146" t="s">
        <v>11787</v>
      </c>
      <c r="D6448" s="17" t="s">
        <v>1795</v>
      </c>
      <c r="E6448" s="20" t="n">
        <v>0.0180555555555556</v>
      </c>
      <c r="F6448" s="143" t="s">
        <v>11788</v>
      </c>
      <c r="G6448" s="17" t="n">
        <v>2104</v>
      </c>
    </row>
    <row r="6449" s="16" customFormat="true" ht="12" hidden="false" customHeight="true" outlineLevel="0" collapsed="false">
      <c r="A6449" s="17" t="n">
        <v>6614</v>
      </c>
      <c r="B6449" s="17" t="n">
        <v>2104</v>
      </c>
      <c r="C6449" s="146" t="s">
        <v>11789</v>
      </c>
      <c r="D6449" s="17" t="s">
        <v>1795</v>
      </c>
      <c r="E6449" s="20" t="n">
        <v>0.0197222222222222</v>
      </c>
      <c r="F6449" s="143" t="s">
        <v>11790</v>
      </c>
      <c r="G6449" s="17"/>
    </row>
    <row r="6450" s="16" customFormat="true" ht="12" hidden="false" customHeight="true" outlineLevel="0" collapsed="false">
      <c r="A6450" s="17" t="n">
        <v>6615</v>
      </c>
      <c r="B6450" s="17" t="n">
        <v>2104</v>
      </c>
      <c r="C6450" s="146" t="s">
        <v>11791</v>
      </c>
      <c r="D6450" s="17" t="s">
        <v>1795</v>
      </c>
      <c r="E6450" s="20" t="n">
        <v>0.0181597222222222</v>
      </c>
      <c r="F6450" s="143" t="s">
        <v>11792</v>
      </c>
      <c r="G6450" s="17"/>
    </row>
    <row r="6451" s="16" customFormat="true" ht="12" hidden="false" customHeight="true" outlineLevel="0" collapsed="false">
      <c r="A6451" s="17" t="n">
        <v>6616</v>
      </c>
      <c r="B6451" s="17" t="n">
        <v>2104</v>
      </c>
      <c r="C6451" s="146" t="s">
        <v>11793</v>
      </c>
      <c r="D6451" s="17" t="s">
        <v>1795</v>
      </c>
      <c r="E6451" s="20" t="n">
        <v>0.0196875</v>
      </c>
      <c r="F6451" s="143" t="s">
        <v>11794</v>
      </c>
      <c r="G6451" s="17"/>
    </row>
    <row r="6452" s="16" customFormat="true" ht="12" hidden="false" customHeight="true" outlineLevel="0" collapsed="false">
      <c r="A6452" s="17" t="n">
        <v>6617</v>
      </c>
      <c r="B6452" s="17" t="n">
        <v>2105</v>
      </c>
      <c r="C6452" s="146" t="s">
        <v>11795</v>
      </c>
      <c r="D6452" s="17" t="s">
        <v>11796</v>
      </c>
      <c r="E6452" s="20" t="n">
        <v>0.0173958333333333</v>
      </c>
      <c r="F6452" s="143" t="s">
        <v>11797</v>
      </c>
      <c r="G6452" s="17" t="n">
        <v>2105</v>
      </c>
    </row>
    <row r="6453" s="16" customFormat="true" ht="12" hidden="false" customHeight="true" outlineLevel="0" collapsed="false">
      <c r="A6453" s="17" t="n">
        <v>6618</v>
      </c>
      <c r="B6453" s="17" t="n">
        <v>2105</v>
      </c>
      <c r="C6453" s="146" t="s">
        <v>11798</v>
      </c>
      <c r="D6453" s="17" t="s">
        <v>11796</v>
      </c>
      <c r="E6453" s="20" t="n">
        <v>0.018912037037037</v>
      </c>
      <c r="F6453" s="143" t="s">
        <v>11799</v>
      </c>
      <c r="G6453" s="17"/>
    </row>
    <row r="6454" s="16" customFormat="true" ht="12" hidden="false" customHeight="true" outlineLevel="0" collapsed="false">
      <c r="A6454" s="17" t="n">
        <v>6619</v>
      </c>
      <c r="B6454" s="17" t="n">
        <v>2105</v>
      </c>
      <c r="C6454" s="146" t="s">
        <v>11800</v>
      </c>
      <c r="D6454" s="17" t="s">
        <v>11796</v>
      </c>
      <c r="E6454" s="20" t="n">
        <v>0.0176851851851852</v>
      </c>
      <c r="F6454" s="143" t="s">
        <v>11801</v>
      </c>
      <c r="G6454" s="17"/>
    </row>
    <row r="6455" s="16" customFormat="true" ht="12" hidden="false" customHeight="true" outlineLevel="0" collapsed="false">
      <c r="A6455" s="17" t="n">
        <v>6620</v>
      </c>
      <c r="B6455" s="17" t="n">
        <v>2105</v>
      </c>
      <c r="C6455" s="146" t="s">
        <v>11802</v>
      </c>
      <c r="D6455" s="17" t="s">
        <v>11796</v>
      </c>
      <c r="E6455" s="20" t="n">
        <v>0.0184027777777778</v>
      </c>
      <c r="F6455" s="143" t="s">
        <v>11803</v>
      </c>
      <c r="G6455" s="17"/>
    </row>
    <row r="6456" s="16" customFormat="true" ht="12" hidden="false" customHeight="true" outlineLevel="0" collapsed="false">
      <c r="A6456" s="17" t="n">
        <v>6621</v>
      </c>
      <c r="B6456" s="17" t="n">
        <v>2106</v>
      </c>
      <c r="C6456" s="146" t="s">
        <v>11804</v>
      </c>
      <c r="D6456" s="17" t="s">
        <v>11796</v>
      </c>
      <c r="E6456" s="20" t="n">
        <v>0.017650462962963</v>
      </c>
      <c r="F6456" s="143" t="s">
        <v>11805</v>
      </c>
      <c r="G6456" s="17" t="n">
        <v>2106</v>
      </c>
    </row>
    <row r="6457" s="16" customFormat="true" ht="12" hidden="false" customHeight="true" outlineLevel="0" collapsed="false">
      <c r="A6457" s="17" t="n">
        <v>6622</v>
      </c>
      <c r="B6457" s="17" t="n">
        <v>2106</v>
      </c>
      <c r="C6457" s="146" t="s">
        <v>11806</v>
      </c>
      <c r="D6457" s="17" t="s">
        <v>11796</v>
      </c>
      <c r="E6457" s="20" t="n">
        <v>0.0174884259259259</v>
      </c>
      <c r="F6457" s="143" t="s">
        <v>11807</v>
      </c>
      <c r="G6457" s="17"/>
    </row>
    <row r="6458" s="16" customFormat="true" ht="12" hidden="false" customHeight="true" outlineLevel="0" collapsed="false">
      <c r="A6458" s="17" t="n">
        <v>6623</v>
      </c>
      <c r="B6458" s="17" t="n">
        <v>2106</v>
      </c>
      <c r="C6458" s="146" t="s">
        <v>11808</v>
      </c>
      <c r="D6458" s="17" t="s">
        <v>11796</v>
      </c>
      <c r="E6458" s="20" t="n">
        <v>0.0183217592592593</v>
      </c>
      <c r="F6458" s="143" t="s">
        <v>11809</v>
      </c>
      <c r="G6458" s="17"/>
    </row>
    <row r="6459" s="16" customFormat="true" ht="12" hidden="false" customHeight="true" outlineLevel="0" collapsed="false">
      <c r="A6459" s="17" t="n">
        <v>6624</v>
      </c>
      <c r="B6459" s="17" t="n">
        <v>2106</v>
      </c>
      <c r="C6459" s="146" t="s">
        <v>11810</v>
      </c>
      <c r="D6459" s="17" t="s">
        <v>11796</v>
      </c>
      <c r="E6459" s="20" t="n">
        <v>0.0174421296296296</v>
      </c>
      <c r="F6459" s="143" t="s">
        <v>11811</v>
      </c>
      <c r="G6459" s="17"/>
    </row>
    <row r="6460" s="16" customFormat="true" ht="12" hidden="false" customHeight="true" outlineLevel="0" collapsed="false">
      <c r="A6460" s="17" t="n">
        <v>6625</v>
      </c>
      <c r="B6460" s="17" t="n">
        <v>2107</v>
      </c>
      <c r="C6460" s="146" t="s">
        <v>11812</v>
      </c>
      <c r="D6460" s="17" t="s">
        <v>11796</v>
      </c>
      <c r="E6460" s="20" t="n">
        <v>0.0175925925925926</v>
      </c>
      <c r="F6460" s="143" t="s">
        <v>11813</v>
      </c>
      <c r="G6460" s="17" t="n">
        <v>2107</v>
      </c>
    </row>
    <row r="6461" s="16" customFormat="true" ht="12" hidden="false" customHeight="true" outlineLevel="0" collapsed="false">
      <c r="A6461" s="17" t="n">
        <v>6626</v>
      </c>
      <c r="B6461" s="17" t="n">
        <v>2107</v>
      </c>
      <c r="C6461" s="146" t="s">
        <v>11814</v>
      </c>
      <c r="D6461" s="17" t="s">
        <v>11796</v>
      </c>
      <c r="E6461" s="20" t="n">
        <v>0.0173726851851852</v>
      </c>
      <c r="F6461" s="143" t="s">
        <v>11815</v>
      </c>
      <c r="G6461" s="17"/>
    </row>
    <row r="6462" s="16" customFormat="true" ht="12" hidden="false" customHeight="true" outlineLevel="0" collapsed="false">
      <c r="A6462" s="17" t="n">
        <v>6627</v>
      </c>
      <c r="B6462" s="17" t="n">
        <v>2107</v>
      </c>
      <c r="C6462" s="146" t="s">
        <v>11816</v>
      </c>
      <c r="D6462" s="17" t="s">
        <v>11796</v>
      </c>
      <c r="E6462" s="20" t="n">
        <v>0.021099537037037</v>
      </c>
      <c r="F6462" s="143" t="s">
        <v>11817</v>
      </c>
      <c r="G6462" s="17"/>
    </row>
    <row r="6463" s="16" customFormat="true" ht="12" hidden="false" customHeight="true" outlineLevel="0" collapsed="false">
      <c r="A6463" s="17" t="n">
        <v>6628</v>
      </c>
      <c r="B6463" s="17" t="n">
        <v>2107</v>
      </c>
      <c r="C6463" s="146" t="s">
        <v>11818</v>
      </c>
      <c r="D6463" s="17" t="s">
        <v>11796</v>
      </c>
      <c r="E6463" s="20" t="n">
        <v>0.0176041666666667</v>
      </c>
      <c r="F6463" s="143" t="s">
        <v>11819</v>
      </c>
      <c r="G6463" s="17"/>
    </row>
    <row r="6464" s="16" customFormat="true" ht="12" hidden="false" customHeight="true" outlineLevel="0" collapsed="false">
      <c r="A6464" s="17" t="n">
        <v>6629</v>
      </c>
      <c r="B6464" s="17" t="n">
        <v>2108</v>
      </c>
      <c r="C6464" s="146" t="s">
        <v>11820</v>
      </c>
      <c r="D6464" s="17" t="s">
        <v>11796</v>
      </c>
      <c r="E6464" s="20" t="n">
        <v>0.0174074074074074</v>
      </c>
      <c r="F6464" s="143" t="s">
        <v>11821</v>
      </c>
      <c r="G6464" s="17" t="n">
        <v>2108</v>
      </c>
    </row>
    <row r="6465" s="16" customFormat="true" ht="12" hidden="false" customHeight="true" outlineLevel="0" collapsed="false">
      <c r="A6465" s="17" t="n">
        <v>6630</v>
      </c>
      <c r="B6465" s="17" t="n">
        <v>2108</v>
      </c>
      <c r="C6465" s="146" t="s">
        <v>11822</v>
      </c>
      <c r="D6465" s="17" t="s">
        <v>11796</v>
      </c>
      <c r="E6465" s="20" t="n">
        <v>0.018275462962963</v>
      </c>
      <c r="F6465" s="143" t="s">
        <v>11823</v>
      </c>
      <c r="G6465" s="17"/>
    </row>
    <row r="6466" s="16" customFormat="true" ht="12" hidden="false" customHeight="true" outlineLevel="0" collapsed="false">
      <c r="A6466" s="17" t="n">
        <v>6631</v>
      </c>
      <c r="B6466" s="17" t="n">
        <v>2108</v>
      </c>
      <c r="C6466" s="146" t="s">
        <v>11824</v>
      </c>
      <c r="D6466" s="17" t="s">
        <v>11796</v>
      </c>
      <c r="E6466" s="20" t="n">
        <v>0.0174189814814815</v>
      </c>
      <c r="F6466" s="143" t="s">
        <v>11825</v>
      </c>
      <c r="G6466" s="17"/>
    </row>
    <row r="6467" s="16" customFormat="true" ht="12" hidden="false" customHeight="true" outlineLevel="0" collapsed="false">
      <c r="A6467" s="17" t="n">
        <v>6632</v>
      </c>
      <c r="B6467" s="17" t="n">
        <v>2108</v>
      </c>
      <c r="C6467" s="146" t="s">
        <v>11826</v>
      </c>
      <c r="D6467" s="17" t="s">
        <v>11796</v>
      </c>
      <c r="E6467" s="20" t="n">
        <v>0.0176041666666667</v>
      </c>
      <c r="F6467" s="143" t="s">
        <v>11827</v>
      </c>
      <c r="G6467" s="17"/>
    </row>
    <row r="6468" s="16" customFormat="true" ht="12" hidden="false" customHeight="true" outlineLevel="0" collapsed="false">
      <c r="A6468" s="17" t="n">
        <v>6633</v>
      </c>
      <c r="B6468" s="17" t="n">
        <v>2109</v>
      </c>
      <c r="C6468" s="146" t="s">
        <v>11828</v>
      </c>
      <c r="D6468" s="17" t="s">
        <v>11796</v>
      </c>
      <c r="E6468" s="20" t="n">
        <v>0.0175</v>
      </c>
      <c r="F6468" s="143" t="s">
        <v>11829</v>
      </c>
      <c r="G6468" s="17" t="n">
        <v>2109</v>
      </c>
    </row>
    <row r="6469" s="16" customFormat="true" ht="12" hidden="false" customHeight="true" outlineLevel="0" collapsed="false">
      <c r="A6469" s="17" t="n">
        <v>6634</v>
      </c>
      <c r="B6469" s="17" t="n">
        <v>2109</v>
      </c>
      <c r="C6469" s="146" t="s">
        <v>11830</v>
      </c>
      <c r="D6469" s="17" t="s">
        <v>11796</v>
      </c>
      <c r="E6469" s="20" t="n">
        <v>0.0176967592592593</v>
      </c>
      <c r="F6469" s="143" t="s">
        <v>11831</v>
      </c>
      <c r="G6469" s="17"/>
    </row>
    <row r="6470" s="16" customFormat="true" ht="12" hidden="false" customHeight="true" outlineLevel="0" collapsed="false">
      <c r="A6470" s="17" t="n">
        <v>6635</v>
      </c>
      <c r="B6470" s="17" t="n">
        <v>2109</v>
      </c>
      <c r="C6470" s="146" t="s">
        <v>11832</v>
      </c>
      <c r="D6470" s="17" t="s">
        <v>11796</v>
      </c>
      <c r="E6470" s="20" t="n">
        <v>0.0174421296296296</v>
      </c>
      <c r="F6470" s="143" t="s">
        <v>11833</v>
      </c>
      <c r="G6470" s="17"/>
    </row>
    <row r="6471" s="16" customFormat="true" ht="12" hidden="false" customHeight="true" outlineLevel="0" collapsed="false">
      <c r="A6471" s="17" t="n">
        <v>6636</v>
      </c>
      <c r="B6471" s="17" t="n">
        <v>2110</v>
      </c>
      <c r="C6471" s="146" t="s">
        <v>11834</v>
      </c>
      <c r="D6471" s="17" t="s">
        <v>11796</v>
      </c>
      <c r="E6471" s="20" t="n">
        <v>0.0176967592592593</v>
      </c>
      <c r="F6471" s="143" t="s">
        <v>11835</v>
      </c>
      <c r="G6471" s="17" t="n">
        <v>2110</v>
      </c>
    </row>
    <row r="6472" s="16" customFormat="true" ht="12" hidden="false" customHeight="true" outlineLevel="0" collapsed="false">
      <c r="A6472" s="17" t="n">
        <v>6637</v>
      </c>
      <c r="B6472" s="17" t="n">
        <v>2110</v>
      </c>
      <c r="C6472" s="146" t="s">
        <v>11836</v>
      </c>
      <c r="D6472" s="17" t="s">
        <v>11796</v>
      </c>
      <c r="E6472" s="20" t="n">
        <v>0.0174652777777778</v>
      </c>
      <c r="F6472" s="143" t="s">
        <v>11837</v>
      </c>
      <c r="G6472" s="17"/>
    </row>
    <row r="6473" s="16" customFormat="true" ht="12" hidden="false" customHeight="true" outlineLevel="0" collapsed="false">
      <c r="A6473" s="17" t="n">
        <v>6638</v>
      </c>
      <c r="B6473" s="17" t="n">
        <v>2110</v>
      </c>
      <c r="C6473" s="146" t="s">
        <v>11838</v>
      </c>
      <c r="D6473" s="17" t="s">
        <v>11796</v>
      </c>
      <c r="E6473" s="20" t="n">
        <v>0.0177083333333333</v>
      </c>
      <c r="F6473" s="143" t="s">
        <v>11839</v>
      </c>
      <c r="G6473" s="17"/>
    </row>
    <row r="6474" s="16" customFormat="true" ht="12" hidden="false" customHeight="true" outlineLevel="0" collapsed="false">
      <c r="A6474" s="17" t="n">
        <v>6639</v>
      </c>
      <c r="B6474" s="17" t="n">
        <v>2110</v>
      </c>
      <c r="C6474" s="146" t="s">
        <v>11840</v>
      </c>
      <c r="D6474" s="17" t="s">
        <v>11796</v>
      </c>
      <c r="E6474" s="20" t="n">
        <v>0.0175347222222222</v>
      </c>
      <c r="F6474" s="143" t="s">
        <v>11841</v>
      </c>
      <c r="G6474" s="17"/>
    </row>
    <row r="6475" s="16" customFormat="true" ht="12" hidden="false" customHeight="true" outlineLevel="0" collapsed="false">
      <c r="A6475" s="17" t="n">
        <v>6640</v>
      </c>
      <c r="B6475" s="17" t="n">
        <v>2111</v>
      </c>
      <c r="C6475" s="146" t="s">
        <v>11842</v>
      </c>
      <c r="D6475" s="17" t="s">
        <v>1795</v>
      </c>
      <c r="E6475" s="20" t="n">
        <v>0.0205671296296296</v>
      </c>
      <c r="F6475" s="143" t="s">
        <v>11843</v>
      </c>
      <c r="G6475" s="17" t="n">
        <v>2111</v>
      </c>
    </row>
    <row r="6476" s="16" customFormat="true" ht="12" hidden="false" customHeight="true" outlineLevel="0" collapsed="false">
      <c r="A6476" s="17" t="n">
        <v>6641</v>
      </c>
      <c r="B6476" s="17" t="n">
        <v>2111</v>
      </c>
      <c r="C6476" s="146" t="s">
        <v>11844</v>
      </c>
      <c r="D6476" s="17" t="s">
        <v>1795</v>
      </c>
      <c r="E6476" s="20" t="n">
        <v>0.0194560185185185</v>
      </c>
      <c r="F6476" s="143" t="s">
        <v>11845</v>
      </c>
      <c r="G6476" s="17"/>
    </row>
    <row r="6477" s="16" customFormat="true" ht="12" hidden="false" customHeight="true" outlineLevel="0" collapsed="false">
      <c r="A6477" s="17" t="n">
        <v>6642</v>
      </c>
      <c r="B6477" s="17" t="n">
        <v>2111</v>
      </c>
      <c r="C6477" s="146" t="s">
        <v>11846</v>
      </c>
      <c r="D6477" s="17" t="s">
        <v>1795</v>
      </c>
      <c r="E6477" s="20" t="n">
        <v>0.0205439814814815</v>
      </c>
      <c r="F6477" s="143" t="s">
        <v>11847</v>
      </c>
      <c r="G6477" s="17"/>
    </row>
    <row r="6478" s="16" customFormat="true" ht="12" hidden="false" customHeight="true" outlineLevel="0" collapsed="false">
      <c r="A6478" s="17" t="n">
        <v>6643</v>
      </c>
      <c r="B6478" s="17" t="n">
        <v>2111</v>
      </c>
      <c r="C6478" s="146" t="s">
        <v>11848</v>
      </c>
      <c r="D6478" s="17" t="s">
        <v>1795</v>
      </c>
      <c r="E6478" s="20" t="n">
        <v>0.0197800925925926</v>
      </c>
      <c r="F6478" s="143" t="s">
        <v>11849</v>
      </c>
      <c r="G6478" s="17"/>
    </row>
    <row r="6479" s="16" customFormat="true" ht="12" hidden="false" customHeight="true" outlineLevel="0" collapsed="false">
      <c r="A6479" s="17" t="n">
        <v>6644</v>
      </c>
      <c r="B6479" s="17" t="n">
        <v>2112</v>
      </c>
      <c r="C6479" s="146" t="s">
        <v>11850</v>
      </c>
      <c r="D6479" s="17" t="s">
        <v>1795</v>
      </c>
      <c r="E6479" s="20" t="n">
        <v>0.0204166666666667</v>
      </c>
      <c r="F6479" s="143" t="s">
        <v>11851</v>
      </c>
      <c r="G6479" s="17" t="n">
        <v>2112</v>
      </c>
    </row>
    <row r="6480" s="16" customFormat="true" ht="12" hidden="false" customHeight="true" outlineLevel="0" collapsed="false">
      <c r="A6480" s="17" t="n">
        <v>6645</v>
      </c>
      <c r="B6480" s="17" t="n">
        <v>2112</v>
      </c>
      <c r="C6480" s="146" t="s">
        <v>11852</v>
      </c>
      <c r="D6480" s="17" t="s">
        <v>1795</v>
      </c>
      <c r="E6480" s="20" t="n">
        <v>0.0197569444444444</v>
      </c>
      <c r="F6480" s="143" t="s">
        <v>11853</v>
      </c>
      <c r="G6480" s="17"/>
    </row>
    <row r="6481" s="16" customFormat="true" ht="12" hidden="false" customHeight="true" outlineLevel="0" collapsed="false">
      <c r="A6481" s="17" t="n">
        <v>6646</v>
      </c>
      <c r="B6481" s="17" t="n">
        <v>2112</v>
      </c>
      <c r="C6481" s="146" t="s">
        <v>11854</v>
      </c>
      <c r="D6481" s="17" t="s">
        <v>1795</v>
      </c>
      <c r="E6481" s="20" t="n">
        <v>0.0197685185185185</v>
      </c>
      <c r="F6481" s="143" t="s">
        <v>11855</v>
      </c>
      <c r="G6481" s="17"/>
    </row>
    <row r="6482" s="16" customFormat="true" ht="12" hidden="false" customHeight="true" outlineLevel="0" collapsed="false">
      <c r="A6482" s="17" t="n">
        <v>6647</v>
      </c>
      <c r="B6482" s="17" t="n">
        <v>2112</v>
      </c>
      <c r="C6482" s="146" t="s">
        <v>11856</v>
      </c>
      <c r="D6482" s="17" t="s">
        <v>1795</v>
      </c>
      <c r="E6482" s="20" t="n">
        <v>0.019849537037037</v>
      </c>
      <c r="F6482" s="143" t="s">
        <v>11857</v>
      </c>
      <c r="G6482" s="17"/>
    </row>
    <row r="6483" s="16" customFormat="true" ht="12" hidden="false" customHeight="true" outlineLevel="0" collapsed="false">
      <c r="A6483" s="17" t="n">
        <v>6648</v>
      </c>
      <c r="B6483" s="17" t="n">
        <v>2113</v>
      </c>
      <c r="C6483" s="146" t="s">
        <v>11858</v>
      </c>
      <c r="D6483" s="17" t="s">
        <v>1795</v>
      </c>
      <c r="E6483" s="20" t="n">
        <v>0.0198611111111111</v>
      </c>
      <c r="F6483" s="143" t="s">
        <v>11859</v>
      </c>
      <c r="G6483" s="17" t="n">
        <v>2113</v>
      </c>
    </row>
    <row r="6484" s="16" customFormat="true" ht="12" hidden="false" customHeight="true" outlineLevel="0" collapsed="false">
      <c r="A6484" s="17" t="n">
        <v>6649</v>
      </c>
      <c r="B6484" s="17" t="n">
        <v>2113</v>
      </c>
      <c r="C6484" s="146" t="s">
        <v>11860</v>
      </c>
      <c r="D6484" s="17" t="s">
        <v>1795</v>
      </c>
      <c r="E6484" s="20" t="n">
        <v>0.019849537037037</v>
      </c>
      <c r="F6484" s="143" t="s">
        <v>11861</v>
      </c>
      <c r="G6484" s="17"/>
    </row>
    <row r="6485" s="16" customFormat="true" ht="12" hidden="false" customHeight="true" outlineLevel="0" collapsed="false">
      <c r="A6485" s="17" t="n">
        <v>6650</v>
      </c>
      <c r="B6485" s="17" t="n">
        <v>2113</v>
      </c>
      <c r="C6485" s="146" t="s">
        <v>11862</v>
      </c>
      <c r="D6485" s="17" t="s">
        <v>1795</v>
      </c>
      <c r="E6485" s="20" t="n">
        <v>0.0197916666666667</v>
      </c>
      <c r="F6485" s="143" t="s">
        <v>11863</v>
      </c>
      <c r="G6485" s="17"/>
    </row>
    <row r="6486" s="16" customFormat="true" ht="12" hidden="false" customHeight="true" outlineLevel="0" collapsed="false">
      <c r="A6486" s="17" t="n">
        <v>6651</v>
      </c>
      <c r="B6486" s="17" t="n">
        <v>2113</v>
      </c>
      <c r="C6486" s="146" t="s">
        <v>11864</v>
      </c>
      <c r="D6486" s="17" t="s">
        <v>1795</v>
      </c>
      <c r="E6486" s="20" t="n">
        <v>0.0204861111111111</v>
      </c>
      <c r="F6486" s="143" t="s">
        <v>11865</v>
      </c>
      <c r="G6486" s="17"/>
    </row>
    <row r="6487" s="16" customFormat="true" ht="12" hidden="false" customHeight="true" outlineLevel="0" collapsed="false">
      <c r="A6487" s="17" t="n">
        <v>6652</v>
      </c>
      <c r="B6487" s="17" t="n">
        <v>2114</v>
      </c>
      <c r="C6487" s="146" t="s">
        <v>11866</v>
      </c>
      <c r="D6487" s="17" t="s">
        <v>1795</v>
      </c>
      <c r="E6487" s="20" t="n">
        <v>0.0198032407407407</v>
      </c>
      <c r="F6487" s="143" t="s">
        <v>11867</v>
      </c>
      <c r="G6487" s="17" t="n">
        <v>2114</v>
      </c>
    </row>
    <row r="6488" s="16" customFormat="true" ht="12" hidden="false" customHeight="true" outlineLevel="0" collapsed="false">
      <c r="A6488" s="17" t="n">
        <v>6653</v>
      </c>
      <c r="B6488" s="17" t="n">
        <v>2114</v>
      </c>
      <c r="C6488" s="146" t="s">
        <v>11868</v>
      </c>
      <c r="D6488" s="17" t="s">
        <v>1795</v>
      </c>
      <c r="E6488" s="20" t="n">
        <v>0.0197685185185185</v>
      </c>
      <c r="F6488" s="143" t="s">
        <v>11869</v>
      </c>
      <c r="G6488" s="17"/>
    </row>
    <row r="6489" s="16" customFormat="true" ht="12" hidden="false" customHeight="true" outlineLevel="0" collapsed="false">
      <c r="A6489" s="17" t="n">
        <v>6654</v>
      </c>
      <c r="B6489" s="17" t="n">
        <v>2114</v>
      </c>
      <c r="C6489" s="146" t="s">
        <v>11870</v>
      </c>
      <c r="D6489" s="17" t="s">
        <v>1795</v>
      </c>
      <c r="E6489" s="20" t="n">
        <v>0.0191203703703704</v>
      </c>
      <c r="F6489" s="143" t="s">
        <v>11871</v>
      </c>
      <c r="G6489" s="17"/>
    </row>
    <row r="6490" s="16" customFormat="true" ht="12" hidden="false" customHeight="true" outlineLevel="0" collapsed="false">
      <c r="A6490" s="17" t="n">
        <v>6655</v>
      </c>
      <c r="B6490" s="17" t="n">
        <v>2114</v>
      </c>
      <c r="C6490" s="146" t="s">
        <v>11872</v>
      </c>
      <c r="D6490" s="17" t="s">
        <v>1795</v>
      </c>
      <c r="E6490" s="20" t="n">
        <v>0.0203472222222222</v>
      </c>
      <c r="F6490" s="143" t="s">
        <v>11873</v>
      </c>
      <c r="G6490" s="17"/>
    </row>
    <row r="6491" s="16" customFormat="true" ht="12" hidden="false" customHeight="true" outlineLevel="0" collapsed="false">
      <c r="A6491" s="17" t="n">
        <v>6656</v>
      </c>
      <c r="B6491" s="17" t="n">
        <v>2115</v>
      </c>
      <c r="C6491" s="146" t="s">
        <v>11874</v>
      </c>
      <c r="D6491" s="17" t="s">
        <v>1795</v>
      </c>
      <c r="E6491" s="20" t="n">
        <v>0.0196875</v>
      </c>
      <c r="F6491" s="143" t="s">
        <v>11875</v>
      </c>
      <c r="G6491" s="17" t="n">
        <v>2115</v>
      </c>
    </row>
    <row r="6492" s="16" customFormat="true" ht="12" hidden="false" customHeight="true" outlineLevel="0" collapsed="false">
      <c r="A6492" s="17" t="n">
        <v>6657</v>
      </c>
      <c r="B6492" s="17" t="n">
        <v>2115</v>
      </c>
      <c r="C6492" s="146" t="s">
        <v>11876</v>
      </c>
      <c r="D6492" s="17" t="s">
        <v>1795</v>
      </c>
      <c r="E6492" s="20" t="n">
        <v>0.0197337962962963</v>
      </c>
      <c r="F6492" s="143" t="s">
        <v>11877</v>
      </c>
      <c r="G6492" s="17"/>
    </row>
    <row r="6493" s="16" customFormat="true" ht="12" hidden="false" customHeight="true" outlineLevel="0" collapsed="false">
      <c r="A6493" s="17" t="n">
        <v>6658</v>
      </c>
      <c r="B6493" s="17" t="n">
        <v>2115</v>
      </c>
      <c r="C6493" s="146" t="s">
        <v>11878</v>
      </c>
      <c r="D6493" s="17" t="s">
        <v>1795</v>
      </c>
      <c r="E6493" s="20" t="n">
        <v>0.020462962962963</v>
      </c>
      <c r="F6493" s="143" t="s">
        <v>11879</v>
      </c>
      <c r="G6493" s="17"/>
    </row>
    <row r="6494" s="16" customFormat="true" ht="12" hidden="false" customHeight="true" outlineLevel="0" collapsed="false">
      <c r="A6494" s="17" t="n">
        <v>6659</v>
      </c>
      <c r="B6494" s="17" t="n">
        <v>2115</v>
      </c>
      <c r="C6494" s="146" t="s">
        <v>11880</v>
      </c>
      <c r="D6494" s="17" t="s">
        <v>1795</v>
      </c>
      <c r="E6494" s="20" t="n">
        <v>0.0203935185185185</v>
      </c>
      <c r="F6494" s="143" t="s">
        <v>11881</v>
      </c>
      <c r="G6494" s="17"/>
    </row>
    <row r="6495" s="16" customFormat="true" ht="12" hidden="false" customHeight="true" outlineLevel="0" collapsed="false">
      <c r="A6495" s="17" t="n">
        <v>6660</v>
      </c>
      <c r="B6495" s="17" t="n">
        <v>2116</v>
      </c>
      <c r="C6495" s="146" t="s">
        <v>11882</v>
      </c>
      <c r="D6495" s="17" t="s">
        <v>1795</v>
      </c>
      <c r="E6495" s="20" t="n">
        <v>0.0204398148148148</v>
      </c>
      <c r="F6495" s="143" t="s">
        <v>11883</v>
      </c>
      <c r="G6495" s="17" t="n">
        <v>2116</v>
      </c>
    </row>
    <row r="6496" s="16" customFormat="true" ht="12" hidden="false" customHeight="true" outlineLevel="0" collapsed="false">
      <c r="A6496" s="17" t="n">
        <v>6661</v>
      </c>
      <c r="B6496" s="17" t="n">
        <v>2116</v>
      </c>
      <c r="C6496" s="146" t="s">
        <v>11884</v>
      </c>
      <c r="D6496" s="17" t="s">
        <v>1795</v>
      </c>
      <c r="E6496" s="20" t="n">
        <v>0.0191203703703704</v>
      </c>
      <c r="F6496" s="143" t="s">
        <v>11885</v>
      </c>
      <c r="G6496" s="17"/>
    </row>
    <row r="6497" s="16" customFormat="true" ht="12" hidden="false" customHeight="true" outlineLevel="0" collapsed="false">
      <c r="A6497" s="17" t="n">
        <v>6662</v>
      </c>
      <c r="B6497" s="17" t="n">
        <v>2116</v>
      </c>
      <c r="C6497" s="146" t="s">
        <v>11886</v>
      </c>
      <c r="D6497" s="17" t="s">
        <v>1795</v>
      </c>
      <c r="E6497" s="20" t="n">
        <v>0.0204513888888889</v>
      </c>
      <c r="F6497" s="143" t="s">
        <v>11887</v>
      </c>
      <c r="G6497" s="17"/>
    </row>
    <row r="6498" s="16" customFormat="true" ht="12" hidden="false" customHeight="true" outlineLevel="0" collapsed="false">
      <c r="A6498" s="17" t="n">
        <v>6663</v>
      </c>
      <c r="B6498" s="17" t="n">
        <v>2116</v>
      </c>
      <c r="C6498" s="146" t="s">
        <v>11888</v>
      </c>
      <c r="D6498" s="17" t="s">
        <v>1795</v>
      </c>
      <c r="E6498" s="20" t="n">
        <v>0.0204398148148148</v>
      </c>
      <c r="F6498" s="143" t="s">
        <v>11889</v>
      </c>
      <c r="G6498" s="17"/>
    </row>
    <row r="6499" s="16" customFormat="true" ht="12" hidden="false" customHeight="true" outlineLevel="0" collapsed="false">
      <c r="A6499" s="17" t="n">
        <v>6664</v>
      </c>
      <c r="B6499" s="17" t="n">
        <v>2117</v>
      </c>
      <c r="C6499" s="146" t="s">
        <v>11890</v>
      </c>
      <c r="D6499" s="17" t="s">
        <v>1795</v>
      </c>
      <c r="E6499" s="20" t="n">
        <v>0.0204166666666667</v>
      </c>
      <c r="F6499" s="143" t="s">
        <v>11891</v>
      </c>
      <c r="G6499" s="17" t="n">
        <v>2117</v>
      </c>
    </row>
    <row r="6500" s="16" customFormat="true" ht="12" hidden="false" customHeight="true" outlineLevel="0" collapsed="false">
      <c r="A6500" s="17" t="n">
        <v>6665</v>
      </c>
      <c r="B6500" s="17" t="n">
        <v>2117</v>
      </c>
      <c r="C6500" s="146" t="s">
        <v>11892</v>
      </c>
      <c r="D6500" s="17" t="s">
        <v>1795</v>
      </c>
      <c r="E6500" s="20" t="n">
        <v>0.0198726851851852</v>
      </c>
      <c r="F6500" s="143" t="s">
        <v>11893</v>
      </c>
      <c r="G6500" s="17"/>
    </row>
    <row r="6501" s="16" customFormat="true" ht="12" hidden="false" customHeight="true" outlineLevel="0" collapsed="false">
      <c r="A6501" s="17" t="n">
        <v>6666</v>
      </c>
      <c r="B6501" s="17" t="n">
        <v>2117</v>
      </c>
      <c r="C6501" s="146" t="s">
        <v>11894</v>
      </c>
      <c r="D6501" s="17" t="s">
        <v>1795</v>
      </c>
      <c r="E6501" s="20" t="n">
        <v>0.0200231481481481</v>
      </c>
      <c r="F6501" s="143" t="s">
        <v>11895</v>
      </c>
      <c r="G6501" s="17"/>
    </row>
    <row r="6502" s="16" customFormat="true" ht="12" hidden="false" customHeight="true" outlineLevel="0" collapsed="false">
      <c r="A6502" s="17" t="n">
        <v>6667</v>
      </c>
      <c r="B6502" s="17" t="n">
        <v>2117</v>
      </c>
      <c r="C6502" s="146" t="s">
        <v>11896</v>
      </c>
      <c r="D6502" s="17" t="s">
        <v>1795</v>
      </c>
      <c r="E6502" s="20" t="n">
        <v>0.020474537037037</v>
      </c>
      <c r="F6502" s="143" t="s">
        <v>11897</v>
      </c>
      <c r="G6502" s="17"/>
    </row>
    <row r="6503" s="16" customFormat="true" ht="12" hidden="false" customHeight="true" outlineLevel="0" collapsed="false">
      <c r="A6503" s="17" t="n">
        <v>6668</v>
      </c>
      <c r="B6503" s="17" t="n">
        <v>2118</v>
      </c>
      <c r="C6503" s="146" t="s">
        <v>11898</v>
      </c>
      <c r="D6503" s="17" t="s">
        <v>1795</v>
      </c>
      <c r="E6503" s="20" t="n">
        <v>0.0204282407407407</v>
      </c>
      <c r="F6503" s="143" t="s">
        <v>11899</v>
      </c>
      <c r="G6503" s="17" t="n">
        <v>2118</v>
      </c>
    </row>
    <row r="6504" s="16" customFormat="true" ht="12" hidden="false" customHeight="true" outlineLevel="0" collapsed="false">
      <c r="A6504" s="17" t="n">
        <v>6669</v>
      </c>
      <c r="B6504" s="17" t="n">
        <v>2118</v>
      </c>
      <c r="C6504" s="146" t="s">
        <v>11900</v>
      </c>
      <c r="D6504" s="17" t="s">
        <v>1795</v>
      </c>
      <c r="E6504" s="20" t="n">
        <v>0.0203703703703704</v>
      </c>
      <c r="F6504" s="143" t="s">
        <v>11901</v>
      </c>
      <c r="G6504" s="17"/>
    </row>
    <row r="6505" s="16" customFormat="true" ht="12" hidden="false" customHeight="true" outlineLevel="0" collapsed="false">
      <c r="A6505" s="17" t="n">
        <v>6670</v>
      </c>
      <c r="B6505" s="17" t="n">
        <v>2118</v>
      </c>
      <c r="C6505" s="146" t="s">
        <v>11902</v>
      </c>
      <c r="D6505" s="17" t="s">
        <v>1795</v>
      </c>
      <c r="E6505" s="20" t="n">
        <v>0.0199305555555556</v>
      </c>
      <c r="F6505" s="143" t="s">
        <v>11903</v>
      </c>
      <c r="G6505" s="17"/>
    </row>
    <row r="6506" s="16" customFormat="true" ht="12" hidden="false" customHeight="true" outlineLevel="0" collapsed="false">
      <c r="A6506" s="17" t="n">
        <v>6671</v>
      </c>
      <c r="B6506" s="17" t="n">
        <v>2118</v>
      </c>
      <c r="C6506" s="146" t="s">
        <v>11904</v>
      </c>
      <c r="D6506" s="17" t="s">
        <v>1795</v>
      </c>
      <c r="E6506" s="20" t="n">
        <v>0.020462962962963</v>
      </c>
      <c r="F6506" s="143" t="s">
        <v>11905</v>
      </c>
      <c r="G6506" s="17"/>
    </row>
    <row r="6507" s="16" customFormat="true" ht="12" hidden="false" customHeight="true" outlineLevel="0" collapsed="false">
      <c r="A6507" s="17" t="n">
        <v>6672</v>
      </c>
      <c r="B6507" s="17" t="n">
        <v>2119</v>
      </c>
      <c r="C6507" s="146" t="s">
        <v>11906</v>
      </c>
      <c r="D6507" s="17" t="s">
        <v>11907</v>
      </c>
      <c r="E6507" s="20" t="n">
        <v>0.0191550925925926</v>
      </c>
      <c r="F6507" s="143"/>
      <c r="G6507" s="17"/>
    </row>
    <row r="6508" s="16" customFormat="true" ht="12" hidden="false" customHeight="true" outlineLevel="0" collapsed="false">
      <c r="A6508" s="17" t="n">
        <v>6673</v>
      </c>
      <c r="B6508" s="17" t="n">
        <v>2119</v>
      </c>
      <c r="C6508" s="146" t="s">
        <v>11908</v>
      </c>
      <c r="D6508" s="17" t="s">
        <v>11907</v>
      </c>
      <c r="E6508" s="20" t="n">
        <v>0.0198611111111111</v>
      </c>
      <c r="F6508" s="143"/>
      <c r="G6508" s="17"/>
    </row>
    <row r="6509" s="16" customFormat="true" ht="12" hidden="false" customHeight="true" outlineLevel="0" collapsed="false">
      <c r="A6509" s="17" t="n">
        <v>6674</v>
      </c>
      <c r="B6509" s="17" t="n">
        <v>2119</v>
      </c>
      <c r="C6509" s="146" t="s">
        <v>11909</v>
      </c>
      <c r="D6509" s="17" t="s">
        <v>11907</v>
      </c>
      <c r="E6509" s="20" t="n">
        <v>0.0191782407407407</v>
      </c>
      <c r="F6509" s="143"/>
      <c r="G6509" s="17"/>
    </row>
    <row r="6510" s="16" customFormat="true" ht="12" hidden="false" customHeight="true" outlineLevel="0" collapsed="false">
      <c r="A6510" s="17" t="n">
        <v>6675</v>
      </c>
      <c r="B6510" s="17" t="n">
        <v>2119</v>
      </c>
      <c r="C6510" s="146" t="s">
        <v>11910</v>
      </c>
      <c r="D6510" s="17" t="s">
        <v>11907</v>
      </c>
      <c r="E6510" s="20" t="n">
        <v>0.019849537037037</v>
      </c>
      <c r="F6510" s="143"/>
      <c r="G6510" s="17"/>
    </row>
    <row r="6511" s="16" customFormat="true" ht="12" hidden="false" customHeight="true" outlineLevel="0" collapsed="false">
      <c r="A6511" s="17" t="n">
        <v>6676</v>
      </c>
      <c r="B6511" s="17" t="n">
        <v>2120</v>
      </c>
      <c r="C6511" s="146" t="s">
        <v>11911</v>
      </c>
      <c r="D6511" s="17" t="s">
        <v>1795</v>
      </c>
      <c r="E6511" s="20" t="n">
        <v>0.0204398148148148</v>
      </c>
      <c r="F6511" s="143" t="s">
        <v>11912</v>
      </c>
      <c r="G6511" s="17" t="n">
        <v>2120</v>
      </c>
    </row>
    <row r="6512" s="16" customFormat="true" ht="12" hidden="false" customHeight="true" outlineLevel="0" collapsed="false">
      <c r="A6512" s="17" t="n">
        <v>6677</v>
      </c>
      <c r="B6512" s="17" t="n">
        <v>2120</v>
      </c>
      <c r="C6512" s="146" t="s">
        <v>11913</v>
      </c>
      <c r="D6512" s="17" t="s">
        <v>1795</v>
      </c>
      <c r="E6512" s="20" t="n">
        <v>0.0198263888888889</v>
      </c>
      <c r="F6512" s="143" t="s">
        <v>11914</v>
      </c>
      <c r="G6512" s="17"/>
    </row>
    <row r="6513" s="16" customFormat="true" ht="12" hidden="false" customHeight="true" outlineLevel="0" collapsed="false">
      <c r="A6513" s="17" t="n">
        <v>6678</v>
      </c>
      <c r="B6513" s="17" t="n">
        <v>2120</v>
      </c>
      <c r="C6513" s="146" t="s">
        <v>11915</v>
      </c>
      <c r="D6513" s="17" t="s">
        <v>1795</v>
      </c>
      <c r="E6513" s="20" t="n">
        <v>0.0198611111111111</v>
      </c>
      <c r="F6513" s="143" t="s">
        <v>11916</v>
      </c>
      <c r="G6513" s="17"/>
    </row>
    <row r="6514" s="16" customFormat="true" ht="12" hidden="false" customHeight="true" outlineLevel="0" collapsed="false">
      <c r="A6514" s="17" t="n">
        <v>6679</v>
      </c>
      <c r="B6514" s="17" t="n">
        <v>2120</v>
      </c>
      <c r="C6514" s="146" t="s">
        <v>11917</v>
      </c>
      <c r="D6514" s="17" t="s">
        <v>1795</v>
      </c>
      <c r="E6514" s="20" t="n">
        <v>0.0205092592592593</v>
      </c>
      <c r="F6514" s="143" t="s">
        <v>11918</v>
      </c>
      <c r="G6514" s="17"/>
    </row>
    <row r="6515" s="16" customFormat="true" ht="12" hidden="false" customHeight="true" outlineLevel="0" collapsed="false">
      <c r="A6515" s="17" t="n">
        <v>6680</v>
      </c>
      <c r="B6515" s="17" t="n">
        <v>2121</v>
      </c>
      <c r="C6515" s="146" t="s">
        <v>11919</v>
      </c>
      <c r="D6515" s="17" t="s">
        <v>1795</v>
      </c>
      <c r="E6515" s="20" t="n">
        <v>0.019837962962963</v>
      </c>
      <c r="F6515" s="143" t="s">
        <v>11920</v>
      </c>
      <c r="G6515" s="17" t="n">
        <v>2121</v>
      </c>
    </row>
    <row r="6516" s="16" customFormat="true" ht="12" hidden="false" customHeight="true" outlineLevel="0" collapsed="false">
      <c r="A6516" s="17" t="n">
        <v>6681</v>
      </c>
      <c r="B6516" s="17" t="n">
        <v>2121</v>
      </c>
      <c r="C6516" s="146" t="s">
        <v>11921</v>
      </c>
      <c r="D6516" s="17" t="s">
        <v>1795</v>
      </c>
      <c r="E6516" s="20" t="n">
        <v>0.0204398148148148</v>
      </c>
      <c r="F6516" s="143" t="s">
        <v>11922</v>
      </c>
      <c r="G6516" s="17"/>
    </row>
    <row r="6517" s="16" customFormat="true" ht="12" hidden="false" customHeight="true" outlineLevel="0" collapsed="false">
      <c r="A6517" s="17" t="n">
        <v>6682</v>
      </c>
      <c r="B6517" s="17" t="n">
        <v>2121</v>
      </c>
      <c r="C6517" s="146" t="s">
        <v>11923</v>
      </c>
      <c r="D6517" s="17" t="s">
        <v>1795</v>
      </c>
      <c r="E6517" s="20" t="n">
        <v>0.0203009259259259</v>
      </c>
      <c r="F6517" s="143" t="s">
        <v>11924</v>
      </c>
      <c r="G6517" s="17"/>
    </row>
    <row r="6518" s="16" customFormat="true" ht="12" hidden="false" customHeight="true" outlineLevel="0" collapsed="false">
      <c r="A6518" s="17" t="n">
        <v>6683</v>
      </c>
      <c r="B6518" s="17" t="n">
        <v>2121</v>
      </c>
      <c r="C6518" s="146" t="s">
        <v>11925</v>
      </c>
      <c r="D6518" s="17" t="s">
        <v>1795</v>
      </c>
      <c r="E6518" s="20" t="n">
        <v>0.0204513888888889</v>
      </c>
      <c r="F6518" s="143" t="s">
        <v>11926</v>
      </c>
      <c r="G6518" s="17"/>
    </row>
    <row r="6519" s="16" customFormat="true" ht="12" hidden="false" customHeight="true" outlineLevel="0" collapsed="false">
      <c r="A6519" s="17" t="n">
        <v>6684</v>
      </c>
      <c r="B6519" s="17" t="n">
        <v>2122</v>
      </c>
      <c r="C6519" s="146" t="s">
        <v>11927</v>
      </c>
      <c r="D6519" s="17" t="s">
        <v>1795</v>
      </c>
      <c r="E6519" s="20" t="n">
        <v>0.0204398148148148</v>
      </c>
      <c r="F6519" s="143" t="s">
        <v>11928</v>
      </c>
      <c r="G6519" s="17" t="n">
        <v>2122</v>
      </c>
    </row>
    <row r="6520" s="16" customFormat="true" ht="12" hidden="false" customHeight="true" outlineLevel="0" collapsed="false">
      <c r="A6520" s="17" t="n">
        <v>6685</v>
      </c>
      <c r="B6520" s="17" t="n">
        <v>2122</v>
      </c>
      <c r="C6520" s="146" t="s">
        <v>11929</v>
      </c>
      <c r="D6520" s="17" t="s">
        <v>1795</v>
      </c>
      <c r="E6520" s="20" t="n">
        <v>0.020462962962963</v>
      </c>
      <c r="F6520" s="143" t="s">
        <v>11930</v>
      </c>
      <c r="G6520" s="17"/>
    </row>
    <row r="6521" s="16" customFormat="true" ht="12" hidden="false" customHeight="true" outlineLevel="0" collapsed="false">
      <c r="A6521" s="17" t="n">
        <v>6686</v>
      </c>
      <c r="B6521" s="17" t="n">
        <v>2122</v>
      </c>
      <c r="C6521" s="146" t="s">
        <v>11931</v>
      </c>
      <c r="D6521" s="17" t="s">
        <v>1795</v>
      </c>
      <c r="E6521" s="20" t="n">
        <v>0.0198148148148148</v>
      </c>
      <c r="F6521" s="143" t="s">
        <v>11932</v>
      </c>
      <c r="G6521" s="17"/>
    </row>
    <row r="6522" s="16" customFormat="true" ht="12" hidden="false" customHeight="true" outlineLevel="0" collapsed="false">
      <c r="A6522" s="17" t="n">
        <v>6687</v>
      </c>
      <c r="B6522" s="17" t="n">
        <v>2122</v>
      </c>
      <c r="C6522" s="146" t="s">
        <v>11933</v>
      </c>
      <c r="D6522" s="17" t="s">
        <v>1795</v>
      </c>
      <c r="E6522" s="20" t="n">
        <v>0.0204282407407407</v>
      </c>
      <c r="F6522" s="143" t="s">
        <v>11934</v>
      </c>
      <c r="G6522" s="17"/>
    </row>
    <row r="6523" s="16" customFormat="true" ht="12" hidden="false" customHeight="true" outlineLevel="0" collapsed="false">
      <c r="A6523" s="17" t="n">
        <v>6688</v>
      </c>
      <c r="B6523" s="17" t="n">
        <v>2123</v>
      </c>
      <c r="C6523" s="146" t="s">
        <v>11935</v>
      </c>
      <c r="D6523" s="17" t="s">
        <v>1795</v>
      </c>
      <c r="E6523" s="20" t="n">
        <v>0.00752314814814815</v>
      </c>
      <c r="F6523" s="143" t="s">
        <v>11936</v>
      </c>
      <c r="G6523" s="17" t="n">
        <v>2123</v>
      </c>
    </row>
    <row r="6524" s="16" customFormat="true" ht="12" hidden="false" customHeight="true" outlineLevel="0" collapsed="false">
      <c r="A6524" s="17" t="n">
        <v>6689</v>
      </c>
      <c r="B6524" s="17" t="n">
        <v>2123</v>
      </c>
      <c r="C6524" s="146" t="s">
        <v>11937</v>
      </c>
      <c r="D6524" s="17" t="s">
        <v>1795</v>
      </c>
      <c r="E6524" s="20" t="n">
        <v>0.00636574074074074</v>
      </c>
      <c r="F6524" s="143" t="s">
        <v>11938</v>
      </c>
      <c r="G6524" s="17"/>
    </row>
    <row r="6525" s="16" customFormat="true" ht="12" hidden="false" customHeight="true" outlineLevel="0" collapsed="false">
      <c r="A6525" s="17" t="n">
        <v>6690</v>
      </c>
      <c r="B6525" s="17" t="n">
        <v>2123</v>
      </c>
      <c r="C6525" s="146" t="s">
        <v>11939</v>
      </c>
      <c r="D6525" s="17" t="s">
        <v>1795</v>
      </c>
      <c r="E6525" s="20" t="n">
        <v>0.0072337962962963</v>
      </c>
      <c r="F6525" s="143" t="s">
        <v>11940</v>
      </c>
      <c r="G6525" s="17"/>
    </row>
    <row r="6526" s="16" customFormat="true" ht="12" hidden="false" customHeight="true" outlineLevel="0" collapsed="false">
      <c r="A6526" s="17" t="n">
        <v>6691</v>
      </c>
      <c r="B6526" s="17" t="n">
        <v>2123</v>
      </c>
      <c r="C6526" s="146" t="s">
        <v>11941</v>
      </c>
      <c r="D6526" s="17" t="s">
        <v>1795</v>
      </c>
      <c r="E6526" s="20" t="n">
        <v>0.00643518518518519</v>
      </c>
      <c r="F6526" s="143" t="s">
        <v>11942</v>
      </c>
      <c r="G6526" s="17"/>
    </row>
    <row r="6527" s="16" customFormat="true" ht="12" hidden="false" customHeight="true" outlineLevel="0" collapsed="false">
      <c r="A6527" s="17" t="n">
        <v>6692</v>
      </c>
      <c r="B6527" s="17" t="n">
        <v>2123</v>
      </c>
      <c r="C6527" s="146" t="s">
        <v>11943</v>
      </c>
      <c r="D6527" s="17" t="s">
        <v>1795</v>
      </c>
      <c r="E6527" s="20" t="n">
        <v>0.00730324074074074</v>
      </c>
      <c r="F6527" s="143" t="s">
        <v>11944</v>
      </c>
      <c r="G6527" s="17"/>
    </row>
    <row r="6528" s="16" customFormat="true" ht="12" hidden="false" customHeight="true" outlineLevel="0" collapsed="false">
      <c r="A6528" s="17" t="n">
        <v>6693</v>
      </c>
      <c r="B6528" s="17" t="n">
        <v>2123</v>
      </c>
      <c r="C6528" s="146" t="s">
        <v>11945</v>
      </c>
      <c r="D6528" s="17" t="s">
        <v>1795</v>
      </c>
      <c r="E6528" s="20" t="n">
        <v>0.00640046296296296</v>
      </c>
      <c r="F6528" s="143" t="s">
        <v>11946</v>
      </c>
      <c r="G6528" s="17"/>
    </row>
    <row r="6529" s="16" customFormat="true" ht="12" hidden="false" customHeight="true" outlineLevel="0" collapsed="false">
      <c r="A6529" s="17" t="n">
        <v>6694</v>
      </c>
      <c r="B6529" s="17" t="n">
        <v>2123</v>
      </c>
      <c r="C6529" s="146" t="s">
        <v>11947</v>
      </c>
      <c r="D6529" s="17" t="s">
        <v>1795</v>
      </c>
      <c r="E6529" s="20" t="n">
        <v>0.00638888888888889</v>
      </c>
      <c r="F6529" s="143" t="s">
        <v>11948</v>
      </c>
      <c r="G6529" s="17"/>
    </row>
    <row r="6530" s="16" customFormat="true" ht="12" hidden="false" customHeight="true" outlineLevel="0" collapsed="false">
      <c r="A6530" s="17" t="n">
        <v>6695</v>
      </c>
      <c r="B6530" s="17" t="n">
        <v>2123</v>
      </c>
      <c r="C6530" s="146" t="s">
        <v>11949</v>
      </c>
      <c r="D6530" s="17" t="s">
        <v>1795</v>
      </c>
      <c r="E6530" s="20" t="n">
        <v>0.00631944444444444</v>
      </c>
      <c r="F6530" s="143" t="s">
        <v>11950</v>
      </c>
      <c r="G6530" s="17"/>
    </row>
    <row r="6531" s="16" customFormat="true" ht="12" hidden="false" customHeight="true" outlineLevel="0" collapsed="false">
      <c r="A6531" s="17" t="n">
        <v>6696</v>
      </c>
      <c r="B6531" s="17" t="n">
        <v>2124</v>
      </c>
      <c r="C6531" s="146" t="s">
        <v>11951</v>
      </c>
      <c r="D6531" s="17" t="s">
        <v>1795</v>
      </c>
      <c r="E6531" s="20" t="n">
        <v>0.00710648148148148</v>
      </c>
      <c r="F6531" s="143" t="s">
        <v>11952</v>
      </c>
      <c r="G6531" s="17" t="n">
        <v>2124</v>
      </c>
    </row>
    <row r="6532" s="16" customFormat="true" ht="12" hidden="false" customHeight="true" outlineLevel="0" collapsed="false">
      <c r="A6532" s="17" t="n">
        <v>6697</v>
      </c>
      <c r="B6532" s="17" t="n">
        <v>2124</v>
      </c>
      <c r="C6532" s="146" t="s">
        <v>11953</v>
      </c>
      <c r="D6532" s="17" t="s">
        <v>1795</v>
      </c>
      <c r="E6532" s="20" t="n">
        <v>0.00736111111111111</v>
      </c>
      <c r="F6532" s="143" t="s">
        <v>11954</v>
      </c>
      <c r="G6532" s="17"/>
    </row>
    <row r="6533" s="16" customFormat="true" ht="12" hidden="false" customHeight="true" outlineLevel="0" collapsed="false">
      <c r="A6533" s="17" t="n">
        <v>6698</v>
      </c>
      <c r="B6533" s="17" t="n">
        <v>2124</v>
      </c>
      <c r="C6533" s="146" t="s">
        <v>11955</v>
      </c>
      <c r="D6533" s="17" t="s">
        <v>1795</v>
      </c>
      <c r="E6533" s="20" t="n">
        <v>0.00767361111111111</v>
      </c>
      <c r="F6533" s="143" t="s">
        <v>11956</v>
      </c>
      <c r="G6533" s="17"/>
    </row>
    <row r="6534" s="16" customFormat="true" ht="12" hidden="false" customHeight="true" outlineLevel="0" collapsed="false">
      <c r="A6534" s="17" t="n">
        <v>6699</v>
      </c>
      <c r="B6534" s="17" t="n">
        <v>2124</v>
      </c>
      <c r="C6534" s="146" t="s">
        <v>11957</v>
      </c>
      <c r="D6534" s="17" t="s">
        <v>1795</v>
      </c>
      <c r="E6534" s="20" t="n">
        <v>0.00626157407407408</v>
      </c>
      <c r="F6534" s="143" t="s">
        <v>11958</v>
      </c>
      <c r="G6534" s="17"/>
    </row>
    <row r="6535" s="16" customFormat="true" ht="12" hidden="false" customHeight="true" outlineLevel="0" collapsed="false">
      <c r="A6535" s="17" t="n">
        <v>6700</v>
      </c>
      <c r="B6535" s="17" t="n">
        <v>2124</v>
      </c>
      <c r="C6535" s="146" t="s">
        <v>11959</v>
      </c>
      <c r="D6535" s="17" t="s">
        <v>1795</v>
      </c>
      <c r="E6535" s="20" t="n">
        <v>0.00734953703703704</v>
      </c>
      <c r="F6535" s="143" t="s">
        <v>11960</v>
      </c>
      <c r="G6535" s="17"/>
    </row>
    <row r="6536" s="16" customFormat="true" ht="12" hidden="false" customHeight="true" outlineLevel="0" collapsed="false">
      <c r="A6536" s="17" t="n">
        <v>6701</v>
      </c>
      <c r="B6536" s="17" t="n">
        <v>2124</v>
      </c>
      <c r="C6536" s="146" t="s">
        <v>11961</v>
      </c>
      <c r="D6536" s="17" t="s">
        <v>1795</v>
      </c>
      <c r="E6536" s="20" t="n">
        <v>0.00712962962962963</v>
      </c>
      <c r="F6536" s="143" t="s">
        <v>11962</v>
      </c>
      <c r="G6536" s="17"/>
    </row>
    <row r="6537" s="16" customFormat="true" ht="12" hidden="false" customHeight="true" outlineLevel="0" collapsed="false">
      <c r="A6537" s="17" t="n">
        <v>6702</v>
      </c>
      <c r="B6537" s="17" t="n">
        <v>2124</v>
      </c>
      <c r="C6537" s="146" t="s">
        <v>11963</v>
      </c>
      <c r="D6537" s="17" t="s">
        <v>1795</v>
      </c>
      <c r="E6537" s="20" t="n">
        <v>0.00709490740740741</v>
      </c>
      <c r="F6537" s="143" t="s">
        <v>11964</v>
      </c>
      <c r="G6537" s="17"/>
    </row>
    <row r="6538" s="16" customFormat="true" ht="12" hidden="false" customHeight="true" outlineLevel="0" collapsed="false">
      <c r="A6538" s="17" t="n">
        <v>6703</v>
      </c>
      <c r="B6538" s="17" t="n">
        <v>2124</v>
      </c>
      <c r="C6538" s="146" t="s">
        <v>11965</v>
      </c>
      <c r="D6538" s="17" t="s">
        <v>1795</v>
      </c>
      <c r="E6538" s="20" t="n">
        <v>0.00792824074074074</v>
      </c>
      <c r="F6538" s="143" t="s">
        <v>11966</v>
      </c>
      <c r="G6538" s="17"/>
    </row>
    <row r="6539" s="16" customFormat="true" ht="12" hidden="false" customHeight="true" outlineLevel="0" collapsed="false">
      <c r="A6539" s="17" t="n">
        <v>6704</v>
      </c>
      <c r="B6539" s="17" t="n">
        <v>2125</v>
      </c>
      <c r="C6539" s="146" t="s">
        <v>11967</v>
      </c>
      <c r="D6539" s="17" t="s">
        <v>1795</v>
      </c>
      <c r="E6539" s="20" t="n">
        <v>0.0080787037037037</v>
      </c>
      <c r="F6539" s="143" t="s">
        <v>11968</v>
      </c>
      <c r="G6539" s="17" t="n">
        <v>2125</v>
      </c>
    </row>
    <row r="6540" s="16" customFormat="true" ht="12" hidden="false" customHeight="true" outlineLevel="0" collapsed="false">
      <c r="A6540" s="17" t="n">
        <v>6705</v>
      </c>
      <c r="B6540" s="17" t="n">
        <v>2125</v>
      </c>
      <c r="C6540" s="146" t="s">
        <v>11969</v>
      </c>
      <c r="D6540" s="17" t="s">
        <v>1795</v>
      </c>
      <c r="E6540" s="20" t="n">
        <v>0.0062962962962963</v>
      </c>
      <c r="F6540" s="143" t="s">
        <v>11970</v>
      </c>
      <c r="G6540" s="17"/>
    </row>
    <row r="6541" s="16" customFormat="true" ht="12" hidden="false" customHeight="true" outlineLevel="0" collapsed="false">
      <c r="A6541" s="17" t="n">
        <v>6706</v>
      </c>
      <c r="B6541" s="17" t="n">
        <v>2125</v>
      </c>
      <c r="C6541" s="146" t="s">
        <v>11971</v>
      </c>
      <c r="D6541" s="17" t="s">
        <v>1795</v>
      </c>
      <c r="E6541" s="20" t="n">
        <v>0.00771990740740741</v>
      </c>
      <c r="F6541" s="143" t="s">
        <v>11972</v>
      </c>
      <c r="G6541" s="17"/>
    </row>
    <row r="6542" s="16" customFormat="true" ht="12" hidden="false" customHeight="true" outlineLevel="0" collapsed="false">
      <c r="A6542" s="17" t="n">
        <v>6707</v>
      </c>
      <c r="B6542" s="17" t="n">
        <v>2125</v>
      </c>
      <c r="C6542" s="146" t="s">
        <v>11973</v>
      </c>
      <c r="D6542" s="17" t="s">
        <v>1795</v>
      </c>
      <c r="E6542" s="20" t="n">
        <v>0.00700231481481482</v>
      </c>
      <c r="F6542" s="143" t="s">
        <v>11974</v>
      </c>
      <c r="G6542" s="17"/>
    </row>
    <row r="6543" s="16" customFormat="true" ht="12" hidden="false" customHeight="true" outlineLevel="0" collapsed="false">
      <c r="A6543" s="17" t="n">
        <v>6708</v>
      </c>
      <c r="B6543" s="17" t="n">
        <v>2125</v>
      </c>
      <c r="C6543" s="146" t="s">
        <v>11975</v>
      </c>
      <c r="D6543" s="17" t="s">
        <v>1795</v>
      </c>
      <c r="E6543" s="20" t="n">
        <v>0.00697916666666667</v>
      </c>
      <c r="F6543" s="143" t="s">
        <v>11976</v>
      </c>
      <c r="G6543" s="17"/>
    </row>
    <row r="6544" s="16" customFormat="true" ht="12" hidden="false" customHeight="true" outlineLevel="0" collapsed="false">
      <c r="A6544" s="17" t="n">
        <v>6709</v>
      </c>
      <c r="B6544" s="17" t="n">
        <v>2125</v>
      </c>
      <c r="C6544" s="146" t="s">
        <v>11977</v>
      </c>
      <c r="D6544" s="17" t="s">
        <v>1795</v>
      </c>
      <c r="E6544" s="20" t="n">
        <v>0.00636574074074074</v>
      </c>
      <c r="F6544" s="143" t="s">
        <v>11978</v>
      </c>
      <c r="G6544" s="17"/>
    </row>
    <row r="6545" s="16" customFormat="true" ht="12" hidden="false" customHeight="true" outlineLevel="0" collapsed="false">
      <c r="A6545" s="17" t="n">
        <v>6710</v>
      </c>
      <c r="B6545" s="17" t="n">
        <v>2125</v>
      </c>
      <c r="C6545" s="146" t="s">
        <v>11979</v>
      </c>
      <c r="D6545" s="17" t="s">
        <v>1795</v>
      </c>
      <c r="E6545" s="20" t="n">
        <v>0.00799768518518519</v>
      </c>
      <c r="F6545" s="143" t="s">
        <v>11980</v>
      </c>
      <c r="G6545" s="17"/>
    </row>
    <row r="6546" s="16" customFormat="true" ht="12" hidden="false" customHeight="true" outlineLevel="0" collapsed="false">
      <c r="A6546" s="17" t="n">
        <v>6711</v>
      </c>
      <c r="B6546" s="17" t="n">
        <v>2125</v>
      </c>
      <c r="C6546" s="146" t="s">
        <v>11981</v>
      </c>
      <c r="D6546" s="17" t="s">
        <v>1795</v>
      </c>
      <c r="E6546" s="20" t="n">
        <v>0.00730324074074074</v>
      </c>
      <c r="F6546" s="143" t="s">
        <v>11982</v>
      </c>
      <c r="G6546" s="17"/>
    </row>
    <row r="6547" s="16" customFormat="true" ht="12" hidden="false" customHeight="true" outlineLevel="0" collapsed="false">
      <c r="A6547" s="17" t="n">
        <v>6712</v>
      </c>
      <c r="B6547" s="17" t="n">
        <v>2126</v>
      </c>
      <c r="C6547" s="146" t="s">
        <v>11983</v>
      </c>
      <c r="D6547" s="17" t="s">
        <v>1795</v>
      </c>
      <c r="E6547" s="20" t="n">
        <v>0.00649305555555556</v>
      </c>
      <c r="F6547" s="143" t="s">
        <v>11984</v>
      </c>
      <c r="G6547" s="17" t="n">
        <v>2126</v>
      </c>
    </row>
    <row r="6548" s="16" customFormat="true" ht="12" hidden="false" customHeight="true" outlineLevel="0" collapsed="false">
      <c r="A6548" s="17" t="n">
        <v>6713</v>
      </c>
      <c r="B6548" s="17" t="n">
        <v>2126</v>
      </c>
      <c r="C6548" s="146" t="s">
        <v>11985</v>
      </c>
      <c r="D6548" s="17" t="s">
        <v>1795</v>
      </c>
      <c r="E6548" s="20" t="n">
        <v>0.00622685185185185</v>
      </c>
      <c r="F6548" s="143" t="s">
        <v>11986</v>
      </c>
      <c r="G6548" s="17"/>
    </row>
    <row r="6549" s="16" customFormat="true" ht="12" hidden="false" customHeight="true" outlineLevel="0" collapsed="false">
      <c r="A6549" s="17" t="n">
        <v>6714</v>
      </c>
      <c r="B6549" s="17" t="n">
        <v>2126</v>
      </c>
      <c r="C6549" s="146" t="s">
        <v>11987</v>
      </c>
      <c r="D6549" s="17" t="s">
        <v>1795</v>
      </c>
      <c r="E6549" s="20" t="n">
        <v>0.00704861111111111</v>
      </c>
      <c r="F6549" s="143" t="s">
        <v>11988</v>
      </c>
      <c r="G6549" s="17"/>
    </row>
    <row r="6550" s="16" customFormat="true" ht="12" hidden="false" customHeight="true" outlineLevel="0" collapsed="false">
      <c r="A6550" s="17" t="n">
        <v>6715</v>
      </c>
      <c r="B6550" s="17" t="n">
        <v>2126</v>
      </c>
      <c r="C6550" s="146" t="s">
        <v>11989</v>
      </c>
      <c r="D6550" s="17" t="s">
        <v>1795</v>
      </c>
      <c r="E6550" s="20" t="n">
        <v>0.00722222222222222</v>
      </c>
      <c r="F6550" s="143" t="s">
        <v>11990</v>
      </c>
      <c r="G6550" s="17"/>
    </row>
    <row r="6551" s="16" customFormat="true" ht="12" hidden="false" customHeight="true" outlineLevel="0" collapsed="false">
      <c r="A6551" s="17" t="n">
        <v>6716</v>
      </c>
      <c r="B6551" s="17" t="n">
        <v>2126</v>
      </c>
      <c r="C6551" s="146" t="s">
        <v>11991</v>
      </c>
      <c r="D6551" s="17" t="s">
        <v>1795</v>
      </c>
      <c r="E6551" s="20" t="n">
        <v>0.00706018518518518</v>
      </c>
      <c r="F6551" s="143" t="s">
        <v>11992</v>
      </c>
      <c r="G6551" s="17"/>
    </row>
    <row r="6552" s="16" customFormat="true" ht="12" hidden="false" customHeight="true" outlineLevel="0" collapsed="false">
      <c r="A6552" s="17" t="n">
        <v>6717</v>
      </c>
      <c r="B6552" s="17" t="n">
        <v>2126</v>
      </c>
      <c r="C6552" s="146" t="s">
        <v>11993</v>
      </c>
      <c r="D6552" s="17" t="s">
        <v>1795</v>
      </c>
      <c r="E6552" s="20" t="n">
        <v>0.00731481481481482</v>
      </c>
      <c r="F6552" s="143" t="s">
        <v>11994</v>
      </c>
      <c r="G6552" s="17"/>
    </row>
    <row r="6553" s="16" customFormat="true" ht="12" hidden="false" customHeight="true" outlineLevel="0" collapsed="false">
      <c r="A6553" s="17" t="n">
        <v>6718</v>
      </c>
      <c r="B6553" s="17" t="n">
        <v>2126</v>
      </c>
      <c r="C6553" s="146" t="s">
        <v>11995</v>
      </c>
      <c r="D6553" s="17" t="s">
        <v>1795</v>
      </c>
      <c r="E6553" s="20" t="n">
        <v>0.00638888888888889</v>
      </c>
      <c r="F6553" s="143" t="s">
        <v>11996</v>
      </c>
      <c r="G6553" s="17"/>
    </row>
    <row r="6554" s="16" customFormat="true" ht="12" hidden="false" customHeight="true" outlineLevel="0" collapsed="false">
      <c r="A6554" s="17" t="n">
        <v>6719</v>
      </c>
      <c r="B6554" s="17" t="n">
        <v>2126</v>
      </c>
      <c r="C6554" s="146" t="s">
        <v>11997</v>
      </c>
      <c r="D6554" s="17" t="s">
        <v>1795</v>
      </c>
      <c r="E6554" s="20" t="n">
        <v>0.00797453703703704</v>
      </c>
      <c r="F6554" s="143" t="s">
        <v>11998</v>
      </c>
      <c r="G6554" s="17"/>
    </row>
    <row r="6555" s="16" customFormat="true" ht="12" hidden="false" customHeight="true" outlineLevel="0" collapsed="false">
      <c r="A6555" s="17" t="n">
        <v>6720</v>
      </c>
      <c r="B6555" s="17" t="n">
        <v>2127</v>
      </c>
      <c r="C6555" s="146" t="s">
        <v>11999</v>
      </c>
      <c r="D6555" s="17" t="s">
        <v>10167</v>
      </c>
      <c r="E6555" s="20" t="n">
        <v>0.0777777777777778</v>
      </c>
      <c r="F6555" s="143" t="s">
        <v>12000</v>
      </c>
      <c r="G6555" s="17" t="n">
        <v>2127</v>
      </c>
    </row>
    <row r="6556" s="16" customFormat="true" ht="12" hidden="false" customHeight="true" outlineLevel="0" collapsed="false">
      <c r="A6556" s="17" t="n">
        <v>6721</v>
      </c>
      <c r="B6556" s="17" t="n">
        <v>2128</v>
      </c>
      <c r="C6556" s="146" t="s">
        <v>12001</v>
      </c>
      <c r="D6556" s="17" t="s">
        <v>10167</v>
      </c>
      <c r="E6556" s="20" t="n">
        <v>0.0746759259259259</v>
      </c>
      <c r="F6556" s="143" t="s">
        <v>12002</v>
      </c>
      <c r="G6556" s="17" t="n">
        <v>2128</v>
      </c>
    </row>
    <row r="6557" s="16" customFormat="true" ht="12" hidden="false" customHeight="true" outlineLevel="0" collapsed="false">
      <c r="A6557" s="17" t="n">
        <v>6722</v>
      </c>
      <c r="B6557" s="17" t="n">
        <v>2129</v>
      </c>
      <c r="C6557" s="146" t="s">
        <v>12003</v>
      </c>
      <c r="D6557" s="17" t="s">
        <v>10167</v>
      </c>
      <c r="E6557" s="20" t="n">
        <v>0.0763888888888889</v>
      </c>
      <c r="F6557" s="143" t="s">
        <v>12004</v>
      </c>
      <c r="G6557" s="17" t="n">
        <v>2129</v>
      </c>
    </row>
    <row r="6558" s="16" customFormat="true" ht="12" hidden="false" customHeight="true" outlineLevel="0" collapsed="false">
      <c r="A6558" s="17" t="n">
        <v>6723</v>
      </c>
      <c r="B6558" s="17" t="n">
        <v>2130</v>
      </c>
      <c r="C6558" s="146" t="s">
        <v>12005</v>
      </c>
      <c r="D6558" s="17" t="s">
        <v>12006</v>
      </c>
      <c r="E6558" s="20" t="n">
        <v>0.0197106481481481</v>
      </c>
      <c r="F6558" s="143" t="s">
        <v>12007</v>
      </c>
      <c r="G6558" s="17" t="n">
        <v>2130</v>
      </c>
    </row>
    <row r="6559" s="16" customFormat="true" ht="12" hidden="false" customHeight="true" outlineLevel="0" collapsed="false">
      <c r="A6559" s="17" t="n">
        <v>6724</v>
      </c>
      <c r="B6559" s="17" t="n">
        <v>2130</v>
      </c>
      <c r="C6559" s="146" t="s">
        <v>12008</v>
      </c>
      <c r="D6559" s="17" t="s">
        <v>12006</v>
      </c>
      <c r="E6559" s="20" t="n">
        <v>0.0195601851851852</v>
      </c>
      <c r="F6559" s="143" t="s">
        <v>12009</v>
      </c>
      <c r="G6559" s="17"/>
    </row>
    <row r="6560" s="16" customFormat="true" ht="12" hidden="false" customHeight="true" outlineLevel="0" collapsed="false">
      <c r="A6560" s="17" t="n">
        <v>6725</v>
      </c>
      <c r="B6560" s="17" t="n">
        <v>2130</v>
      </c>
      <c r="C6560" s="146" t="s">
        <v>12010</v>
      </c>
      <c r="D6560" s="17" t="s">
        <v>12006</v>
      </c>
      <c r="E6560" s="20" t="n">
        <v>0.0188310185185185</v>
      </c>
      <c r="F6560" s="143" t="s">
        <v>12011</v>
      </c>
      <c r="G6560" s="17"/>
    </row>
    <row r="6561" s="16" customFormat="true" ht="12" hidden="false" customHeight="true" outlineLevel="0" collapsed="false">
      <c r="A6561" s="17" t="n">
        <v>6726</v>
      </c>
      <c r="B6561" s="17" t="n">
        <v>2130</v>
      </c>
      <c r="C6561" s="146" t="s">
        <v>12012</v>
      </c>
      <c r="D6561" s="17" t="s">
        <v>12006</v>
      </c>
      <c r="E6561" s="20" t="n">
        <v>0.0195717592592593</v>
      </c>
      <c r="F6561" s="143" t="s">
        <v>12013</v>
      </c>
      <c r="G6561" s="17"/>
    </row>
    <row r="6562" s="16" customFormat="true" ht="12" hidden="false" customHeight="true" outlineLevel="0" collapsed="false">
      <c r="A6562" s="17" t="n">
        <v>6727</v>
      </c>
      <c r="B6562" s="17" t="n">
        <v>2131</v>
      </c>
      <c r="C6562" s="146" t="s">
        <v>12014</v>
      </c>
      <c r="D6562" s="17" t="s">
        <v>12006</v>
      </c>
      <c r="E6562" s="20" t="n">
        <v>0.018912037037037</v>
      </c>
      <c r="F6562" s="143" t="s">
        <v>12015</v>
      </c>
      <c r="G6562" s="17" t="n">
        <v>2131</v>
      </c>
    </row>
    <row r="6563" s="16" customFormat="true" ht="12" hidden="false" customHeight="true" outlineLevel="0" collapsed="false">
      <c r="A6563" s="17" t="n">
        <v>6728</v>
      </c>
      <c r="B6563" s="17" t="n">
        <v>2131</v>
      </c>
      <c r="C6563" s="146" t="s">
        <v>12016</v>
      </c>
      <c r="D6563" s="17" t="s">
        <v>12006</v>
      </c>
      <c r="E6563" s="20" t="n">
        <v>0.018287037037037</v>
      </c>
      <c r="F6563" s="143" t="s">
        <v>12017</v>
      </c>
      <c r="G6563" s="17"/>
    </row>
    <row r="6564" s="16" customFormat="true" ht="12" hidden="false" customHeight="true" outlineLevel="0" collapsed="false">
      <c r="A6564" s="17" t="n">
        <v>6729</v>
      </c>
      <c r="B6564" s="17" t="n">
        <v>2131</v>
      </c>
      <c r="C6564" s="146" t="s">
        <v>12018</v>
      </c>
      <c r="D6564" s="17" t="s">
        <v>12006</v>
      </c>
      <c r="E6564" s="20" t="n">
        <v>0.0202546296296296</v>
      </c>
      <c r="F6564" s="143" t="s">
        <v>12019</v>
      </c>
      <c r="G6564" s="17"/>
    </row>
    <row r="6565" s="16" customFormat="true" ht="12" hidden="false" customHeight="true" outlineLevel="0" collapsed="false">
      <c r="A6565" s="17" t="n">
        <v>6730</v>
      </c>
      <c r="B6565" s="17" t="n">
        <v>2131</v>
      </c>
      <c r="C6565" s="146" t="s">
        <v>12020</v>
      </c>
      <c r="D6565" s="17" t="s">
        <v>12006</v>
      </c>
      <c r="E6565" s="20" t="n">
        <v>0.0202083333333333</v>
      </c>
      <c r="F6565" s="143" t="s">
        <v>12021</v>
      </c>
      <c r="G6565" s="17"/>
    </row>
    <row r="6566" s="16" customFormat="true" ht="12" hidden="false" customHeight="true" outlineLevel="0" collapsed="false">
      <c r="A6566" s="17" t="n">
        <v>6731</v>
      </c>
      <c r="B6566" s="17" t="n">
        <v>2132</v>
      </c>
      <c r="C6566" s="146" t="s">
        <v>12022</v>
      </c>
      <c r="D6566" s="17" t="s">
        <v>12006</v>
      </c>
      <c r="E6566" s="20" t="n">
        <v>0.0183101851851852</v>
      </c>
      <c r="F6566" s="143" t="s">
        <v>12023</v>
      </c>
      <c r="G6566" s="17" t="n">
        <v>2132</v>
      </c>
    </row>
    <row r="6567" s="16" customFormat="true" ht="12" hidden="false" customHeight="true" outlineLevel="0" collapsed="false">
      <c r="A6567" s="17" t="n">
        <v>6732</v>
      </c>
      <c r="B6567" s="17" t="n">
        <v>2132</v>
      </c>
      <c r="C6567" s="146" t="s">
        <v>12024</v>
      </c>
      <c r="D6567" s="17" t="s">
        <v>12006</v>
      </c>
      <c r="E6567" s="20" t="n">
        <v>0.0258796296296296</v>
      </c>
      <c r="F6567" s="143" t="s">
        <v>12025</v>
      </c>
      <c r="G6567" s="17"/>
    </row>
    <row r="6568" s="16" customFormat="true" ht="12" hidden="false" customHeight="true" outlineLevel="0" collapsed="false">
      <c r="A6568" s="17" t="n">
        <v>6733</v>
      </c>
      <c r="B6568" s="17" t="n">
        <v>2132</v>
      </c>
      <c r="C6568" s="146" t="s">
        <v>12026</v>
      </c>
      <c r="D6568" s="17" t="s">
        <v>12006</v>
      </c>
      <c r="E6568" s="20" t="n">
        <v>0.0190972222222222</v>
      </c>
      <c r="F6568" s="143" t="s">
        <v>12027</v>
      </c>
      <c r="G6568" s="17"/>
    </row>
    <row r="6569" s="16" customFormat="true" ht="12" hidden="false" customHeight="true" outlineLevel="0" collapsed="false">
      <c r="A6569" s="17" t="n">
        <v>6734</v>
      </c>
      <c r="B6569" s="17" t="n">
        <v>2132</v>
      </c>
      <c r="C6569" s="146" t="s">
        <v>12028</v>
      </c>
      <c r="D6569" s="17" t="s">
        <v>12006</v>
      </c>
      <c r="E6569" s="20" t="n">
        <v>0.0195833333333333</v>
      </c>
      <c r="F6569" s="143" t="s">
        <v>12029</v>
      </c>
      <c r="G6569" s="17"/>
    </row>
    <row r="6570" s="16" customFormat="true" ht="12" hidden="false" customHeight="true" outlineLevel="0" collapsed="false">
      <c r="A6570" s="17" t="n">
        <v>6735</v>
      </c>
      <c r="B6570" s="17" t="n">
        <v>2133</v>
      </c>
      <c r="C6570" s="146" t="s">
        <v>12030</v>
      </c>
      <c r="D6570" s="17" t="s">
        <v>12006</v>
      </c>
      <c r="E6570" s="20" t="n">
        <v>0.0196296296296296</v>
      </c>
      <c r="F6570" s="143" t="s">
        <v>12031</v>
      </c>
      <c r="G6570" s="17" t="n">
        <v>2133</v>
      </c>
    </row>
    <row r="6571" s="16" customFormat="true" ht="12" hidden="false" customHeight="true" outlineLevel="0" collapsed="false">
      <c r="A6571" s="17" t="n">
        <v>6736</v>
      </c>
      <c r="B6571" s="17" t="n">
        <v>2133</v>
      </c>
      <c r="C6571" s="146" t="s">
        <v>12032</v>
      </c>
      <c r="D6571" s="17" t="s">
        <v>12006</v>
      </c>
      <c r="E6571" s="20" t="n">
        <v>0.0173958333333333</v>
      </c>
      <c r="F6571" s="143" t="s">
        <v>12033</v>
      </c>
      <c r="G6571" s="17"/>
    </row>
    <row r="6572" s="16" customFormat="true" ht="12" hidden="false" customHeight="true" outlineLevel="0" collapsed="false">
      <c r="A6572" s="17" t="n">
        <v>6737</v>
      </c>
      <c r="B6572" s="17" t="n">
        <v>2133</v>
      </c>
      <c r="C6572" s="146" t="s">
        <v>12034</v>
      </c>
      <c r="D6572" s="17" t="s">
        <v>12006</v>
      </c>
      <c r="E6572" s="20" t="n">
        <v>0.0188194444444444</v>
      </c>
      <c r="F6572" s="143" t="s">
        <v>12035</v>
      </c>
      <c r="G6572" s="17"/>
    </row>
    <row r="6573" s="16" customFormat="true" ht="12" hidden="false" customHeight="true" outlineLevel="0" collapsed="false">
      <c r="A6573" s="17" t="n">
        <v>6738</v>
      </c>
      <c r="B6573" s="17" t="n">
        <v>2133</v>
      </c>
      <c r="C6573" s="146" t="s">
        <v>12036</v>
      </c>
      <c r="D6573" s="17" t="s">
        <v>12006</v>
      </c>
      <c r="E6573" s="20" t="n">
        <v>0.0202083333333333</v>
      </c>
      <c r="F6573" s="143" t="s">
        <v>12037</v>
      </c>
      <c r="G6573" s="17"/>
    </row>
    <row r="6574" s="16" customFormat="true" ht="12" hidden="false" customHeight="true" outlineLevel="0" collapsed="false">
      <c r="A6574" s="17" t="n">
        <v>6739</v>
      </c>
      <c r="B6574" s="17" t="n">
        <v>2134</v>
      </c>
      <c r="C6574" s="146" t="s">
        <v>12038</v>
      </c>
      <c r="D6574" s="17" t="s">
        <v>12006</v>
      </c>
      <c r="E6574" s="20" t="n">
        <v>0.0196875</v>
      </c>
      <c r="F6574" s="143" t="s">
        <v>12039</v>
      </c>
      <c r="G6574" s="17" t="n">
        <v>2134</v>
      </c>
    </row>
    <row r="6575" s="16" customFormat="true" ht="12" hidden="false" customHeight="true" outlineLevel="0" collapsed="false">
      <c r="A6575" s="17" t="n">
        <v>6740</v>
      </c>
      <c r="B6575" s="17" t="n">
        <v>2134</v>
      </c>
      <c r="C6575" s="146" t="s">
        <v>12040</v>
      </c>
      <c r="D6575" s="17" t="s">
        <v>12006</v>
      </c>
      <c r="E6575" s="20" t="n">
        <v>0.0207291666666667</v>
      </c>
      <c r="F6575" s="143" t="s">
        <v>12041</v>
      </c>
      <c r="G6575" s="17"/>
    </row>
    <row r="6576" s="16" customFormat="true" ht="12" hidden="false" customHeight="true" outlineLevel="0" collapsed="false">
      <c r="A6576" s="17" t="n">
        <v>6741</v>
      </c>
      <c r="B6576" s="17" t="n">
        <v>2134</v>
      </c>
      <c r="C6576" s="146" t="s">
        <v>12042</v>
      </c>
      <c r="D6576" s="17" t="s">
        <v>12006</v>
      </c>
      <c r="E6576" s="20" t="n">
        <v>0.0188194444444444</v>
      </c>
      <c r="F6576" s="143" t="s">
        <v>12043</v>
      </c>
      <c r="G6576" s="17"/>
    </row>
    <row r="6577" s="16" customFormat="true" ht="12" hidden="false" customHeight="true" outlineLevel="0" collapsed="false">
      <c r="A6577" s="17" t="n">
        <v>6742</v>
      </c>
      <c r="B6577" s="17" t="n">
        <v>2134</v>
      </c>
      <c r="C6577" s="146" t="s">
        <v>12044</v>
      </c>
      <c r="D6577" s="17" t="s">
        <v>12006</v>
      </c>
      <c r="E6577" s="20" t="n">
        <v>0.0181828703703704</v>
      </c>
      <c r="F6577" s="143" t="s">
        <v>12045</v>
      </c>
      <c r="G6577" s="17"/>
    </row>
    <row r="6578" s="16" customFormat="true" ht="12" hidden="false" customHeight="true" outlineLevel="0" collapsed="false">
      <c r="A6578" s="17" t="n">
        <v>6743</v>
      </c>
      <c r="B6578" s="17" t="n">
        <v>2135</v>
      </c>
      <c r="C6578" s="146" t="s">
        <v>12046</v>
      </c>
      <c r="D6578" s="17" t="s">
        <v>12006</v>
      </c>
      <c r="E6578" s="20" t="n">
        <v>0.0196990740740741</v>
      </c>
      <c r="F6578" s="143" t="s">
        <v>12047</v>
      </c>
      <c r="G6578" s="17" t="n">
        <v>2135</v>
      </c>
    </row>
    <row r="6579" s="16" customFormat="true" ht="12" hidden="false" customHeight="true" outlineLevel="0" collapsed="false">
      <c r="A6579" s="17" t="n">
        <v>6744</v>
      </c>
      <c r="B6579" s="17" t="n">
        <v>2135</v>
      </c>
      <c r="C6579" s="146" t="s">
        <v>12048</v>
      </c>
      <c r="D6579" s="17" t="s">
        <v>12006</v>
      </c>
      <c r="E6579" s="20" t="n">
        <v>0.0206134259259259</v>
      </c>
      <c r="F6579" s="143" t="s">
        <v>12049</v>
      </c>
      <c r="G6579" s="17"/>
    </row>
    <row r="6580" s="16" customFormat="true" ht="12" hidden="false" customHeight="true" outlineLevel="0" collapsed="false">
      <c r="A6580" s="17" t="n">
        <v>6745</v>
      </c>
      <c r="B6580" s="17" t="n">
        <v>2135</v>
      </c>
      <c r="C6580" s="146" t="s">
        <v>12050</v>
      </c>
      <c r="D6580" s="17" t="s">
        <v>12006</v>
      </c>
      <c r="E6580" s="20" t="n">
        <v>0.0187615740740741</v>
      </c>
      <c r="F6580" s="143" t="s">
        <v>12051</v>
      </c>
      <c r="G6580" s="17"/>
    </row>
    <row r="6581" s="16" customFormat="true" ht="12" hidden="false" customHeight="true" outlineLevel="0" collapsed="false">
      <c r="A6581" s="17" t="n">
        <v>6746</v>
      </c>
      <c r="B6581" s="17" t="n">
        <v>2135</v>
      </c>
      <c r="C6581" s="146" t="s">
        <v>12052</v>
      </c>
      <c r="D6581" s="17" t="s">
        <v>12006</v>
      </c>
      <c r="E6581" s="20" t="n">
        <v>0.0194444444444444</v>
      </c>
      <c r="F6581" s="143" t="s">
        <v>12053</v>
      </c>
      <c r="G6581" s="17"/>
    </row>
    <row r="6582" s="16" customFormat="true" ht="12" hidden="false" customHeight="true" outlineLevel="0" collapsed="false">
      <c r="A6582" s="17" t="n">
        <v>6747</v>
      </c>
      <c r="B6582" s="17" t="n">
        <v>2136</v>
      </c>
      <c r="C6582" s="146" t="s">
        <v>12054</v>
      </c>
      <c r="D6582" s="17" t="s">
        <v>12006</v>
      </c>
      <c r="E6582" s="20" t="n">
        <v>0.0180671296296296</v>
      </c>
      <c r="F6582" s="143" t="s">
        <v>12055</v>
      </c>
      <c r="G6582" s="17" t="n">
        <v>2136</v>
      </c>
    </row>
    <row r="6583" s="16" customFormat="true" ht="12" hidden="false" customHeight="true" outlineLevel="0" collapsed="false">
      <c r="A6583" s="17" t="n">
        <v>6748</v>
      </c>
      <c r="B6583" s="17" t="n">
        <v>2136</v>
      </c>
      <c r="C6583" s="146" t="s">
        <v>12056</v>
      </c>
      <c r="D6583" s="17" t="s">
        <v>12006</v>
      </c>
      <c r="E6583" s="26" t="n">
        <v>0.0205902777777778</v>
      </c>
      <c r="F6583" s="143" t="s">
        <v>12057</v>
      </c>
      <c r="G6583" s="17"/>
    </row>
    <row r="6584" s="16" customFormat="true" ht="12" hidden="false" customHeight="true" outlineLevel="0" collapsed="false">
      <c r="A6584" s="17" t="n">
        <v>6749</v>
      </c>
      <c r="B6584" s="17" t="n">
        <v>2137</v>
      </c>
      <c r="C6584" s="146" t="s">
        <v>12058</v>
      </c>
      <c r="D6584" s="17" t="s">
        <v>1795</v>
      </c>
      <c r="E6584" s="20" t="n">
        <v>0.0194675925925926</v>
      </c>
      <c r="F6584" s="143" t="s">
        <v>12059</v>
      </c>
      <c r="G6584" s="17" t="n">
        <v>2137</v>
      </c>
    </row>
    <row r="6585" s="16" customFormat="true" ht="12" hidden="false" customHeight="true" outlineLevel="0" collapsed="false">
      <c r="A6585" s="17" t="n">
        <v>6750</v>
      </c>
      <c r="B6585" s="17" t="n">
        <v>2137</v>
      </c>
      <c r="C6585" s="146" t="s">
        <v>12060</v>
      </c>
      <c r="D6585" s="17" t="s">
        <v>1795</v>
      </c>
      <c r="E6585" s="20" t="n">
        <v>0.0198842592592593</v>
      </c>
      <c r="F6585" s="143" t="s">
        <v>12061</v>
      </c>
      <c r="G6585" s="17"/>
    </row>
    <row r="6586" s="16" customFormat="true" ht="12" hidden="false" customHeight="true" outlineLevel="0" collapsed="false">
      <c r="A6586" s="17" t="n">
        <v>6751</v>
      </c>
      <c r="B6586" s="17" t="n">
        <v>2138</v>
      </c>
      <c r="C6586" s="146" t="s">
        <v>12062</v>
      </c>
      <c r="D6586" s="17" t="s">
        <v>1795</v>
      </c>
      <c r="E6586" s="20" t="n">
        <v>0.0210532407407407</v>
      </c>
      <c r="F6586" s="143" t="s">
        <v>12063</v>
      </c>
      <c r="G6586" s="17" t="n">
        <v>2138</v>
      </c>
    </row>
    <row r="6587" s="16" customFormat="true" ht="12" hidden="false" customHeight="true" outlineLevel="0" collapsed="false">
      <c r="A6587" s="17" t="n">
        <v>6752</v>
      </c>
      <c r="B6587" s="17" t="n">
        <v>2138</v>
      </c>
      <c r="C6587" s="146" t="s">
        <v>12064</v>
      </c>
      <c r="D6587" s="17" t="s">
        <v>1795</v>
      </c>
      <c r="E6587" s="20" t="n">
        <v>0.0209490740740741</v>
      </c>
      <c r="F6587" s="143" t="s">
        <v>12065</v>
      </c>
      <c r="G6587" s="17"/>
    </row>
    <row r="6588" s="16" customFormat="true" ht="12" hidden="false" customHeight="true" outlineLevel="0" collapsed="false">
      <c r="A6588" s="17" t="n">
        <v>6753</v>
      </c>
      <c r="B6588" s="17" t="n">
        <v>2139</v>
      </c>
      <c r="C6588" s="146" t="s">
        <v>12066</v>
      </c>
      <c r="D6588" s="17" t="s">
        <v>1795</v>
      </c>
      <c r="E6588" s="20" t="n">
        <v>0.0188773148148148</v>
      </c>
      <c r="F6588" s="143" t="s">
        <v>12067</v>
      </c>
      <c r="G6588" s="17" t="n">
        <v>2139</v>
      </c>
    </row>
    <row r="6589" s="16" customFormat="true" ht="12" hidden="false" customHeight="true" outlineLevel="0" collapsed="false">
      <c r="A6589" s="17" t="n">
        <v>6754</v>
      </c>
      <c r="B6589" s="17" t="n">
        <v>2139</v>
      </c>
      <c r="C6589" s="146" t="s">
        <v>12068</v>
      </c>
      <c r="D6589" s="17" t="s">
        <v>1795</v>
      </c>
      <c r="E6589" s="20" t="n">
        <v>0.0208333333333333</v>
      </c>
      <c r="F6589" s="143" t="s">
        <v>12069</v>
      </c>
      <c r="G6589" s="17"/>
    </row>
    <row r="6590" s="16" customFormat="true" ht="12" hidden="false" customHeight="true" outlineLevel="0" collapsed="false">
      <c r="A6590" s="17" t="n">
        <v>6755</v>
      </c>
      <c r="B6590" s="17" t="n">
        <v>2140</v>
      </c>
      <c r="C6590" s="146" t="s">
        <v>12070</v>
      </c>
      <c r="D6590" s="17" t="s">
        <v>1795</v>
      </c>
      <c r="E6590" s="20" t="n">
        <v>0.0190393518518519</v>
      </c>
      <c r="F6590" s="143" t="s">
        <v>12071</v>
      </c>
      <c r="G6590" s="17" t="n">
        <v>2140</v>
      </c>
    </row>
    <row r="6591" s="16" customFormat="true" ht="12" hidden="false" customHeight="true" outlineLevel="0" collapsed="false">
      <c r="A6591" s="17" t="n">
        <v>6756</v>
      </c>
      <c r="B6591" s="17" t="n">
        <v>2140</v>
      </c>
      <c r="C6591" s="146" t="s">
        <v>12072</v>
      </c>
      <c r="D6591" s="17" t="s">
        <v>1795</v>
      </c>
      <c r="E6591" s="20" t="n">
        <v>0.0205787037037037</v>
      </c>
      <c r="F6591" s="143" t="s">
        <v>12073</v>
      </c>
      <c r="G6591" s="17"/>
    </row>
    <row r="6592" s="16" customFormat="true" ht="12" hidden="false" customHeight="true" outlineLevel="0" collapsed="false">
      <c r="A6592" s="17" t="n">
        <v>6757</v>
      </c>
      <c r="B6592" s="17" t="n">
        <v>2141</v>
      </c>
      <c r="C6592" s="146" t="s">
        <v>12074</v>
      </c>
      <c r="D6592" s="17" t="s">
        <v>1795</v>
      </c>
      <c r="E6592" s="20" t="n">
        <v>0.0105439814814815</v>
      </c>
      <c r="F6592" s="143" t="s">
        <v>12075</v>
      </c>
      <c r="G6592" s="17" t="n">
        <v>2141</v>
      </c>
    </row>
    <row r="6593" s="16" customFormat="true" ht="12" hidden="false" customHeight="true" outlineLevel="0" collapsed="false">
      <c r="A6593" s="17" t="n">
        <v>6758</v>
      </c>
      <c r="B6593" s="17" t="n">
        <v>2141</v>
      </c>
      <c r="C6593" s="146" t="s">
        <v>12076</v>
      </c>
      <c r="D6593" s="17" t="s">
        <v>1795</v>
      </c>
      <c r="E6593" s="20" t="n">
        <v>0.0132407407407407</v>
      </c>
      <c r="F6593" s="143" t="s">
        <v>12077</v>
      </c>
      <c r="G6593" s="17"/>
    </row>
    <row r="6594" s="16" customFormat="true" ht="12" hidden="false" customHeight="true" outlineLevel="0" collapsed="false">
      <c r="A6594" s="17" t="n">
        <v>6759</v>
      </c>
      <c r="B6594" s="17" t="n">
        <v>2142</v>
      </c>
      <c r="C6594" s="146" t="s">
        <v>12078</v>
      </c>
      <c r="D6594" s="17" t="s">
        <v>1795</v>
      </c>
      <c r="E6594" s="20" t="n">
        <v>0.0118171296296296</v>
      </c>
      <c r="F6594" s="143" t="s">
        <v>12079</v>
      </c>
      <c r="G6594" s="17" t="n">
        <v>2142</v>
      </c>
    </row>
    <row r="6595" s="16" customFormat="true" ht="12" hidden="false" customHeight="true" outlineLevel="0" collapsed="false">
      <c r="A6595" s="17" t="n">
        <v>6760</v>
      </c>
      <c r="B6595" s="17" t="n">
        <v>2142</v>
      </c>
      <c r="C6595" s="146" t="s">
        <v>12080</v>
      </c>
      <c r="D6595" s="17" t="s">
        <v>1795</v>
      </c>
      <c r="E6595" s="20" t="n">
        <v>0.0097337962962963</v>
      </c>
      <c r="F6595" s="143" t="s">
        <v>12081</v>
      </c>
      <c r="G6595" s="17"/>
    </row>
    <row r="6596" s="16" customFormat="true" ht="12" hidden="false" customHeight="true" outlineLevel="0" collapsed="false">
      <c r="A6596" s="17" t="n">
        <v>6761</v>
      </c>
      <c r="B6596" s="17" t="n">
        <v>2143</v>
      </c>
      <c r="C6596" s="146" t="s">
        <v>12082</v>
      </c>
      <c r="D6596" s="17" t="s">
        <v>1795</v>
      </c>
      <c r="E6596" s="20" t="n">
        <v>0.00427083333333333</v>
      </c>
      <c r="F6596" s="143" t="s">
        <v>12083</v>
      </c>
      <c r="G6596" s="17" t="n">
        <v>2143</v>
      </c>
    </row>
    <row r="6597" s="16" customFormat="true" ht="12" hidden="false" customHeight="true" outlineLevel="0" collapsed="false">
      <c r="A6597" s="17" t="n">
        <v>6762</v>
      </c>
      <c r="B6597" s="17" t="n">
        <v>2143</v>
      </c>
      <c r="C6597" s="146" t="s">
        <v>12084</v>
      </c>
      <c r="D6597" s="17" t="s">
        <v>1795</v>
      </c>
      <c r="E6597" s="20" t="n">
        <v>0.00972222222222222</v>
      </c>
      <c r="F6597" s="143" t="s">
        <v>12085</v>
      </c>
      <c r="G6597" s="17"/>
    </row>
    <row r="6598" s="16" customFormat="true" ht="12" hidden="false" customHeight="true" outlineLevel="0" collapsed="false">
      <c r="A6598" s="17" t="n">
        <v>6763</v>
      </c>
      <c r="B6598" s="17" t="n">
        <v>2144</v>
      </c>
      <c r="C6598" s="146" t="s">
        <v>12086</v>
      </c>
      <c r="D6598" s="17" t="s">
        <v>1795</v>
      </c>
      <c r="E6598" s="20" t="n">
        <v>0.00902777777777778</v>
      </c>
      <c r="F6598" s="143" t="s">
        <v>12087</v>
      </c>
      <c r="G6598" s="17" t="n">
        <v>2144</v>
      </c>
    </row>
    <row r="6599" s="16" customFormat="true" ht="12" hidden="false" customHeight="true" outlineLevel="0" collapsed="false">
      <c r="A6599" s="17" t="n">
        <v>6764</v>
      </c>
      <c r="B6599" s="17" t="n">
        <v>2144</v>
      </c>
      <c r="C6599" s="146" t="s">
        <v>12088</v>
      </c>
      <c r="D6599" s="17" t="s">
        <v>1795</v>
      </c>
      <c r="E6599" s="20" t="n">
        <v>0.0104282407407407</v>
      </c>
      <c r="F6599" s="143" t="s">
        <v>12089</v>
      </c>
      <c r="G6599" s="17"/>
    </row>
    <row r="6600" s="16" customFormat="true" ht="12" hidden="false" customHeight="true" outlineLevel="0" collapsed="false">
      <c r="A6600" s="17" t="n">
        <v>6765</v>
      </c>
      <c r="B6600" s="17" t="n">
        <v>2145</v>
      </c>
      <c r="C6600" s="146" t="s">
        <v>12090</v>
      </c>
      <c r="D6600" s="17" t="s">
        <v>1795</v>
      </c>
      <c r="E6600" s="20" t="n">
        <v>0.0194560185185185</v>
      </c>
      <c r="F6600" s="143" t="s">
        <v>12091</v>
      </c>
      <c r="G6600" s="17" t="n">
        <v>2145</v>
      </c>
    </row>
    <row r="6601" s="16" customFormat="true" ht="12" hidden="false" customHeight="true" outlineLevel="0" collapsed="false">
      <c r="A6601" s="17" t="n">
        <v>6766</v>
      </c>
      <c r="B6601" s="17" t="n">
        <v>2145</v>
      </c>
      <c r="C6601" s="146" t="s">
        <v>12092</v>
      </c>
      <c r="D6601" s="17" t="s">
        <v>1795</v>
      </c>
      <c r="E6601" s="20" t="n">
        <v>0.0202546296296296</v>
      </c>
      <c r="F6601" s="143" t="s">
        <v>12093</v>
      </c>
      <c r="G6601" s="17"/>
    </row>
    <row r="6602" s="16" customFormat="true" ht="12" hidden="false" customHeight="true" outlineLevel="0" collapsed="false">
      <c r="A6602" s="17" t="n">
        <v>6767</v>
      </c>
      <c r="B6602" s="17" t="n">
        <v>2146</v>
      </c>
      <c r="C6602" s="146" t="s">
        <v>12094</v>
      </c>
      <c r="D6602" s="17" t="s">
        <v>1795</v>
      </c>
      <c r="E6602" s="20" t="n">
        <v>0.0191203703703704</v>
      </c>
      <c r="F6602" s="143" t="s">
        <v>12095</v>
      </c>
      <c r="G6602" s="17" t="n">
        <v>2146</v>
      </c>
    </row>
    <row r="6603" s="16" customFormat="true" ht="12" hidden="false" customHeight="true" outlineLevel="0" collapsed="false">
      <c r="A6603" s="17" t="n">
        <v>6768</v>
      </c>
      <c r="B6603" s="17" t="n">
        <v>2146</v>
      </c>
      <c r="C6603" s="146" t="s">
        <v>12096</v>
      </c>
      <c r="D6603" s="17" t="s">
        <v>1795</v>
      </c>
      <c r="E6603" s="20" t="n">
        <v>0.0194560185185185</v>
      </c>
      <c r="F6603" s="143" t="s">
        <v>12097</v>
      </c>
      <c r="G6603" s="17"/>
    </row>
    <row r="6604" s="16" customFormat="true" ht="12" hidden="false" customHeight="true" outlineLevel="0" collapsed="false">
      <c r="A6604" s="17" t="n">
        <v>6769</v>
      </c>
      <c r="B6604" s="17" t="n">
        <v>2147</v>
      </c>
      <c r="C6604" s="146" t="s">
        <v>12098</v>
      </c>
      <c r="D6604" s="17" t="s">
        <v>12099</v>
      </c>
      <c r="E6604" s="20" t="n">
        <v>0.0333680555555556</v>
      </c>
      <c r="F6604" s="143" t="s">
        <v>12100</v>
      </c>
      <c r="G6604" s="17" t="n">
        <v>2147</v>
      </c>
    </row>
    <row r="6605" s="16" customFormat="true" ht="12" hidden="false" customHeight="true" outlineLevel="0" collapsed="false">
      <c r="A6605" s="17" t="n">
        <v>6770</v>
      </c>
      <c r="B6605" s="17" t="n">
        <v>2148</v>
      </c>
      <c r="C6605" s="146" t="s">
        <v>12101</v>
      </c>
      <c r="D6605" s="17" t="s">
        <v>1795</v>
      </c>
      <c r="E6605" s="20" t="n">
        <v>0.00851851851851852</v>
      </c>
      <c r="F6605" s="143" t="s">
        <v>12102</v>
      </c>
      <c r="G6605" s="17" t="n">
        <v>2148</v>
      </c>
    </row>
    <row r="6606" s="16" customFormat="true" ht="12" hidden="false" customHeight="true" outlineLevel="0" collapsed="false">
      <c r="A6606" s="17" t="n">
        <v>6771</v>
      </c>
      <c r="B6606" s="17" t="n">
        <v>2149</v>
      </c>
      <c r="C6606" s="146" t="s">
        <v>12103</v>
      </c>
      <c r="D6606" s="17" t="s">
        <v>1795</v>
      </c>
      <c r="E6606" s="20" t="n">
        <v>0.019537037037037</v>
      </c>
      <c r="F6606" s="143" t="s">
        <v>12104</v>
      </c>
      <c r="G6606" s="17" t="n">
        <v>2149</v>
      </c>
    </row>
    <row r="6607" s="16" customFormat="true" ht="12" hidden="false" customHeight="true" outlineLevel="0" collapsed="false">
      <c r="A6607" s="17" t="n">
        <v>6772</v>
      </c>
      <c r="B6607" s="17" t="n">
        <v>2149</v>
      </c>
      <c r="C6607" s="146" t="s">
        <v>12105</v>
      </c>
      <c r="D6607" s="17" t="s">
        <v>1795</v>
      </c>
      <c r="E6607" s="20" t="n">
        <v>0.019837962962963</v>
      </c>
      <c r="F6607" s="143" t="s">
        <v>12106</v>
      </c>
      <c r="G6607" s="17"/>
    </row>
    <row r="6608" s="16" customFormat="true" ht="12" hidden="false" customHeight="true" outlineLevel="0" collapsed="false">
      <c r="A6608" s="17" t="n">
        <v>6773</v>
      </c>
      <c r="B6608" s="17" t="n">
        <v>2150</v>
      </c>
      <c r="C6608" s="146" t="s">
        <v>12107</v>
      </c>
      <c r="D6608" s="17" t="s">
        <v>1795</v>
      </c>
      <c r="E6608" s="20" t="n">
        <v>0.0188657407407407</v>
      </c>
      <c r="F6608" s="143" t="s">
        <v>12108</v>
      </c>
      <c r="G6608" s="17" t="n">
        <v>2150</v>
      </c>
    </row>
    <row r="6609" s="16" customFormat="true" ht="12" hidden="false" customHeight="true" outlineLevel="0" collapsed="false">
      <c r="A6609" s="17" t="n">
        <v>6774</v>
      </c>
      <c r="B6609" s="148" t="n">
        <v>2151</v>
      </c>
      <c r="C6609" s="149" t="s">
        <v>12109</v>
      </c>
      <c r="D6609" s="150" t="s">
        <v>12110</v>
      </c>
      <c r="E6609" s="151" t="n">
        <v>0.104166666666667</v>
      </c>
      <c r="F6609" s="150" t="s">
        <v>12111</v>
      </c>
      <c r="G6609" s="148" t="n">
        <v>2151</v>
      </c>
    </row>
    <row r="6610" s="16" customFormat="true" ht="12" hidden="false" customHeight="true" outlineLevel="0" collapsed="false">
      <c r="A6610" s="17" t="n">
        <v>6775</v>
      </c>
      <c r="B6610" s="148" t="n">
        <v>2152</v>
      </c>
      <c r="C6610" s="149" t="s">
        <v>12112</v>
      </c>
      <c r="D6610" s="150" t="s">
        <v>12110</v>
      </c>
      <c r="E6610" s="151" t="n">
        <v>0.104166666666667</v>
      </c>
      <c r="F6610" s="150" t="s">
        <v>12113</v>
      </c>
      <c r="G6610" s="148" t="n">
        <v>2152</v>
      </c>
    </row>
    <row r="6611" s="16" customFormat="true" ht="12" hidden="false" customHeight="true" outlineLevel="0" collapsed="false">
      <c r="A6611" s="17" t="n">
        <v>6776</v>
      </c>
      <c r="B6611" s="148" t="n">
        <v>2153</v>
      </c>
      <c r="C6611" s="149" t="s">
        <v>12114</v>
      </c>
      <c r="D6611" s="150" t="s">
        <v>12110</v>
      </c>
      <c r="E6611" s="151" t="n">
        <v>0.104166666666667</v>
      </c>
      <c r="F6611" s="150" t="s">
        <v>12115</v>
      </c>
      <c r="G6611" s="148" t="n">
        <v>2153</v>
      </c>
    </row>
    <row r="6612" s="16" customFormat="true" ht="12" hidden="false" customHeight="true" outlineLevel="0" collapsed="false">
      <c r="A6612" s="17" t="n">
        <v>6777</v>
      </c>
      <c r="B6612" s="148" t="n">
        <v>2154</v>
      </c>
      <c r="C6612" s="149" t="s">
        <v>12116</v>
      </c>
      <c r="D6612" s="150" t="s">
        <v>12110</v>
      </c>
      <c r="E6612" s="151" t="n">
        <v>0.104166666666667</v>
      </c>
      <c r="F6612" s="150" t="s">
        <v>12117</v>
      </c>
      <c r="G6612" s="148" t="n">
        <v>2154</v>
      </c>
    </row>
    <row r="6613" s="16" customFormat="true" ht="12" hidden="false" customHeight="true" outlineLevel="0" collapsed="false">
      <c r="A6613" s="17" t="n">
        <v>6778</v>
      </c>
      <c r="B6613" s="148" t="n">
        <v>2155</v>
      </c>
      <c r="C6613" s="149" t="s">
        <v>12118</v>
      </c>
      <c r="D6613" s="150" t="s">
        <v>12110</v>
      </c>
      <c r="E6613" s="151" t="n">
        <v>0.104166666666667</v>
      </c>
      <c r="F6613" s="150" t="s">
        <v>12119</v>
      </c>
      <c r="G6613" s="148" t="n">
        <v>2155</v>
      </c>
    </row>
    <row r="6614" s="16" customFormat="true" ht="12" hidden="false" customHeight="true" outlineLevel="0" collapsed="false">
      <c r="A6614" s="17" t="n">
        <v>6779</v>
      </c>
      <c r="B6614" s="148" t="n">
        <v>2156</v>
      </c>
      <c r="C6614" s="149" t="s">
        <v>12120</v>
      </c>
      <c r="D6614" s="150" t="s">
        <v>12110</v>
      </c>
      <c r="E6614" s="151" t="n">
        <v>0.104166666666667</v>
      </c>
      <c r="F6614" s="150" t="s">
        <v>12121</v>
      </c>
      <c r="G6614" s="148" t="n">
        <v>2156</v>
      </c>
    </row>
    <row r="6615" s="16" customFormat="true" ht="12" hidden="false" customHeight="true" outlineLevel="0" collapsed="false">
      <c r="A6615" s="17" t="n">
        <v>6780</v>
      </c>
      <c r="B6615" s="148" t="n">
        <v>2157</v>
      </c>
      <c r="C6615" s="149" t="s">
        <v>12122</v>
      </c>
      <c r="D6615" s="150" t="s">
        <v>12110</v>
      </c>
      <c r="E6615" s="151" t="n">
        <v>0.104166666666667</v>
      </c>
      <c r="F6615" s="150" t="s">
        <v>12123</v>
      </c>
      <c r="G6615" s="148" t="n">
        <v>2157</v>
      </c>
    </row>
    <row r="6616" s="16" customFormat="true" ht="12" hidden="false" customHeight="true" outlineLevel="0" collapsed="false">
      <c r="A6616" s="17" t="n">
        <v>6781</v>
      </c>
      <c r="B6616" s="148" t="n">
        <v>2158</v>
      </c>
      <c r="C6616" s="149" t="s">
        <v>12124</v>
      </c>
      <c r="D6616" s="150" t="s">
        <v>12110</v>
      </c>
      <c r="E6616" s="151" t="n">
        <v>0.104166666666667</v>
      </c>
      <c r="F6616" s="150" t="s">
        <v>12125</v>
      </c>
      <c r="G6616" s="148" t="n">
        <v>2158</v>
      </c>
    </row>
    <row r="6617" s="16" customFormat="true" ht="12" hidden="false" customHeight="true" outlineLevel="0" collapsed="false">
      <c r="A6617" s="17" t="n">
        <v>6782</v>
      </c>
      <c r="B6617" s="148" t="n">
        <v>2159</v>
      </c>
      <c r="C6617" s="149" t="s">
        <v>12126</v>
      </c>
      <c r="D6617" s="150" t="s">
        <v>12110</v>
      </c>
      <c r="E6617" s="151" t="n">
        <v>0.104166666666667</v>
      </c>
      <c r="F6617" s="150" t="s">
        <v>12127</v>
      </c>
      <c r="G6617" s="148" t="n">
        <v>2159</v>
      </c>
    </row>
    <row r="6618" s="16" customFormat="true" ht="12" hidden="false" customHeight="true" outlineLevel="0" collapsed="false">
      <c r="A6618" s="17" t="n">
        <v>6783</v>
      </c>
      <c r="B6618" s="148" t="n">
        <v>2160</v>
      </c>
      <c r="C6618" s="149" t="s">
        <v>12128</v>
      </c>
      <c r="D6618" s="150" t="s">
        <v>12110</v>
      </c>
      <c r="E6618" s="151" t="n">
        <v>0.104166666666667</v>
      </c>
      <c r="F6618" s="150" t="s">
        <v>12129</v>
      </c>
      <c r="G6618" s="148" t="n">
        <v>2160</v>
      </c>
    </row>
    <row r="6619" s="16" customFormat="true" ht="12" hidden="false" customHeight="true" outlineLevel="0" collapsed="false">
      <c r="A6619" s="17" t="n">
        <v>6784</v>
      </c>
      <c r="B6619" s="148" t="n">
        <v>2161</v>
      </c>
      <c r="C6619" s="149" t="s">
        <v>12130</v>
      </c>
      <c r="D6619" s="150" t="s">
        <v>12110</v>
      </c>
      <c r="E6619" s="151" t="n">
        <v>0.104166666666667</v>
      </c>
      <c r="F6619" s="150" t="s">
        <v>12131</v>
      </c>
      <c r="G6619" s="148" t="n">
        <v>2161</v>
      </c>
    </row>
    <row r="6620" s="16" customFormat="true" ht="12" hidden="false" customHeight="true" outlineLevel="0" collapsed="false">
      <c r="A6620" s="17" t="n">
        <v>6785</v>
      </c>
      <c r="B6620" s="148" t="n">
        <v>2162</v>
      </c>
      <c r="C6620" s="149" t="s">
        <v>12132</v>
      </c>
      <c r="D6620" s="150" t="s">
        <v>12110</v>
      </c>
      <c r="E6620" s="151" t="n">
        <v>0.104166666666667</v>
      </c>
      <c r="F6620" s="150" t="s">
        <v>12133</v>
      </c>
      <c r="G6620" s="148" t="n">
        <v>2162</v>
      </c>
    </row>
    <row r="6621" s="16" customFormat="true" ht="12" hidden="false" customHeight="true" outlineLevel="0" collapsed="false">
      <c r="A6621" s="17" t="n">
        <v>6786</v>
      </c>
      <c r="B6621" s="148" t="n">
        <v>2163</v>
      </c>
      <c r="C6621" s="149" t="s">
        <v>12134</v>
      </c>
      <c r="D6621" s="150" t="s">
        <v>12110</v>
      </c>
      <c r="E6621" s="151" t="n">
        <v>0.104166666666667</v>
      </c>
      <c r="F6621" s="150" t="s">
        <v>12135</v>
      </c>
      <c r="G6621" s="148" t="n">
        <v>2163</v>
      </c>
    </row>
    <row r="6622" s="16" customFormat="true" ht="12" hidden="false" customHeight="true" outlineLevel="0" collapsed="false">
      <c r="A6622" s="17" t="n">
        <v>6787</v>
      </c>
      <c r="B6622" s="148" t="n">
        <v>2164</v>
      </c>
      <c r="C6622" s="149" t="s">
        <v>12136</v>
      </c>
      <c r="D6622" s="150" t="s">
        <v>12110</v>
      </c>
      <c r="E6622" s="151" t="n">
        <v>0.104166666666667</v>
      </c>
      <c r="F6622" s="150" t="s">
        <v>12137</v>
      </c>
      <c r="G6622" s="148" t="n">
        <v>2164</v>
      </c>
    </row>
    <row r="6623" s="16" customFormat="true" ht="12" hidden="false" customHeight="true" outlineLevel="0" collapsed="false">
      <c r="A6623" s="17" t="n">
        <v>6788</v>
      </c>
      <c r="B6623" s="148" t="n">
        <v>2165</v>
      </c>
      <c r="C6623" s="149" t="s">
        <v>12138</v>
      </c>
      <c r="D6623" s="150" t="s">
        <v>12110</v>
      </c>
      <c r="E6623" s="151" t="n">
        <v>0.104166666666667</v>
      </c>
      <c r="F6623" s="150" t="s">
        <v>12139</v>
      </c>
      <c r="G6623" s="148" t="n">
        <v>2165</v>
      </c>
    </row>
    <row r="6624" s="16" customFormat="true" ht="12" hidden="false" customHeight="true" outlineLevel="0" collapsed="false">
      <c r="A6624" s="17" t="n">
        <v>6789</v>
      </c>
      <c r="B6624" s="148" t="n">
        <v>2166</v>
      </c>
      <c r="C6624" s="149" t="s">
        <v>12140</v>
      </c>
      <c r="D6624" s="150" t="s">
        <v>12110</v>
      </c>
      <c r="E6624" s="151" t="n">
        <v>0.104166666666667</v>
      </c>
      <c r="F6624" s="150" t="s">
        <v>12141</v>
      </c>
      <c r="G6624" s="148" t="n">
        <v>2166</v>
      </c>
    </row>
    <row r="6625" s="16" customFormat="true" ht="12" hidden="false" customHeight="true" outlineLevel="0" collapsed="false">
      <c r="A6625" s="17" t="n">
        <v>6790</v>
      </c>
      <c r="B6625" s="148" t="n">
        <v>2167</v>
      </c>
      <c r="C6625" s="149" t="s">
        <v>12142</v>
      </c>
      <c r="D6625" s="150" t="s">
        <v>12110</v>
      </c>
      <c r="E6625" s="151" t="n">
        <v>0.104166666666667</v>
      </c>
      <c r="F6625" s="150" t="s">
        <v>12143</v>
      </c>
      <c r="G6625" s="148" t="n">
        <v>2167</v>
      </c>
    </row>
    <row r="6626" s="16" customFormat="true" ht="12" hidden="false" customHeight="true" outlineLevel="0" collapsed="false">
      <c r="A6626" s="17" t="n">
        <v>6791</v>
      </c>
      <c r="B6626" s="148" t="n">
        <v>2168</v>
      </c>
      <c r="C6626" s="149" t="s">
        <v>12144</v>
      </c>
      <c r="D6626" s="150" t="s">
        <v>12110</v>
      </c>
      <c r="E6626" s="151" t="n">
        <v>0.104166666666667</v>
      </c>
      <c r="F6626" s="150" t="s">
        <v>12145</v>
      </c>
      <c r="G6626" s="148" t="n">
        <v>2168</v>
      </c>
    </row>
    <row r="6627" s="16" customFormat="true" ht="12" hidden="false" customHeight="true" outlineLevel="0" collapsed="false">
      <c r="A6627" s="17" t="n">
        <v>6792</v>
      </c>
      <c r="B6627" s="148" t="n">
        <v>2169</v>
      </c>
      <c r="C6627" s="149" t="s">
        <v>12146</v>
      </c>
      <c r="D6627" s="150" t="s">
        <v>12110</v>
      </c>
      <c r="E6627" s="151" t="n">
        <v>0.104166666666667</v>
      </c>
      <c r="F6627" s="150" t="s">
        <v>12147</v>
      </c>
      <c r="G6627" s="148" t="n">
        <v>2169</v>
      </c>
    </row>
    <row r="6628" s="16" customFormat="true" ht="12" hidden="false" customHeight="true" outlineLevel="0" collapsed="false">
      <c r="A6628" s="17" t="n">
        <v>6793</v>
      </c>
      <c r="B6628" s="148" t="n">
        <v>2170</v>
      </c>
      <c r="C6628" s="149" t="s">
        <v>12148</v>
      </c>
      <c r="D6628" s="150" t="s">
        <v>12110</v>
      </c>
      <c r="E6628" s="151" t="n">
        <v>0.104166666666667</v>
      </c>
      <c r="F6628" s="150" t="s">
        <v>12149</v>
      </c>
      <c r="G6628" s="148" t="n">
        <v>2170</v>
      </c>
    </row>
    <row r="6629" s="16" customFormat="true" ht="12" hidden="false" customHeight="true" outlineLevel="0" collapsed="false">
      <c r="A6629" s="17" t="n">
        <v>6794</v>
      </c>
      <c r="B6629" s="148" t="n">
        <v>2171</v>
      </c>
      <c r="C6629" s="149" t="s">
        <v>12150</v>
      </c>
      <c r="D6629" s="150" t="s">
        <v>12110</v>
      </c>
      <c r="E6629" s="151" t="n">
        <v>0.104166666666667</v>
      </c>
      <c r="F6629" s="150" t="s">
        <v>12151</v>
      </c>
      <c r="G6629" s="148" t="n">
        <v>2171</v>
      </c>
    </row>
    <row r="6630" s="16" customFormat="true" ht="12" hidden="false" customHeight="true" outlineLevel="0" collapsed="false">
      <c r="A6630" s="17" t="n">
        <v>6795</v>
      </c>
      <c r="B6630" s="148" t="n">
        <v>2172</v>
      </c>
      <c r="C6630" s="149" t="s">
        <v>12152</v>
      </c>
      <c r="D6630" s="150" t="s">
        <v>12110</v>
      </c>
      <c r="E6630" s="151" t="n">
        <v>0.104166666666667</v>
      </c>
      <c r="F6630" s="150" t="s">
        <v>12153</v>
      </c>
      <c r="G6630" s="148" t="n">
        <v>2172</v>
      </c>
    </row>
    <row r="6631" s="16" customFormat="true" ht="12" hidden="false" customHeight="true" outlineLevel="0" collapsed="false">
      <c r="A6631" s="17" t="n">
        <v>6796</v>
      </c>
      <c r="B6631" s="148" t="n">
        <v>2173</v>
      </c>
      <c r="C6631" s="149" t="s">
        <v>12154</v>
      </c>
      <c r="D6631" s="150" t="s">
        <v>12110</v>
      </c>
      <c r="E6631" s="151" t="n">
        <v>0.104166666666667</v>
      </c>
      <c r="F6631" s="150" t="s">
        <v>12155</v>
      </c>
      <c r="G6631" s="148" t="n">
        <v>2173</v>
      </c>
    </row>
    <row r="6632" s="16" customFormat="true" ht="12" hidden="false" customHeight="true" outlineLevel="0" collapsed="false">
      <c r="A6632" s="17" t="n">
        <v>6797</v>
      </c>
      <c r="B6632" s="148" t="n">
        <v>2174</v>
      </c>
      <c r="C6632" s="149" t="s">
        <v>12156</v>
      </c>
      <c r="D6632" s="150" t="s">
        <v>12110</v>
      </c>
      <c r="E6632" s="151" t="n">
        <v>0.104166666666667</v>
      </c>
      <c r="F6632" s="150" t="s">
        <v>12157</v>
      </c>
      <c r="G6632" s="148" t="n">
        <v>2174</v>
      </c>
    </row>
    <row r="6633" s="16" customFormat="true" ht="12" hidden="false" customHeight="true" outlineLevel="0" collapsed="false">
      <c r="A6633" s="17" t="n">
        <v>6798</v>
      </c>
      <c r="B6633" s="148" t="n">
        <v>2175</v>
      </c>
      <c r="C6633" s="149" t="s">
        <v>12158</v>
      </c>
      <c r="D6633" s="150" t="s">
        <v>12110</v>
      </c>
      <c r="E6633" s="151" t="n">
        <v>0.104166666666667</v>
      </c>
      <c r="F6633" s="150" t="s">
        <v>12159</v>
      </c>
      <c r="G6633" s="148" t="n">
        <v>2175</v>
      </c>
    </row>
    <row r="6634" s="16" customFormat="true" ht="12" hidden="false" customHeight="true" outlineLevel="0" collapsed="false">
      <c r="A6634" s="17" t="n">
        <v>6799</v>
      </c>
      <c r="B6634" s="148" t="n">
        <v>2176</v>
      </c>
      <c r="C6634" s="152" t="s">
        <v>12160</v>
      </c>
      <c r="D6634" s="16" t="s">
        <v>12161</v>
      </c>
      <c r="E6634" s="153" t="n">
        <v>0.0187847222222222</v>
      </c>
      <c r="F6634" s="150" t="s">
        <v>12162</v>
      </c>
      <c r="G6634" s="148" t="n">
        <v>2176</v>
      </c>
    </row>
    <row r="6635" s="16" customFormat="true" ht="12" hidden="false" customHeight="true" outlineLevel="0" collapsed="false">
      <c r="A6635" s="17" t="n">
        <v>6800</v>
      </c>
      <c r="B6635" s="148" t="n">
        <v>2177</v>
      </c>
      <c r="C6635" s="152" t="s">
        <v>12163</v>
      </c>
      <c r="D6635" s="16" t="s">
        <v>12161</v>
      </c>
      <c r="E6635" s="153" t="n">
        <v>0.0148032407407407</v>
      </c>
      <c r="F6635" s="150" t="s">
        <v>12164</v>
      </c>
      <c r="G6635" s="148" t="n">
        <v>2177</v>
      </c>
    </row>
    <row r="6636" s="16" customFormat="true" ht="12" hidden="false" customHeight="true" outlineLevel="0" collapsed="false">
      <c r="A6636" s="17" t="n">
        <v>6801</v>
      </c>
      <c r="B6636" s="148" t="n">
        <v>2178</v>
      </c>
      <c r="C6636" s="152" t="s">
        <v>12165</v>
      </c>
      <c r="D6636" s="16" t="s">
        <v>12161</v>
      </c>
      <c r="E6636" s="153" t="n">
        <v>0.0182060185185185</v>
      </c>
      <c r="F6636" s="150" t="s">
        <v>12166</v>
      </c>
      <c r="G6636" s="148" t="n">
        <v>2178</v>
      </c>
    </row>
    <row r="6637" s="16" customFormat="true" ht="12" hidden="false" customHeight="true" outlineLevel="0" collapsed="false">
      <c r="A6637" s="17" t="n">
        <v>6802</v>
      </c>
      <c r="B6637" s="148" t="n">
        <v>2179</v>
      </c>
      <c r="C6637" s="152" t="s">
        <v>12167</v>
      </c>
      <c r="D6637" s="16" t="s">
        <v>12161</v>
      </c>
      <c r="E6637" s="153" t="n">
        <v>0.0218171296296296</v>
      </c>
      <c r="F6637" s="150" t="s">
        <v>12168</v>
      </c>
      <c r="G6637" s="148" t="n">
        <v>2179</v>
      </c>
    </row>
    <row r="6638" s="16" customFormat="true" ht="12" hidden="false" customHeight="true" outlineLevel="0" collapsed="false">
      <c r="A6638" s="17" t="n">
        <v>6803</v>
      </c>
      <c r="B6638" s="148" t="n">
        <v>2180</v>
      </c>
      <c r="C6638" s="152" t="s">
        <v>12169</v>
      </c>
      <c r="D6638" s="16" t="s">
        <v>12161</v>
      </c>
      <c r="E6638" s="153" t="n">
        <v>0.0213888888888889</v>
      </c>
      <c r="F6638" s="150" t="s">
        <v>12170</v>
      </c>
      <c r="G6638" s="148" t="n">
        <v>2180</v>
      </c>
    </row>
    <row r="6639" s="16" customFormat="true" ht="12" hidden="false" customHeight="true" outlineLevel="0" collapsed="false">
      <c r="A6639" s="17" t="n">
        <v>6804</v>
      </c>
      <c r="B6639" s="148" t="n">
        <v>2181</v>
      </c>
      <c r="C6639" s="152" t="s">
        <v>12171</v>
      </c>
      <c r="D6639" s="16" t="s">
        <v>12161</v>
      </c>
      <c r="E6639" s="153" t="n">
        <v>0.0152546296296296</v>
      </c>
      <c r="F6639" s="150" t="s">
        <v>12172</v>
      </c>
      <c r="G6639" s="148" t="n">
        <v>2181</v>
      </c>
    </row>
    <row r="6640" s="16" customFormat="true" ht="12" hidden="false" customHeight="true" outlineLevel="0" collapsed="false">
      <c r="A6640" s="17" t="n">
        <v>6805</v>
      </c>
      <c r="B6640" s="148" t="n">
        <v>2182</v>
      </c>
      <c r="C6640" s="152" t="s">
        <v>12173</v>
      </c>
      <c r="D6640" s="16" t="s">
        <v>12161</v>
      </c>
      <c r="E6640" s="153" t="n">
        <v>0.0153009259259259</v>
      </c>
      <c r="F6640" s="150" t="s">
        <v>12174</v>
      </c>
      <c r="G6640" s="148" t="n">
        <v>2182</v>
      </c>
    </row>
    <row r="6641" s="16" customFormat="true" ht="12" hidden="false" customHeight="true" outlineLevel="0" collapsed="false">
      <c r="A6641" s="17" t="n">
        <v>6806</v>
      </c>
      <c r="B6641" s="148" t="n">
        <v>2183</v>
      </c>
      <c r="C6641" s="152" t="s">
        <v>12175</v>
      </c>
      <c r="D6641" s="16" t="s">
        <v>12161</v>
      </c>
      <c r="E6641" s="153" t="n">
        <v>0.0175925925925926</v>
      </c>
      <c r="F6641" s="150" t="s">
        <v>12176</v>
      </c>
      <c r="G6641" s="148" t="n">
        <v>2183</v>
      </c>
    </row>
    <row r="6642" s="16" customFormat="true" ht="12" hidden="false" customHeight="true" outlineLevel="0" collapsed="false">
      <c r="A6642" s="17" t="n">
        <v>6807</v>
      </c>
      <c r="B6642" s="148" t="n">
        <v>2184</v>
      </c>
      <c r="C6642" s="152" t="s">
        <v>12177</v>
      </c>
      <c r="D6642" s="16" t="s">
        <v>12161</v>
      </c>
      <c r="E6642" s="153" t="n">
        <v>0.0165740740740741</v>
      </c>
      <c r="F6642" s="150" t="s">
        <v>12178</v>
      </c>
      <c r="G6642" s="148" t="n">
        <v>2184</v>
      </c>
    </row>
    <row r="6643" s="16" customFormat="true" ht="12" hidden="false" customHeight="true" outlineLevel="0" collapsed="false">
      <c r="A6643" s="17" t="n">
        <v>6808</v>
      </c>
      <c r="B6643" s="148" t="n">
        <v>2185</v>
      </c>
      <c r="C6643" s="152" t="s">
        <v>12179</v>
      </c>
      <c r="D6643" s="16" t="s">
        <v>12161</v>
      </c>
      <c r="E6643" s="153" t="n">
        <v>0.0109259259259259</v>
      </c>
      <c r="F6643" s="150" t="s">
        <v>12180</v>
      </c>
      <c r="G6643" s="148" t="n">
        <v>2185</v>
      </c>
    </row>
    <row r="6644" s="16" customFormat="true" ht="12" hidden="false" customHeight="true" outlineLevel="0" collapsed="false">
      <c r="A6644" s="17" t="n">
        <v>6809</v>
      </c>
      <c r="B6644" s="148" t="n">
        <v>2186</v>
      </c>
      <c r="C6644" s="152" t="s">
        <v>12181</v>
      </c>
      <c r="D6644" s="16" t="s">
        <v>12161</v>
      </c>
      <c r="E6644" s="153" t="n">
        <v>0.0191435185185185</v>
      </c>
      <c r="F6644" s="150" t="s">
        <v>12182</v>
      </c>
      <c r="G6644" s="148" t="n">
        <v>2186</v>
      </c>
    </row>
    <row r="6645" s="16" customFormat="true" ht="12" hidden="false" customHeight="true" outlineLevel="0" collapsed="false">
      <c r="A6645" s="17" t="n">
        <v>6810</v>
      </c>
      <c r="B6645" s="148" t="n">
        <v>2187</v>
      </c>
      <c r="C6645" s="152" t="s">
        <v>12183</v>
      </c>
      <c r="D6645" s="16" t="s">
        <v>12161</v>
      </c>
      <c r="E6645" s="153" t="n">
        <v>0.0196064814814815</v>
      </c>
      <c r="F6645" s="150" t="s">
        <v>12184</v>
      </c>
      <c r="G6645" s="148" t="n">
        <v>2187</v>
      </c>
    </row>
    <row r="6646" s="16" customFormat="true" ht="12" hidden="false" customHeight="true" outlineLevel="0" collapsed="false">
      <c r="A6646" s="17" t="n">
        <v>6811</v>
      </c>
      <c r="B6646" s="148" t="n">
        <v>2188</v>
      </c>
      <c r="C6646" s="152" t="s">
        <v>12185</v>
      </c>
      <c r="D6646" s="16" t="s">
        <v>12161</v>
      </c>
      <c r="E6646" s="153" t="n">
        <v>0.0167361111111111</v>
      </c>
      <c r="F6646" s="150" t="s">
        <v>12186</v>
      </c>
      <c r="G6646" s="148" t="n">
        <v>2188</v>
      </c>
    </row>
    <row r="6647" s="16" customFormat="true" ht="12" hidden="false" customHeight="true" outlineLevel="0" collapsed="false">
      <c r="A6647" s="17" t="n">
        <v>6812</v>
      </c>
      <c r="B6647" s="148" t="n">
        <v>2189</v>
      </c>
      <c r="C6647" s="152" t="s">
        <v>12187</v>
      </c>
      <c r="D6647" s="16" t="s">
        <v>12161</v>
      </c>
      <c r="E6647" s="153" t="n">
        <v>0.0194444444444444</v>
      </c>
      <c r="F6647" s="150" t="s">
        <v>12188</v>
      </c>
      <c r="G6647" s="148" t="n">
        <v>2189</v>
      </c>
    </row>
    <row r="6648" s="16" customFormat="true" ht="12" hidden="false" customHeight="true" outlineLevel="0" collapsed="false">
      <c r="A6648" s="17" t="n">
        <v>6813</v>
      </c>
      <c r="B6648" s="148" t="n">
        <v>2190</v>
      </c>
      <c r="C6648" s="152" t="s">
        <v>12189</v>
      </c>
      <c r="D6648" s="16" t="s">
        <v>12161</v>
      </c>
      <c r="E6648" s="153" t="n">
        <v>0.0157638888888889</v>
      </c>
      <c r="F6648" s="150" t="s">
        <v>12190</v>
      </c>
      <c r="G6648" s="148" t="n">
        <v>2190</v>
      </c>
    </row>
    <row r="6649" s="16" customFormat="true" ht="12" hidden="false" customHeight="true" outlineLevel="0" collapsed="false">
      <c r="A6649" s="17" t="n">
        <v>6814</v>
      </c>
      <c r="B6649" s="148" t="n">
        <v>2191</v>
      </c>
      <c r="C6649" s="152" t="s">
        <v>12191</v>
      </c>
      <c r="D6649" s="16" t="s">
        <v>12161</v>
      </c>
      <c r="E6649" s="153" t="n">
        <v>0.0178356481481482</v>
      </c>
      <c r="F6649" s="150" t="s">
        <v>12192</v>
      </c>
      <c r="G6649" s="148" t="n">
        <v>2191</v>
      </c>
    </row>
    <row r="6650" s="16" customFormat="true" ht="12" hidden="false" customHeight="true" outlineLevel="0" collapsed="false">
      <c r="A6650" s="17" t="n">
        <v>6815</v>
      </c>
      <c r="B6650" s="148" t="n">
        <v>2192</v>
      </c>
      <c r="C6650" s="152" t="s">
        <v>12193</v>
      </c>
      <c r="D6650" s="16" t="s">
        <v>12161</v>
      </c>
      <c r="E6650" s="153" t="n">
        <v>0.0190509259259259</v>
      </c>
      <c r="F6650" s="150" t="s">
        <v>12194</v>
      </c>
      <c r="G6650" s="148" t="n">
        <v>2192</v>
      </c>
    </row>
    <row r="6651" s="16" customFormat="true" ht="12" hidden="false" customHeight="true" outlineLevel="0" collapsed="false">
      <c r="A6651" s="17" t="n">
        <v>6816</v>
      </c>
      <c r="B6651" s="148" t="n">
        <v>2193</v>
      </c>
      <c r="C6651" s="152" t="s">
        <v>12195</v>
      </c>
      <c r="D6651" s="16" t="s">
        <v>12161</v>
      </c>
      <c r="E6651" s="153" t="n">
        <v>0.0175231481481482</v>
      </c>
      <c r="F6651" s="150" t="s">
        <v>12196</v>
      </c>
      <c r="G6651" s="148" t="n">
        <v>2193</v>
      </c>
    </row>
    <row r="6652" s="16" customFormat="true" ht="12" hidden="false" customHeight="true" outlineLevel="0" collapsed="false">
      <c r="A6652" s="17" t="n">
        <v>6817</v>
      </c>
      <c r="B6652" s="148" t="n">
        <v>2194</v>
      </c>
      <c r="C6652" s="152" t="s">
        <v>12197</v>
      </c>
      <c r="D6652" s="16" t="s">
        <v>12161</v>
      </c>
      <c r="E6652" s="153" t="n">
        <v>0.0214236111111111</v>
      </c>
      <c r="F6652" s="150" t="s">
        <v>12198</v>
      </c>
      <c r="G6652" s="148" t="n">
        <v>2194</v>
      </c>
    </row>
    <row r="6653" s="16" customFormat="true" ht="12" hidden="false" customHeight="true" outlineLevel="0" collapsed="false">
      <c r="A6653" s="17" t="n">
        <v>6818</v>
      </c>
      <c r="B6653" s="148" t="n">
        <v>2195</v>
      </c>
      <c r="C6653" s="152" t="s">
        <v>12199</v>
      </c>
      <c r="D6653" s="16" t="s">
        <v>12161</v>
      </c>
      <c r="E6653" s="153" t="n">
        <v>0.0165162037037037</v>
      </c>
      <c r="F6653" s="150" t="s">
        <v>12200</v>
      </c>
      <c r="G6653" s="148" t="n">
        <v>2195</v>
      </c>
    </row>
    <row r="6654" s="16" customFormat="true" ht="12" hidden="false" customHeight="true" outlineLevel="0" collapsed="false">
      <c r="A6654" s="17" t="n">
        <v>6819</v>
      </c>
      <c r="B6654" s="148" t="n">
        <v>2196</v>
      </c>
      <c r="C6654" s="152" t="s">
        <v>12201</v>
      </c>
      <c r="D6654" s="16" t="s">
        <v>12161</v>
      </c>
      <c r="E6654" s="153" t="n">
        <v>0.0169907407407407</v>
      </c>
      <c r="F6654" s="150" t="s">
        <v>12202</v>
      </c>
      <c r="G6654" s="148" t="n">
        <v>2196</v>
      </c>
    </row>
    <row r="6655" s="16" customFormat="true" ht="12" hidden="false" customHeight="true" outlineLevel="0" collapsed="false">
      <c r="A6655" s="17" t="n">
        <v>6820</v>
      </c>
      <c r="B6655" s="148" t="n">
        <v>2197</v>
      </c>
      <c r="C6655" s="152" t="s">
        <v>12203</v>
      </c>
      <c r="D6655" s="16" t="s">
        <v>12161</v>
      </c>
      <c r="E6655" s="153" t="n">
        <v>0.0191087962962963</v>
      </c>
      <c r="F6655" s="150" t="s">
        <v>12204</v>
      </c>
      <c r="G6655" s="148" t="n">
        <v>2197</v>
      </c>
    </row>
    <row r="6656" s="16" customFormat="true" ht="12" hidden="false" customHeight="true" outlineLevel="0" collapsed="false">
      <c r="A6656" s="17" t="n">
        <v>6821</v>
      </c>
      <c r="B6656" s="148" t="n">
        <v>2198</v>
      </c>
      <c r="C6656" s="152" t="s">
        <v>12205</v>
      </c>
      <c r="D6656" s="16" t="s">
        <v>12161</v>
      </c>
      <c r="E6656" s="153" t="n">
        <v>0.0184606481481481</v>
      </c>
      <c r="F6656" s="150" t="s">
        <v>12206</v>
      </c>
      <c r="G6656" s="148" t="n">
        <v>2198</v>
      </c>
    </row>
    <row r="6657" s="16" customFormat="true" ht="12" hidden="false" customHeight="true" outlineLevel="0" collapsed="false">
      <c r="A6657" s="17" t="n">
        <v>6822</v>
      </c>
      <c r="B6657" s="148" t="n">
        <v>2199</v>
      </c>
      <c r="C6657" s="152" t="s">
        <v>12207</v>
      </c>
      <c r="D6657" s="16" t="s">
        <v>12161</v>
      </c>
      <c r="E6657" s="153" t="n">
        <v>0.0159953703703704</v>
      </c>
      <c r="F6657" s="150" t="s">
        <v>12208</v>
      </c>
      <c r="G6657" s="148" t="n">
        <v>2199</v>
      </c>
    </row>
    <row r="6658" s="16" customFormat="true" ht="12" hidden="false" customHeight="true" outlineLevel="0" collapsed="false">
      <c r="A6658" s="17" t="n">
        <v>6823</v>
      </c>
      <c r="B6658" s="148" t="n">
        <v>2200</v>
      </c>
      <c r="C6658" s="152" t="s">
        <v>12209</v>
      </c>
      <c r="D6658" s="16" t="s">
        <v>12161</v>
      </c>
      <c r="E6658" s="153" t="n">
        <v>0.0205902777777778</v>
      </c>
      <c r="F6658" s="150" t="s">
        <v>12210</v>
      </c>
      <c r="G6658" s="148" t="n">
        <v>2200</v>
      </c>
    </row>
    <row r="6659" s="16" customFormat="true" ht="12" hidden="false" customHeight="true" outlineLevel="0" collapsed="false">
      <c r="A6659" s="17" t="n">
        <v>6824</v>
      </c>
      <c r="B6659" s="148" t="n">
        <v>2196</v>
      </c>
      <c r="C6659" s="152" t="s">
        <v>12201</v>
      </c>
      <c r="D6659" s="16" t="s">
        <v>12161</v>
      </c>
      <c r="E6659" s="153" t="n">
        <v>0.0169907407407407</v>
      </c>
      <c r="F6659" s="150" t="s">
        <v>12202</v>
      </c>
      <c r="G6659" s="154" t="n">
        <v>2196</v>
      </c>
    </row>
    <row r="6660" s="16" customFormat="true" ht="12" hidden="false" customHeight="true" outlineLevel="0" collapsed="false">
      <c r="A6660" s="17" t="n">
        <v>6825</v>
      </c>
      <c r="B6660" s="148" t="n">
        <v>2197</v>
      </c>
      <c r="C6660" s="152" t="s">
        <v>12203</v>
      </c>
      <c r="D6660" s="16" t="s">
        <v>12161</v>
      </c>
      <c r="E6660" s="153" t="n">
        <v>0.0191087962962963</v>
      </c>
      <c r="F6660" s="150" t="s">
        <v>12204</v>
      </c>
      <c r="G6660" s="154" t="n">
        <v>2197</v>
      </c>
    </row>
    <row r="6661" s="16" customFormat="true" ht="12" hidden="false" customHeight="true" outlineLevel="0" collapsed="false">
      <c r="A6661" s="17" t="n">
        <v>6826</v>
      </c>
      <c r="B6661" s="148" t="n">
        <v>2198</v>
      </c>
      <c r="C6661" s="152" t="s">
        <v>12205</v>
      </c>
      <c r="D6661" s="16" t="s">
        <v>12161</v>
      </c>
      <c r="E6661" s="153" t="n">
        <v>0.0184606481481481</v>
      </c>
      <c r="F6661" s="150" t="s">
        <v>12206</v>
      </c>
      <c r="G6661" s="154" t="n">
        <v>2198</v>
      </c>
    </row>
    <row r="6662" s="16" customFormat="true" ht="12" hidden="false" customHeight="true" outlineLevel="0" collapsed="false">
      <c r="A6662" s="17" t="n">
        <v>6827</v>
      </c>
      <c r="B6662" s="148" t="n">
        <v>2199</v>
      </c>
      <c r="C6662" s="152" t="s">
        <v>12207</v>
      </c>
      <c r="D6662" s="16" t="s">
        <v>12161</v>
      </c>
      <c r="E6662" s="153" t="n">
        <v>0.0159953703703704</v>
      </c>
      <c r="F6662" s="150" t="s">
        <v>12208</v>
      </c>
      <c r="G6662" s="154" t="n">
        <v>2199</v>
      </c>
    </row>
    <row r="6663" s="16" customFormat="true" ht="12" hidden="false" customHeight="true" outlineLevel="0" collapsed="false">
      <c r="A6663" s="17" t="n">
        <v>6828</v>
      </c>
      <c r="B6663" s="148" t="n">
        <v>2200</v>
      </c>
      <c r="C6663" s="152" t="s">
        <v>12209</v>
      </c>
      <c r="D6663" s="16" t="s">
        <v>12161</v>
      </c>
      <c r="E6663" s="153" t="n">
        <v>0.0205902777777778</v>
      </c>
      <c r="F6663" s="150" t="s">
        <v>12210</v>
      </c>
      <c r="G6663" s="154" t="n">
        <v>2200</v>
      </c>
    </row>
    <row r="6664" s="16" customFormat="true" ht="12" hidden="false" customHeight="true" outlineLevel="0" collapsed="false">
      <c r="A6664" s="17" t="n">
        <v>6829</v>
      </c>
      <c r="B6664" s="148" t="n">
        <v>2201</v>
      </c>
      <c r="C6664" s="152" t="s">
        <v>12211</v>
      </c>
      <c r="D6664" s="16" t="s">
        <v>12161</v>
      </c>
      <c r="E6664" s="153" t="n">
        <v>0.0144791666666667</v>
      </c>
      <c r="F6664" s="150" t="s">
        <v>12212</v>
      </c>
      <c r="G6664" s="148" t="n">
        <v>2201</v>
      </c>
    </row>
    <row r="6665" s="16" customFormat="true" ht="12" hidden="false" customHeight="true" outlineLevel="0" collapsed="false">
      <c r="A6665" s="17" t="n">
        <v>6830</v>
      </c>
      <c r="B6665" s="148" t="n">
        <v>2202</v>
      </c>
      <c r="C6665" s="149" t="s">
        <v>12213</v>
      </c>
      <c r="D6665" s="150" t="s">
        <v>12214</v>
      </c>
      <c r="E6665" s="155" t="s">
        <v>12215</v>
      </c>
      <c r="F6665" s="150" t="s">
        <v>12216</v>
      </c>
      <c r="G6665" s="148" t="n">
        <v>2202</v>
      </c>
    </row>
    <row r="6666" s="16" customFormat="true" ht="12" hidden="false" customHeight="true" outlineLevel="0" collapsed="false">
      <c r="A6666" s="17" t="n">
        <v>6831</v>
      </c>
      <c r="B6666" s="148" t="n">
        <v>2203</v>
      </c>
      <c r="C6666" s="149" t="s">
        <v>12217</v>
      </c>
      <c r="D6666" s="150" t="s">
        <v>12218</v>
      </c>
      <c r="E6666" s="151" t="n">
        <v>0.0104166666666667</v>
      </c>
      <c r="F6666" s="150" t="s">
        <v>12219</v>
      </c>
      <c r="G6666" s="148" t="n">
        <v>2203</v>
      </c>
    </row>
    <row r="6667" s="16" customFormat="true" ht="12" hidden="false" customHeight="true" outlineLevel="0" collapsed="false">
      <c r="A6667" s="17" t="n">
        <v>6832</v>
      </c>
      <c r="B6667" s="148" t="n">
        <v>2204</v>
      </c>
      <c r="C6667" s="149" t="s">
        <v>12220</v>
      </c>
      <c r="D6667" s="150" t="s">
        <v>12221</v>
      </c>
      <c r="E6667" s="151" t="n">
        <v>0.0184027777777778</v>
      </c>
      <c r="F6667" s="150" t="s">
        <v>12222</v>
      </c>
      <c r="G6667" s="148" t="n">
        <v>2204</v>
      </c>
    </row>
    <row r="6668" s="16" customFormat="true" ht="12" hidden="false" customHeight="true" outlineLevel="0" collapsed="false">
      <c r="A6668" s="17" t="n">
        <v>6833</v>
      </c>
      <c r="B6668" s="148" t="n">
        <v>2205</v>
      </c>
      <c r="C6668" s="149" t="s">
        <v>12223</v>
      </c>
      <c r="D6668" s="150" t="s">
        <v>12224</v>
      </c>
      <c r="E6668" s="151" t="n">
        <v>0.00625</v>
      </c>
      <c r="F6668" s="150" t="s">
        <v>12225</v>
      </c>
      <c r="G6668" s="148" t="n">
        <v>2205</v>
      </c>
    </row>
    <row r="6669" s="16" customFormat="true" ht="12" hidden="false" customHeight="true" outlineLevel="0" collapsed="false">
      <c r="A6669" s="17" t="n">
        <v>6834</v>
      </c>
      <c r="B6669" s="148" t="n">
        <v>2206</v>
      </c>
      <c r="C6669" s="149" t="s">
        <v>12226</v>
      </c>
      <c r="D6669" s="150" t="s">
        <v>12227</v>
      </c>
      <c r="E6669" s="151" t="n">
        <v>0.0229166666666667</v>
      </c>
      <c r="F6669" s="150" t="s">
        <v>12228</v>
      </c>
      <c r="G6669" s="148" t="n">
        <v>2206</v>
      </c>
    </row>
    <row r="6670" s="16" customFormat="true" ht="12" hidden="false" customHeight="true" outlineLevel="0" collapsed="false">
      <c r="A6670" s="17" t="n">
        <v>6835</v>
      </c>
      <c r="B6670" s="148" t="n">
        <v>2207</v>
      </c>
      <c r="C6670" s="149" t="s">
        <v>12229</v>
      </c>
      <c r="D6670" s="150" t="s">
        <v>11532</v>
      </c>
      <c r="E6670" s="151" t="n">
        <v>0.01875</v>
      </c>
      <c r="F6670" s="150" t="s">
        <v>12230</v>
      </c>
      <c r="G6670" s="148" t="n">
        <v>2207</v>
      </c>
    </row>
    <row r="6671" s="16" customFormat="true" ht="12" hidden="false" customHeight="true" outlineLevel="0" collapsed="false">
      <c r="A6671" s="17" t="n">
        <v>6836</v>
      </c>
      <c r="B6671" s="148" t="n">
        <v>2208</v>
      </c>
      <c r="C6671" s="149" t="s">
        <v>12231</v>
      </c>
      <c r="D6671" s="150" t="s">
        <v>12224</v>
      </c>
      <c r="E6671" s="151" t="n">
        <v>0.0625</v>
      </c>
      <c r="F6671" s="150" t="s">
        <v>12232</v>
      </c>
      <c r="G6671" s="148" t="n">
        <v>2208</v>
      </c>
    </row>
    <row r="6672" s="16" customFormat="true" ht="12" hidden="false" customHeight="true" outlineLevel="0" collapsed="false">
      <c r="A6672" s="17" t="n">
        <v>6837</v>
      </c>
      <c r="B6672" s="148" t="n">
        <v>2209</v>
      </c>
      <c r="C6672" s="149" t="s">
        <v>12233</v>
      </c>
      <c r="D6672" s="150"/>
      <c r="E6672" s="151" t="n">
        <v>0.0173611111111111</v>
      </c>
      <c r="F6672" s="150" t="s">
        <v>12234</v>
      </c>
      <c r="G6672" s="148" t="n">
        <v>2209</v>
      </c>
    </row>
    <row r="6673" s="16" customFormat="true" ht="12" hidden="false" customHeight="true" outlineLevel="0" collapsed="false">
      <c r="A6673" s="17" t="n">
        <v>6838</v>
      </c>
      <c r="B6673" s="148" t="n">
        <v>2209</v>
      </c>
      <c r="C6673" s="149" t="s">
        <v>12235</v>
      </c>
      <c r="D6673" s="150"/>
      <c r="E6673" s="151" t="n">
        <v>0.0208333333333333</v>
      </c>
      <c r="F6673" s="150" t="s">
        <v>12236</v>
      </c>
      <c r="G6673" s="148"/>
    </row>
    <row r="6674" s="16" customFormat="true" ht="12" hidden="false" customHeight="true" outlineLevel="0" collapsed="false">
      <c r="A6674" s="17" t="n">
        <v>6839</v>
      </c>
      <c r="B6674" s="148" t="n">
        <v>2209</v>
      </c>
      <c r="C6674" s="149" t="s">
        <v>12237</v>
      </c>
      <c r="D6674" s="150"/>
      <c r="E6674" s="151" t="n">
        <v>0.0173611111111111</v>
      </c>
      <c r="F6674" s="150" t="s">
        <v>12238</v>
      </c>
      <c r="G6674" s="148"/>
    </row>
    <row r="6675" s="16" customFormat="true" ht="12" hidden="false" customHeight="true" outlineLevel="0" collapsed="false">
      <c r="A6675" s="17" t="n">
        <v>6840</v>
      </c>
      <c r="B6675" s="148" t="n">
        <v>2209</v>
      </c>
      <c r="C6675" s="149" t="s">
        <v>12239</v>
      </c>
      <c r="D6675" s="150"/>
      <c r="E6675" s="151" t="n">
        <v>0.0145833333333333</v>
      </c>
      <c r="F6675" s="150" t="s">
        <v>12240</v>
      </c>
      <c r="G6675" s="148"/>
    </row>
    <row r="6676" s="16" customFormat="true" ht="12" hidden="false" customHeight="true" outlineLevel="0" collapsed="false">
      <c r="A6676" s="17" t="n">
        <v>6841</v>
      </c>
      <c r="B6676" s="148" t="n">
        <v>2210</v>
      </c>
      <c r="C6676" s="149" t="s">
        <v>12241</v>
      </c>
      <c r="D6676" s="150"/>
      <c r="E6676" s="151" t="n">
        <v>0.0194444444444444</v>
      </c>
      <c r="F6676" s="150" t="s">
        <v>12242</v>
      </c>
      <c r="G6676" s="148" t="n">
        <v>2210</v>
      </c>
    </row>
    <row r="6677" s="16" customFormat="true" ht="12" hidden="false" customHeight="true" outlineLevel="0" collapsed="false">
      <c r="A6677" s="17" t="n">
        <v>6842</v>
      </c>
      <c r="B6677" s="148" t="n">
        <v>2210</v>
      </c>
      <c r="C6677" s="149" t="s">
        <v>12243</v>
      </c>
      <c r="D6677" s="150"/>
      <c r="E6677" s="151" t="n">
        <v>0.0118055555555556</v>
      </c>
      <c r="F6677" s="150" t="s">
        <v>12244</v>
      </c>
      <c r="G6677" s="148"/>
    </row>
    <row r="6678" s="16" customFormat="true" ht="12" hidden="false" customHeight="true" outlineLevel="0" collapsed="false">
      <c r="A6678" s="17" t="n">
        <v>6843</v>
      </c>
      <c r="B6678" s="148" t="n">
        <v>2210</v>
      </c>
      <c r="C6678" s="149" t="s">
        <v>12245</v>
      </c>
      <c r="D6678" s="150"/>
      <c r="E6678" s="151" t="n">
        <v>0.0173611111111111</v>
      </c>
      <c r="F6678" s="150" t="s">
        <v>12246</v>
      </c>
      <c r="G6678" s="148"/>
    </row>
    <row r="6679" s="16" customFormat="true" ht="12" hidden="false" customHeight="true" outlineLevel="0" collapsed="false">
      <c r="A6679" s="17" t="n">
        <v>6844</v>
      </c>
      <c r="B6679" s="148" t="n">
        <v>2210</v>
      </c>
      <c r="C6679" s="149" t="s">
        <v>12247</v>
      </c>
      <c r="D6679" s="150"/>
      <c r="E6679" s="151" t="n">
        <v>0.0166666666666667</v>
      </c>
      <c r="F6679" s="150" t="s">
        <v>12248</v>
      </c>
      <c r="G6679" s="148"/>
    </row>
    <row r="6680" s="16" customFormat="true" ht="12" hidden="false" customHeight="true" outlineLevel="0" collapsed="false">
      <c r="A6680" s="17" t="n">
        <v>6845</v>
      </c>
      <c r="B6680" s="148" t="n">
        <v>2211</v>
      </c>
      <c r="C6680" s="149" t="s">
        <v>12249</v>
      </c>
      <c r="D6680" s="150" t="s">
        <v>12250</v>
      </c>
      <c r="E6680" s="151" t="n">
        <v>0.0834953703703704</v>
      </c>
      <c r="F6680" s="150"/>
      <c r="G6680" s="148" t="n">
        <v>2211</v>
      </c>
    </row>
    <row r="6681" s="16" customFormat="true" ht="12" hidden="false" customHeight="true" outlineLevel="0" collapsed="false">
      <c r="A6681" s="17" t="n">
        <v>6846</v>
      </c>
      <c r="B6681" s="148" t="n">
        <v>2212</v>
      </c>
      <c r="C6681" s="149" t="s">
        <v>12251</v>
      </c>
      <c r="D6681" s="150" t="s">
        <v>12250</v>
      </c>
      <c r="E6681" s="151" t="n">
        <v>0.0845717592592593</v>
      </c>
      <c r="F6681" s="150"/>
      <c r="G6681" s="148" t="n">
        <v>2212</v>
      </c>
    </row>
    <row r="6682" s="16" customFormat="true" ht="12" hidden="false" customHeight="true" outlineLevel="0" collapsed="false">
      <c r="A6682" s="17" t="n">
        <v>6847</v>
      </c>
      <c r="B6682" s="148" t="n">
        <v>2213</v>
      </c>
      <c r="C6682" s="149" t="s">
        <v>12252</v>
      </c>
      <c r="D6682" s="150" t="s">
        <v>12250</v>
      </c>
      <c r="E6682" s="151" t="n">
        <v>0.0824537037037037</v>
      </c>
      <c r="F6682" s="150"/>
      <c r="G6682" s="148" t="n">
        <v>2213</v>
      </c>
    </row>
    <row r="6683" s="16" customFormat="true" ht="12" hidden="false" customHeight="true" outlineLevel="0" collapsed="false">
      <c r="A6683" s="17" t="n">
        <v>6848</v>
      </c>
      <c r="B6683" s="148" t="n">
        <v>2214</v>
      </c>
      <c r="C6683" s="149" t="s">
        <v>12253</v>
      </c>
      <c r="D6683" s="150" t="s">
        <v>12254</v>
      </c>
      <c r="E6683" s="156" t="n">
        <v>0.0610763888888889</v>
      </c>
      <c r="F6683" s="150"/>
      <c r="G6683" s="148" t="n">
        <v>2214</v>
      </c>
    </row>
    <row r="6684" s="16" customFormat="true" ht="12" hidden="false" customHeight="true" outlineLevel="0" collapsed="false">
      <c r="A6684" s="17" t="n">
        <v>6849</v>
      </c>
      <c r="B6684" s="148" t="n">
        <v>2215</v>
      </c>
      <c r="C6684" s="149" t="s">
        <v>12255</v>
      </c>
      <c r="D6684" s="150" t="s">
        <v>1795</v>
      </c>
      <c r="E6684" s="151" t="n">
        <v>0.0710648148148148</v>
      </c>
      <c r="F6684" s="150"/>
      <c r="G6684" s="148" t="n">
        <v>2215</v>
      </c>
    </row>
    <row r="6685" s="16" customFormat="true" ht="12" hidden="false" customHeight="true" outlineLevel="0" collapsed="false">
      <c r="A6685" s="17" t="n">
        <v>6850</v>
      </c>
      <c r="B6685" s="148" t="n">
        <v>2216</v>
      </c>
      <c r="C6685" s="149" t="s">
        <v>12256</v>
      </c>
      <c r="D6685" s="150"/>
      <c r="E6685" s="151" t="n">
        <v>0.0995717592592593</v>
      </c>
      <c r="F6685" s="150"/>
      <c r="G6685" s="148" t="n">
        <v>2216</v>
      </c>
    </row>
    <row r="6686" s="16" customFormat="true" ht="12" hidden="false" customHeight="true" outlineLevel="0" collapsed="false">
      <c r="A6686" s="17" t="n">
        <v>6851</v>
      </c>
      <c r="B6686" s="148" t="n">
        <v>2217</v>
      </c>
      <c r="C6686" s="149" t="s">
        <v>12257</v>
      </c>
      <c r="D6686" s="150" t="s">
        <v>12258</v>
      </c>
      <c r="E6686" s="151" t="n">
        <v>0.00782407407407408</v>
      </c>
      <c r="F6686" s="150"/>
      <c r="G6686" s="148" t="n">
        <v>2217</v>
      </c>
    </row>
    <row r="6687" s="16" customFormat="true" ht="12" hidden="false" customHeight="true" outlineLevel="0" collapsed="false">
      <c r="A6687" s="17" t="n">
        <v>6852</v>
      </c>
      <c r="B6687" s="148" t="n">
        <v>2218</v>
      </c>
      <c r="C6687" s="149" t="s">
        <v>12259</v>
      </c>
      <c r="D6687" s="150"/>
      <c r="E6687" s="151" t="n">
        <v>0.0190625</v>
      </c>
      <c r="F6687" s="150"/>
      <c r="G6687" s="148" t="n">
        <v>2218</v>
      </c>
    </row>
    <row r="6688" s="16" customFormat="true" ht="12" hidden="false" customHeight="true" outlineLevel="0" collapsed="false">
      <c r="A6688" s="17" t="n">
        <v>6853</v>
      </c>
      <c r="B6688" s="148" t="n">
        <v>2219</v>
      </c>
      <c r="C6688" s="149" t="s">
        <v>12260</v>
      </c>
      <c r="D6688" s="150"/>
      <c r="E6688" s="151" t="n">
        <v>0.0154861111111111</v>
      </c>
      <c r="F6688" s="150"/>
      <c r="G6688" s="148" t="n">
        <v>2219</v>
      </c>
    </row>
    <row r="6689" s="16" customFormat="true" ht="12" hidden="false" customHeight="true" outlineLevel="0" collapsed="false">
      <c r="A6689" s="17" t="n">
        <v>6854</v>
      </c>
      <c r="B6689" s="148" t="n">
        <v>2220</v>
      </c>
      <c r="C6689" s="149" t="s">
        <v>12261</v>
      </c>
      <c r="D6689" s="150" t="s">
        <v>12262</v>
      </c>
      <c r="E6689" s="151" t="n">
        <v>0.00960648148148148</v>
      </c>
      <c r="F6689" s="150"/>
      <c r="G6689" s="148" t="n">
        <v>2220</v>
      </c>
    </row>
    <row r="6690" s="16" customFormat="true" ht="12" hidden="false" customHeight="true" outlineLevel="0" collapsed="false">
      <c r="A6690" s="17" t="n">
        <v>6855</v>
      </c>
      <c r="B6690" s="148" t="n">
        <v>2221</v>
      </c>
      <c r="C6690" s="149" t="s">
        <v>12263</v>
      </c>
      <c r="D6690" s="150" t="s">
        <v>12262</v>
      </c>
      <c r="E6690" s="151" t="n">
        <v>0.0153935185185185</v>
      </c>
      <c r="F6690" s="150"/>
      <c r="G6690" s="154"/>
    </row>
    <row r="6691" s="16" customFormat="true" ht="12" hidden="false" customHeight="true" outlineLevel="0" collapsed="false">
      <c r="A6691" s="17" t="n">
        <v>6856</v>
      </c>
      <c r="B6691" s="148" t="n">
        <v>2222</v>
      </c>
      <c r="C6691" s="149" t="s">
        <v>12264</v>
      </c>
      <c r="D6691" s="150" t="s">
        <v>12262</v>
      </c>
      <c r="E6691" s="151" t="n">
        <v>0.0132523148148148</v>
      </c>
      <c r="F6691" s="150"/>
      <c r="G6691" s="154"/>
    </row>
    <row r="6692" s="16" customFormat="true" ht="12" hidden="false" customHeight="true" outlineLevel="0" collapsed="false">
      <c r="A6692" s="17" t="n">
        <v>6857</v>
      </c>
      <c r="B6692" s="148" t="n">
        <v>2223</v>
      </c>
      <c r="C6692" s="149" t="s">
        <v>12265</v>
      </c>
      <c r="D6692" s="150" t="s">
        <v>12266</v>
      </c>
      <c r="E6692" s="151" t="n">
        <v>0.0604976851851852</v>
      </c>
      <c r="F6692" s="150"/>
      <c r="G6692" s="148" t="n">
        <v>2223</v>
      </c>
    </row>
    <row r="6693" s="16" customFormat="true" ht="12" hidden="false" customHeight="true" outlineLevel="0" collapsed="false">
      <c r="A6693" s="17" t="n">
        <v>6858</v>
      </c>
      <c r="B6693" s="148" t="n">
        <v>2224</v>
      </c>
      <c r="C6693" s="149" t="s">
        <v>12267</v>
      </c>
      <c r="D6693" s="150" t="s">
        <v>12266</v>
      </c>
      <c r="E6693" s="151" t="n">
        <v>0.0626967592592593</v>
      </c>
      <c r="F6693" s="150"/>
      <c r="G6693" s="148" t="n">
        <v>2224</v>
      </c>
    </row>
    <row r="6694" s="16" customFormat="true" ht="12" hidden="false" customHeight="true" outlineLevel="0" collapsed="false">
      <c r="A6694" s="17" t="n">
        <v>6859</v>
      </c>
      <c r="B6694" s="148" t="n">
        <v>2225</v>
      </c>
      <c r="C6694" s="149" t="s">
        <v>12268</v>
      </c>
      <c r="D6694" s="150" t="s">
        <v>12266</v>
      </c>
      <c r="E6694" s="156" t="n">
        <v>0.0630555555555556</v>
      </c>
      <c r="F6694" s="150"/>
      <c r="G6694" s="148" t="n">
        <v>2225</v>
      </c>
    </row>
    <row r="6695" s="16" customFormat="true" ht="12" hidden="false" customHeight="true" outlineLevel="0" collapsed="false">
      <c r="A6695" s="17" t="n">
        <v>6862</v>
      </c>
      <c r="B6695" s="148" t="n">
        <v>2226</v>
      </c>
      <c r="C6695" s="149" t="s">
        <v>12269</v>
      </c>
      <c r="D6695" s="150" t="s">
        <v>12262</v>
      </c>
      <c r="E6695" s="151" t="n">
        <v>0.00258101851851852</v>
      </c>
      <c r="F6695" s="150"/>
      <c r="G6695" s="154"/>
    </row>
    <row r="6696" s="16" customFormat="true" ht="12" hidden="false" customHeight="true" outlineLevel="0" collapsed="false">
      <c r="A6696" s="17" t="n">
        <v>6863</v>
      </c>
      <c r="B6696" s="148" t="n">
        <v>2227</v>
      </c>
      <c r="C6696" s="149" t="s">
        <v>12270</v>
      </c>
      <c r="D6696" s="150" t="s">
        <v>12262</v>
      </c>
      <c r="E6696" s="151" t="n">
        <v>0.0779398148148148</v>
      </c>
      <c r="F6696" s="150"/>
      <c r="G6696" s="154"/>
    </row>
    <row r="6697" s="16" customFormat="true" ht="12" hidden="false" customHeight="true" outlineLevel="0" collapsed="false">
      <c r="A6697" s="17" t="n">
        <v>6864</v>
      </c>
      <c r="B6697" s="148" t="n">
        <v>2228</v>
      </c>
      <c r="C6697" s="149" t="s">
        <v>12271</v>
      </c>
      <c r="D6697" s="150" t="s">
        <v>12262</v>
      </c>
      <c r="E6697" s="151" t="n">
        <v>0.00304398148148148</v>
      </c>
      <c r="F6697" s="150"/>
      <c r="G6697" s="154"/>
    </row>
    <row r="6698" s="16" customFormat="true" ht="12" hidden="false" customHeight="true" outlineLevel="0" collapsed="false">
      <c r="A6698" s="17" t="n">
        <v>6865</v>
      </c>
      <c r="B6698" s="148" t="n">
        <v>2229</v>
      </c>
      <c r="C6698" s="149" t="s">
        <v>12272</v>
      </c>
      <c r="D6698" s="150" t="s">
        <v>12262</v>
      </c>
      <c r="E6698" s="151" t="n">
        <v>0.0779513888888889</v>
      </c>
      <c r="F6698" s="150"/>
      <c r="G6698" s="154"/>
    </row>
    <row r="6699" s="16" customFormat="true" ht="12" hidden="false" customHeight="true" outlineLevel="0" collapsed="false">
      <c r="A6699" s="17" t="n">
        <v>6866</v>
      </c>
      <c r="B6699" s="148" t="n">
        <v>2230</v>
      </c>
      <c r="C6699" s="149" t="s">
        <v>12273</v>
      </c>
      <c r="D6699" s="150" t="s">
        <v>12262</v>
      </c>
      <c r="E6699" s="151" t="n">
        <v>0.0364814814814815</v>
      </c>
      <c r="F6699" s="150"/>
      <c r="G6699" s="154"/>
    </row>
    <row r="6700" s="16" customFormat="true" ht="12" hidden="false" customHeight="true" outlineLevel="0" collapsed="false">
      <c r="A6700" s="17" t="n">
        <v>6867</v>
      </c>
      <c r="B6700" s="148" t="n">
        <v>2231</v>
      </c>
      <c r="C6700" s="149" t="s">
        <v>12274</v>
      </c>
      <c r="D6700" s="150" t="s">
        <v>12262</v>
      </c>
      <c r="E6700" s="151" t="n">
        <v>0.0352199074074074</v>
      </c>
      <c r="F6700" s="150"/>
      <c r="G6700" s="154"/>
    </row>
    <row r="6701" s="16" customFormat="true" ht="12" hidden="false" customHeight="true" outlineLevel="0" collapsed="false">
      <c r="A6701" s="17" t="n">
        <v>6868</v>
      </c>
      <c r="B6701" s="148" t="n">
        <v>2232</v>
      </c>
      <c r="C6701" s="149" t="s">
        <v>12275</v>
      </c>
      <c r="D6701" s="150" t="s">
        <v>12262</v>
      </c>
      <c r="E6701" s="151" t="n">
        <v>0.0821412037037037</v>
      </c>
      <c r="F6701" s="150"/>
      <c r="G6701" s="154"/>
    </row>
    <row r="6702" s="16" customFormat="true" ht="12" hidden="false" customHeight="true" outlineLevel="0" collapsed="false">
      <c r="A6702" s="17" t="n">
        <v>6869</v>
      </c>
      <c r="B6702" s="148" t="n">
        <v>2233</v>
      </c>
      <c r="C6702" s="149" t="s">
        <v>12276</v>
      </c>
      <c r="D6702" s="150" t="s">
        <v>12262</v>
      </c>
      <c r="E6702" s="151" t="n">
        <v>0.0732291666666667</v>
      </c>
      <c r="F6702" s="150"/>
      <c r="G6702" s="154"/>
    </row>
    <row r="6703" s="16" customFormat="true" ht="12" hidden="false" customHeight="true" outlineLevel="0" collapsed="false">
      <c r="A6703" s="17" t="n">
        <v>6870</v>
      </c>
      <c r="B6703" s="148" t="n">
        <v>2234</v>
      </c>
      <c r="C6703" s="149" t="s">
        <v>12277</v>
      </c>
      <c r="D6703" s="150" t="s">
        <v>12262</v>
      </c>
      <c r="E6703" s="151" t="n">
        <v>0.0539699074074074</v>
      </c>
      <c r="F6703" s="150"/>
      <c r="G6703" s="154"/>
    </row>
    <row r="6704" s="16" customFormat="true" ht="12" hidden="false" customHeight="true" outlineLevel="0" collapsed="false">
      <c r="A6704" s="17" t="n">
        <v>6871</v>
      </c>
      <c r="B6704" s="148" t="n">
        <v>2235</v>
      </c>
      <c r="C6704" s="149" t="s">
        <v>12278</v>
      </c>
      <c r="D6704" s="150" t="s">
        <v>12262</v>
      </c>
      <c r="E6704" s="151" t="n">
        <v>0.05375</v>
      </c>
      <c r="F6704" s="150"/>
      <c r="G6704" s="154"/>
    </row>
    <row r="6705" s="16" customFormat="true" ht="12" hidden="false" customHeight="true" outlineLevel="0" collapsed="false">
      <c r="A6705" s="17" t="n">
        <v>6872</v>
      </c>
      <c r="B6705" s="148" t="n">
        <v>2236</v>
      </c>
      <c r="C6705" s="149" t="s">
        <v>12279</v>
      </c>
      <c r="D6705" s="150" t="s">
        <v>12262</v>
      </c>
      <c r="E6705" s="151" t="n">
        <v>0.0694444444444444</v>
      </c>
      <c r="F6705" s="150"/>
      <c r="G6705" s="154"/>
    </row>
    <row r="6706" s="16" customFormat="true" ht="12" hidden="false" customHeight="true" outlineLevel="0" collapsed="false">
      <c r="A6706" s="17" t="n">
        <v>6873</v>
      </c>
      <c r="B6706" s="148" t="n">
        <v>2237</v>
      </c>
      <c r="C6706" s="149" t="s">
        <v>12280</v>
      </c>
      <c r="D6706" s="157" t="s">
        <v>12281</v>
      </c>
      <c r="E6706" s="151" t="n">
        <v>0.00443287037037037</v>
      </c>
      <c r="F6706" s="150"/>
      <c r="G6706" s="154"/>
    </row>
    <row r="6707" s="16" customFormat="true" ht="12" hidden="false" customHeight="true" outlineLevel="0" collapsed="false">
      <c r="A6707" s="17" t="n">
        <v>6874</v>
      </c>
      <c r="B6707" s="148" t="n">
        <v>2237</v>
      </c>
      <c r="C6707" s="149" t="s">
        <v>12282</v>
      </c>
      <c r="D6707" s="157" t="s">
        <v>12281</v>
      </c>
      <c r="E6707" s="151" t="n">
        <v>0.00247685185185185</v>
      </c>
      <c r="F6707" s="150"/>
      <c r="G6707" s="154"/>
    </row>
    <row r="6708" s="16" customFormat="true" ht="12" hidden="false" customHeight="true" outlineLevel="0" collapsed="false">
      <c r="A6708" s="17" t="n">
        <v>6875</v>
      </c>
      <c r="B6708" s="148" t="n">
        <v>2237</v>
      </c>
      <c r="C6708" s="149" t="s">
        <v>12283</v>
      </c>
      <c r="D6708" s="157" t="s">
        <v>12281</v>
      </c>
      <c r="E6708" s="151" t="n">
        <v>0.00415509259259259</v>
      </c>
      <c r="F6708" s="150"/>
      <c r="G6708" s="154"/>
    </row>
    <row r="6709" s="16" customFormat="true" ht="12" hidden="false" customHeight="true" outlineLevel="0" collapsed="false">
      <c r="A6709" s="17" t="n">
        <v>6876</v>
      </c>
      <c r="B6709" s="148" t="n">
        <v>2237</v>
      </c>
      <c r="C6709" s="149" t="s">
        <v>12284</v>
      </c>
      <c r="D6709" s="157" t="s">
        <v>12281</v>
      </c>
      <c r="E6709" s="151" t="n">
        <v>0.00452546296296296</v>
      </c>
      <c r="F6709" s="150"/>
      <c r="G6709" s="154"/>
    </row>
    <row r="6710" s="16" customFormat="true" ht="12" hidden="false" customHeight="true" outlineLevel="0" collapsed="false">
      <c r="A6710" s="17" t="n">
        <v>6877</v>
      </c>
      <c r="B6710" s="148" t="n">
        <v>2238</v>
      </c>
      <c r="C6710" s="149" t="s">
        <v>12285</v>
      </c>
      <c r="D6710" s="150" t="s">
        <v>12286</v>
      </c>
      <c r="E6710" s="151" t="n">
        <v>0.00952546296296296</v>
      </c>
      <c r="F6710" s="150"/>
      <c r="G6710" s="154"/>
    </row>
    <row r="6711" s="16" customFormat="true" ht="12" hidden="false" customHeight="true" outlineLevel="0" collapsed="false">
      <c r="A6711" s="17" t="n">
        <v>6878</v>
      </c>
      <c r="B6711" s="148" t="n">
        <v>2238</v>
      </c>
      <c r="C6711" s="158" t="s">
        <v>12287</v>
      </c>
      <c r="D6711" s="150" t="s">
        <v>12286</v>
      </c>
      <c r="E6711" s="151" t="n">
        <v>0.00853009259259259</v>
      </c>
      <c r="F6711" s="150"/>
      <c r="G6711" s="154"/>
    </row>
    <row r="6712" s="16" customFormat="true" ht="12" hidden="false" customHeight="true" outlineLevel="0" collapsed="false">
      <c r="A6712" s="17" t="n">
        <v>6879</v>
      </c>
      <c r="B6712" s="148" t="n">
        <v>2238</v>
      </c>
      <c r="C6712" s="149" t="s">
        <v>12288</v>
      </c>
      <c r="D6712" s="150" t="s">
        <v>12286</v>
      </c>
      <c r="E6712" s="151" t="n">
        <v>0.0179513888888889</v>
      </c>
      <c r="F6712" s="150"/>
      <c r="G6712" s="154"/>
    </row>
    <row r="6713" s="16" customFormat="true" ht="12" hidden="false" customHeight="true" outlineLevel="0" collapsed="false">
      <c r="A6713" s="17" t="n">
        <v>6880</v>
      </c>
      <c r="B6713" s="148" t="n">
        <v>2238</v>
      </c>
      <c r="C6713" s="149" t="s">
        <v>12289</v>
      </c>
      <c r="D6713" s="150" t="s">
        <v>12286</v>
      </c>
      <c r="E6713" s="151" t="n">
        <v>0.0184490740740741</v>
      </c>
      <c r="F6713" s="150"/>
      <c r="G6713" s="154"/>
    </row>
    <row r="6714" s="16" customFormat="true" ht="12" hidden="false" customHeight="true" outlineLevel="0" collapsed="false">
      <c r="A6714" s="17" t="n">
        <v>6881</v>
      </c>
      <c r="B6714" s="148" t="n">
        <v>2238</v>
      </c>
      <c r="C6714" s="149" t="s">
        <v>12290</v>
      </c>
      <c r="D6714" s="150" t="s">
        <v>12286</v>
      </c>
      <c r="E6714" s="151" t="n">
        <v>0.0119097222222222</v>
      </c>
      <c r="F6714" s="150"/>
      <c r="G6714" s="154"/>
    </row>
    <row r="6715" s="16" customFormat="true" ht="12" hidden="false" customHeight="true" outlineLevel="0" collapsed="false">
      <c r="A6715" s="17" t="n">
        <v>6882</v>
      </c>
      <c r="B6715" s="148" t="n">
        <v>2239</v>
      </c>
      <c r="C6715" s="149" t="s">
        <v>12291</v>
      </c>
      <c r="D6715" s="150" t="s">
        <v>12292</v>
      </c>
      <c r="E6715" s="151" t="s">
        <v>12293</v>
      </c>
      <c r="F6715" s="150"/>
      <c r="G6715" s="154"/>
    </row>
    <row r="6716" s="16" customFormat="true" ht="12" hidden="false" customHeight="true" outlineLevel="0" collapsed="false">
      <c r="A6716" s="17" t="n">
        <v>6883</v>
      </c>
      <c r="B6716" s="148" t="n">
        <v>2240</v>
      </c>
      <c r="C6716" s="149" t="s">
        <v>12294</v>
      </c>
      <c r="D6716" s="150" t="s">
        <v>11087</v>
      </c>
      <c r="E6716" s="151" t="n">
        <v>0.00384259259259259</v>
      </c>
      <c r="F6716" s="150"/>
      <c r="G6716" s="154"/>
    </row>
    <row r="6717" s="16" customFormat="true" ht="12" hidden="false" customHeight="true" outlineLevel="0" collapsed="false">
      <c r="A6717" s="17" t="n">
        <v>6884</v>
      </c>
      <c r="B6717" s="148" t="n">
        <v>2241</v>
      </c>
      <c r="C6717" s="149" t="s">
        <v>12295</v>
      </c>
      <c r="D6717" s="150" t="s">
        <v>11087</v>
      </c>
      <c r="E6717" s="151" t="n">
        <v>0.0210648148148148</v>
      </c>
      <c r="F6717" s="150"/>
      <c r="G6717" s="154"/>
    </row>
    <row r="6718" s="16" customFormat="true" ht="12" hidden="false" customHeight="true" outlineLevel="0" collapsed="false">
      <c r="A6718" s="17" t="n">
        <v>6885</v>
      </c>
      <c r="B6718" s="148" t="n">
        <v>2242</v>
      </c>
      <c r="C6718" s="149" t="s">
        <v>12296</v>
      </c>
      <c r="D6718" s="150" t="s">
        <v>12292</v>
      </c>
      <c r="E6718" s="151" t="n">
        <v>0.0826967592592593</v>
      </c>
      <c r="F6718" s="150"/>
      <c r="G6718" s="154"/>
    </row>
    <row r="6719" s="16" customFormat="true" ht="12" hidden="false" customHeight="true" outlineLevel="0" collapsed="false">
      <c r="A6719" s="17" t="n">
        <v>6886</v>
      </c>
      <c r="B6719" s="148" t="n">
        <v>2243</v>
      </c>
      <c r="C6719" s="149" t="s">
        <v>12297</v>
      </c>
      <c r="D6719" s="150" t="s">
        <v>12298</v>
      </c>
      <c r="E6719" s="156" t="n">
        <v>0.0787268518518519</v>
      </c>
      <c r="F6719" s="150"/>
      <c r="G6719" s="154"/>
    </row>
    <row r="6720" s="16" customFormat="true" ht="12" hidden="false" customHeight="true" outlineLevel="0" collapsed="false">
      <c r="A6720" s="17" t="n">
        <v>6887</v>
      </c>
      <c r="B6720" s="148" t="n">
        <v>2244</v>
      </c>
      <c r="C6720" s="149" t="s">
        <v>12299</v>
      </c>
      <c r="D6720" s="150" t="s">
        <v>12292</v>
      </c>
      <c r="E6720" s="151" t="n">
        <v>0.00673611111111111</v>
      </c>
      <c r="F6720" s="150"/>
      <c r="G6720" s="154"/>
    </row>
    <row r="6721" s="16" customFormat="true" ht="12" hidden="false" customHeight="true" outlineLevel="0" collapsed="false">
      <c r="A6721" s="17" t="n">
        <v>6888</v>
      </c>
      <c r="B6721" s="148" t="n">
        <v>2244</v>
      </c>
      <c r="C6721" s="149" t="s">
        <v>12300</v>
      </c>
      <c r="D6721" s="150" t="s">
        <v>12292</v>
      </c>
      <c r="E6721" s="151" t="n">
        <v>0.00690972222222222</v>
      </c>
      <c r="F6721" s="150"/>
      <c r="G6721" s="154"/>
    </row>
    <row r="6722" s="16" customFormat="true" ht="12" hidden="false" customHeight="true" outlineLevel="0" collapsed="false">
      <c r="A6722" s="17" t="n">
        <v>6889</v>
      </c>
      <c r="B6722" s="148" t="n">
        <v>2244</v>
      </c>
      <c r="C6722" s="149" t="s">
        <v>12301</v>
      </c>
      <c r="D6722" s="150" t="s">
        <v>12292</v>
      </c>
      <c r="E6722" s="151" t="n">
        <v>0.0126851851851852</v>
      </c>
      <c r="F6722" s="150"/>
      <c r="G6722" s="154"/>
    </row>
    <row r="6723" s="16" customFormat="true" ht="12" hidden="false" customHeight="true" outlineLevel="0" collapsed="false">
      <c r="A6723" s="17" t="n">
        <v>6890</v>
      </c>
      <c r="B6723" s="148" t="n">
        <v>2244</v>
      </c>
      <c r="C6723" s="149" t="s">
        <v>12302</v>
      </c>
      <c r="D6723" s="150" t="s">
        <v>12292</v>
      </c>
      <c r="E6723" s="151" t="n">
        <v>0.00773148148148148</v>
      </c>
      <c r="F6723" s="150"/>
      <c r="G6723" s="154"/>
    </row>
    <row r="6724" s="16" customFormat="true" ht="12" hidden="false" customHeight="true" outlineLevel="0" collapsed="false">
      <c r="A6724" s="17" t="n">
        <v>6891</v>
      </c>
      <c r="B6724" s="148" t="n">
        <v>2244</v>
      </c>
      <c r="C6724" s="149" t="s">
        <v>12303</v>
      </c>
      <c r="D6724" s="150" t="s">
        <v>12292</v>
      </c>
      <c r="E6724" s="151" t="n">
        <v>0.00548611111111111</v>
      </c>
      <c r="F6724" s="150"/>
      <c r="G6724" s="154"/>
    </row>
    <row r="6725" s="16" customFormat="true" ht="12" hidden="false" customHeight="true" outlineLevel="0" collapsed="false">
      <c r="A6725" s="17" t="n">
        <v>6892</v>
      </c>
      <c r="B6725" s="148" t="n">
        <v>2244</v>
      </c>
      <c r="C6725" s="149" t="s">
        <v>12304</v>
      </c>
      <c r="D6725" s="150" t="s">
        <v>12292</v>
      </c>
      <c r="E6725" s="151" t="n">
        <v>0.0147106481481481</v>
      </c>
      <c r="F6725" s="150"/>
      <c r="G6725" s="154"/>
    </row>
    <row r="6726" s="16" customFormat="true" ht="12" hidden="false" customHeight="true" outlineLevel="0" collapsed="false">
      <c r="A6726" s="17" t="n">
        <v>6893</v>
      </c>
      <c r="B6726" s="148" t="n">
        <v>2244</v>
      </c>
      <c r="C6726" s="149" t="s">
        <v>12305</v>
      </c>
      <c r="D6726" s="150" t="s">
        <v>12292</v>
      </c>
      <c r="E6726" s="151" t="n">
        <v>0.00467592592592593</v>
      </c>
      <c r="F6726" s="150"/>
      <c r="G6726" s="154"/>
    </row>
    <row r="6727" s="16" customFormat="true" ht="12" hidden="false" customHeight="true" outlineLevel="0" collapsed="false">
      <c r="A6727" s="17" t="n">
        <v>6894</v>
      </c>
      <c r="B6727" s="148" t="n">
        <v>2244</v>
      </c>
      <c r="C6727" s="149" t="s">
        <v>12306</v>
      </c>
      <c r="D6727" s="150" t="s">
        <v>12292</v>
      </c>
      <c r="E6727" s="151" t="n">
        <v>0.0133449074074074</v>
      </c>
      <c r="F6727" s="150"/>
      <c r="G6727" s="154"/>
    </row>
    <row r="6728" s="16" customFormat="true" ht="12" hidden="false" customHeight="true" outlineLevel="0" collapsed="false">
      <c r="A6728" s="17" t="n">
        <v>6895</v>
      </c>
      <c r="B6728" s="148" t="n">
        <v>2244</v>
      </c>
      <c r="C6728" s="149" t="s">
        <v>12307</v>
      </c>
      <c r="D6728" s="150" t="s">
        <v>12292</v>
      </c>
      <c r="E6728" s="151" t="n">
        <v>0.00765046296296296</v>
      </c>
      <c r="F6728" s="150"/>
      <c r="G6728" s="154"/>
    </row>
    <row r="6729" s="16" customFormat="true" ht="12" hidden="false" customHeight="true" outlineLevel="0" collapsed="false">
      <c r="A6729" s="17" t="n">
        <v>6896</v>
      </c>
      <c r="B6729" s="148" t="n">
        <v>2245</v>
      </c>
      <c r="C6729" s="149" t="s">
        <v>12308</v>
      </c>
      <c r="D6729" s="150" t="s">
        <v>12298</v>
      </c>
      <c r="E6729" s="151" t="n">
        <v>0.0412615740740741</v>
      </c>
      <c r="F6729" s="150"/>
      <c r="G6729" s="154"/>
    </row>
    <row r="6730" s="16" customFormat="true" ht="12" hidden="false" customHeight="true" outlineLevel="0" collapsed="false">
      <c r="A6730" s="17" t="n">
        <v>6897</v>
      </c>
      <c r="B6730" s="148" t="n">
        <v>2245</v>
      </c>
      <c r="C6730" s="149" t="s">
        <v>12309</v>
      </c>
      <c r="D6730" s="150" t="s">
        <v>12298</v>
      </c>
      <c r="E6730" s="151" t="n">
        <v>0.0442592592592593</v>
      </c>
      <c r="F6730" s="150"/>
      <c r="G6730" s="154"/>
    </row>
    <row r="6731" s="16" customFormat="true" ht="12" hidden="false" customHeight="true" outlineLevel="0" collapsed="false">
      <c r="A6731" s="17" t="n">
        <v>6898</v>
      </c>
      <c r="B6731" s="148" t="n">
        <v>2246</v>
      </c>
      <c r="C6731" s="149" t="s">
        <v>12310</v>
      </c>
      <c r="D6731" s="150" t="s">
        <v>12311</v>
      </c>
      <c r="E6731" s="151" t="n">
        <v>0.00891203703703704</v>
      </c>
      <c r="F6731" s="150"/>
      <c r="G6731" s="154"/>
    </row>
    <row r="6732" s="16" customFormat="true" ht="12" hidden="false" customHeight="true" outlineLevel="0" collapsed="false">
      <c r="A6732" s="17" t="n">
        <v>6899</v>
      </c>
      <c r="B6732" s="148" t="n">
        <v>2246</v>
      </c>
      <c r="C6732" s="149" t="s">
        <v>12312</v>
      </c>
      <c r="D6732" s="150" t="s">
        <v>12311</v>
      </c>
      <c r="E6732" s="151" t="n">
        <v>0.00549768518518519</v>
      </c>
      <c r="F6732" s="150"/>
      <c r="G6732" s="154"/>
    </row>
    <row r="6733" s="16" customFormat="true" ht="12" hidden="false" customHeight="true" outlineLevel="0" collapsed="false">
      <c r="A6733" s="17" t="n">
        <v>6900</v>
      </c>
      <c r="B6733" s="148" t="n">
        <v>2246</v>
      </c>
      <c r="C6733" s="149" t="s">
        <v>12313</v>
      </c>
      <c r="D6733" s="150" t="s">
        <v>12311</v>
      </c>
      <c r="E6733" s="151" t="n">
        <v>0.0130555555555556</v>
      </c>
      <c r="F6733" s="150"/>
      <c r="G6733" s="154"/>
    </row>
    <row r="6734" s="16" customFormat="true" ht="12" hidden="false" customHeight="true" outlineLevel="0" collapsed="false">
      <c r="A6734" s="17" t="n">
        <v>6901</v>
      </c>
      <c r="B6734" s="148" t="n">
        <v>2246</v>
      </c>
      <c r="C6734" s="149" t="s">
        <v>12314</v>
      </c>
      <c r="D6734" s="150" t="s">
        <v>12311</v>
      </c>
      <c r="E6734" s="151" t="n">
        <v>0.00716435185185185</v>
      </c>
      <c r="F6734" s="150"/>
      <c r="G6734" s="154"/>
    </row>
    <row r="6735" s="16" customFormat="true" ht="12" hidden="false" customHeight="true" outlineLevel="0" collapsed="false">
      <c r="A6735" s="17" t="n">
        <v>6902</v>
      </c>
      <c r="B6735" s="148" t="n">
        <v>2246</v>
      </c>
      <c r="C6735" s="149" t="s">
        <v>12315</v>
      </c>
      <c r="D6735" s="150" t="s">
        <v>12311</v>
      </c>
      <c r="E6735" s="151" t="n">
        <v>0.0157291666666667</v>
      </c>
      <c r="F6735" s="150"/>
      <c r="G6735" s="154"/>
    </row>
    <row r="6736" s="16" customFormat="true" ht="12" hidden="false" customHeight="true" outlineLevel="0" collapsed="false">
      <c r="A6736" s="17" t="n">
        <v>6903</v>
      </c>
      <c r="B6736" s="148" t="n">
        <v>2247</v>
      </c>
      <c r="C6736" s="149" t="s">
        <v>12316</v>
      </c>
      <c r="D6736" s="150" t="s">
        <v>12311</v>
      </c>
      <c r="E6736" s="151" t="n">
        <v>0.0245138888888889</v>
      </c>
      <c r="F6736" s="150"/>
      <c r="G6736" s="154"/>
    </row>
    <row r="6737" s="16" customFormat="true" ht="12" hidden="false" customHeight="true" outlineLevel="0" collapsed="false">
      <c r="A6737" s="17" t="n">
        <v>6904</v>
      </c>
      <c r="B6737" s="148" t="n">
        <v>2247</v>
      </c>
      <c r="C6737" s="149" t="s">
        <v>12317</v>
      </c>
      <c r="D6737" s="150" t="s">
        <v>12311</v>
      </c>
      <c r="E6737" s="151" t="n">
        <v>0.0447569444444444</v>
      </c>
      <c r="F6737" s="150"/>
      <c r="G6737" s="154"/>
    </row>
    <row r="6738" s="16" customFormat="true" ht="12" hidden="false" customHeight="true" outlineLevel="0" collapsed="false">
      <c r="A6738" s="17" t="n">
        <v>6905</v>
      </c>
      <c r="B6738" s="148" t="n">
        <v>2248</v>
      </c>
      <c r="C6738" s="149" t="s">
        <v>12318</v>
      </c>
      <c r="D6738" s="150" t="s">
        <v>12311</v>
      </c>
      <c r="E6738" s="151" t="n">
        <v>0.0171412037037037</v>
      </c>
      <c r="F6738" s="150"/>
      <c r="G6738" s="154"/>
    </row>
    <row r="6739" s="16" customFormat="true" ht="12" hidden="false" customHeight="true" outlineLevel="0" collapsed="false">
      <c r="A6739" s="17" t="n">
        <v>6906</v>
      </c>
      <c r="B6739" s="148" t="n">
        <v>2248</v>
      </c>
      <c r="C6739" s="149" t="s">
        <v>12319</v>
      </c>
      <c r="D6739" s="150" t="s">
        <v>12311</v>
      </c>
      <c r="E6739" s="151" t="n">
        <v>0.0212847222222222</v>
      </c>
      <c r="F6739" s="150"/>
      <c r="G6739" s="154"/>
    </row>
    <row r="6740" s="16" customFormat="true" ht="12" hidden="false" customHeight="true" outlineLevel="0" collapsed="false">
      <c r="A6740" s="17" t="n">
        <v>6907</v>
      </c>
      <c r="B6740" s="148" t="n">
        <v>2249</v>
      </c>
      <c r="C6740" s="149" t="s">
        <v>12320</v>
      </c>
      <c r="D6740" s="150" t="s">
        <v>12292</v>
      </c>
      <c r="E6740" s="151" t="n">
        <v>0.0390740740740741</v>
      </c>
      <c r="F6740" s="150"/>
      <c r="G6740" s="154"/>
    </row>
    <row r="6741" s="16" customFormat="true" ht="12" hidden="false" customHeight="true" outlineLevel="0" collapsed="false">
      <c r="A6741" s="17" t="n">
        <v>6908</v>
      </c>
      <c r="B6741" s="148" t="n">
        <v>2249</v>
      </c>
      <c r="C6741" s="149" t="s">
        <v>12321</v>
      </c>
      <c r="D6741" s="150" t="s">
        <v>12292</v>
      </c>
      <c r="E6741" s="151" t="n">
        <v>0.0435532407407407</v>
      </c>
      <c r="F6741" s="150"/>
      <c r="G6741" s="154"/>
    </row>
    <row r="6742" s="16" customFormat="true" ht="12" hidden="false" customHeight="true" outlineLevel="0" collapsed="false">
      <c r="A6742" s="17" t="n">
        <v>6909</v>
      </c>
      <c r="B6742" s="148" t="n">
        <v>2250</v>
      </c>
      <c r="C6742" s="149" t="s">
        <v>12322</v>
      </c>
      <c r="D6742" s="150" t="s">
        <v>12292</v>
      </c>
      <c r="E6742" s="151" t="n">
        <v>0.0350694444444444</v>
      </c>
      <c r="F6742" s="150"/>
      <c r="G6742" s="154"/>
    </row>
    <row r="6743" s="16" customFormat="true" ht="12" hidden="false" customHeight="true" outlineLevel="0" collapsed="false">
      <c r="A6743" s="17" t="n">
        <v>6910</v>
      </c>
      <c r="B6743" s="148" t="n">
        <v>2251</v>
      </c>
      <c r="C6743" s="149" t="s">
        <v>12323</v>
      </c>
      <c r="D6743" s="150" t="s">
        <v>12292</v>
      </c>
      <c r="E6743" s="151" t="n">
        <v>0.0416666666666667</v>
      </c>
      <c r="F6743" s="150"/>
      <c r="G6743" s="154"/>
    </row>
    <row r="6744" s="16" customFormat="true" ht="12" hidden="false" customHeight="true" outlineLevel="0" collapsed="false">
      <c r="A6744" s="17" t="n">
        <v>6911</v>
      </c>
      <c r="B6744" s="148" t="n">
        <v>2251</v>
      </c>
      <c r="C6744" s="149" t="s">
        <v>12324</v>
      </c>
      <c r="D6744" s="150" t="s">
        <v>12292</v>
      </c>
      <c r="E6744" s="155" t="s">
        <v>12325</v>
      </c>
      <c r="F6744" s="150"/>
      <c r="G6744" s="154"/>
    </row>
    <row r="6745" s="16" customFormat="true" ht="12" hidden="false" customHeight="true" outlineLevel="0" collapsed="false">
      <c r="A6745" s="17" t="n">
        <v>6912</v>
      </c>
      <c r="B6745" s="148" t="n">
        <v>2252</v>
      </c>
      <c r="C6745" s="149" t="s">
        <v>12326</v>
      </c>
      <c r="D6745" s="150" t="s">
        <v>12292</v>
      </c>
      <c r="E6745" s="156" t="n">
        <v>0.0402777777777778</v>
      </c>
      <c r="F6745" s="150"/>
      <c r="G6745" s="154"/>
    </row>
    <row r="6746" s="16" customFormat="true" ht="12" hidden="false" customHeight="true" outlineLevel="0" collapsed="false">
      <c r="A6746" s="17" t="n">
        <v>6913</v>
      </c>
      <c r="B6746" s="148" t="n">
        <v>2252</v>
      </c>
      <c r="C6746" s="149" t="s">
        <v>12327</v>
      </c>
      <c r="D6746" s="150" t="s">
        <v>12292</v>
      </c>
      <c r="E6746" s="151" t="n">
        <v>0.0402777777777778</v>
      </c>
      <c r="F6746" s="150"/>
      <c r="G6746" s="154"/>
    </row>
    <row r="6747" s="16" customFormat="true" ht="12" hidden="false" customHeight="true" outlineLevel="0" collapsed="false">
      <c r="A6747" s="17" t="n">
        <v>6914</v>
      </c>
      <c r="B6747" s="148" t="n">
        <v>2253</v>
      </c>
      <c r="C6747" s="149" t="s">
        <v>12328</v>
      </c>
      <c r="D6747" s="150" t="s">
        <v>12329</v>
      </c>
      <c r="E6747" s="151" t="n">
        <v>0.0368055555555556</v>
      </c>
      <c r="F6747" s="150"/>
      <c r="G6747" s="154"/>
    </row>
    <row r="6748" s="16" customFormat="true" ht="12" hidden="false" customHeight="true" outlineLevel="0" collapsed="false">
      <c r="A6748" s="17" t="n">
        <v>6915</v>
      </c>
      <c r="B6748" s="148" t="n">
        <v>2254</v>
      </c>
      <c r="C6748" s="149" t="s">
        <v>12330</v>
      </c>
      <c r="D6748" s="150" t="s">
        <v>12331</v>
      </c>
      <c r="E6748" s="151" t="n">
        <v>0.0369212962962963</v>
      </c>
      <c r="F6748" s="150"/>
      <c r="G6748" s="154"/>
    </row>
    <row r="6749" s="16" customFormat="true" ht="12" hidden="false" customHeight="true" outlineLevel="0" collapsed="false">
      <c r="A6749" s="17" t="n">
        <v>6916</v>
      </c>
      <c r="B6749" s="148" t="n">
        <v>2255</v>
      </c>
      <c r="C6749" s="149" t="s">
        <v>12332</v>
      </c>
      <c r="D6749" s="150" t="s">
        <v>12329</v>
      </c>
      <c r="E6749" s="151" t="n">
        <v>0.0362268518518519</v>
      </c>
      <c r="F6749" s="150"/>
      <c r="G6749" s="154"/>
    </row>
    <row r="6750" s="16" customFormat="true" ht="12" hidden="false" customHeight="true" outlineLevel="0" collapsed="false">
      <c r="A6750" s="17" t="n">
        <v>6917</v>
      </c>
      <c r="B6750" s="148" t="n">
        <v>2256</v>
      </c>
      <c r="C6750" s="149" t="s">
        <v>12333</v>
      </c>
      <c r="D6750" s="150" t="s">
        <v>12329</v>
      </c>
      <c r="E6750" s="151" t="n">
        <v>0.0382986111111111</v>
      </c>
      <c r="F6750" s="150"/>
      <c r="G6750" s="154"/>
    </row>
    <row r="6751" s="16" customFormat="true" ht="12" hidden="false" customHeight="true" outlineLevel="0" collapsed="false">
      <c r="A6751" s="17" t="n">
        <v>6918</v>
      </c>
      <c r="B6751" s="148" t="n">
        <v>2257</v>
      </c>
      <c r="C6751" s="149" t="s">
        <v>12334</v>
      </c>
      <c r="D6751" s="150" t="s">
        <v>12331</v>
      </c>
      <c r="E6751" s="151" t="n">
        <v>0.0364930555555556</v>
      </c>
      <c r="F6751" s="150"/>
      <c r="G6751" s="154"/>
    </row>
    <row r="6752" s="16" customFormat="true" ht="12" hidden="false" customHeight="true" outlineLevel="0" collapsed="false">
      <c r="A6752" s="17" t="n">
        <v>6919</v>
      </c>
      <c r="B6752" s="148" t="n">
        <v>2258</v>
      </c>
      <c r="C6752" s="149" t="s">
        <v>12335</v>
      </c>
      <c r="D6752" s="150" t="s">
        <v>12329</v>
      </c>
      <c r="E6752" s="151" t="n">
        <v>0.0408564814814815</v>
      </c>
      <c r="F6752" s="150"/>
      <c r="G6752" s="154"/>
    </row>
    <row r="6753" s="16" customFormat="true" ht="12" hidden="false" customHeight="true" outlineLevel="0" collapsed="false">
      <c r="A6753" s="17" t="n">
        <v>6920</v>
      </c>
      <c r="B6753" s="148" t="n">
        <v>2259</v>
      </c>
      <c r="C6753" s="149" t="s">
        <v>12336</v>
      </c>
      <c r="D6753" s="150" t="s">
        <v>12329</v>
      </c>
      <c r="E6753" s="151" t="n">
        <v>0.0356481481481482</v>
      </c>
      <c r="F6753" s="150"/>
      <c r="G6753" s="154"/>
    </row>
    <row r="6754" s="16" customFormat="true" ht="12" hidden="false" customHeight="true" outlineLevel="0" collapsed="false">
      <c r="A6754" s="17" t="n">
        <v>6921</v>
      </c>
      <c r="B6754" s="148" t="n">
        <v>2260</v>
      </c>
      <c r="C6754" s="149" t="s">
        <v>12337</v>
      </c>
      <c r="D6754" s="150" t="s">
        <v>12329</v>
      </c>
      <c r="E6754" s="151" t="n">
        <v>0.0383912037037037</v>
      </c>
      <c r="F6754" s="150"/>
      <c r="G6754" s="154"/>
    </row>
    <row r="6755" s="16" customFormat="true" ht="12" hidden="false" customHeight="true" outlineLevel="0" collapsed="false">
      <c r="A6755" s="17" t="n">
        <v>6922</v>
      </c>
      <c r="B6755" s="148" t="n">
        <v>2261</v>
      </c>
      <c r="C6755" s="149" t="s">
        <v>12338</v>
      </c>
      <c r="D6755" s="150" t="s">
        <v>12329</v>
      </c>
      <c r="E6755" s="151" t="n">
        <v>0.0376157407407407</v>
      </c>
      <c r="F6755" s="150"/>
      <c r="G6755" s="154"/>
    </row>
    <row r="6756" s="16" customFormat="true" ht="12" hidden="false" customHeight="true" outlineLevel="0" collapsed="false">
      <c r="A6756" s="17" t="n">
        <v>6923</v>
      </c>
      <c r="B6756" s="148" t="n">
        <v>2262</v>
      </c>
      <c r="C6756" s="149" t="s">
        <v>12339</v>
      </c>
      <c r="D6756" s="150" t="s">
        <v>12329</v>
      </c>
      <c r="E6756" s="151" t="n">
        <v>0.0389351851851852</v>
      </c>
      <c r="F6756" s="150"/>
      <c r="G6756" s="154"/>
    </row>
    <row r="6757" s="16" customFormat="true" ht="12" hidden="false" customHeight="true" outlineLevel="0" collapsed="false">
      <c r="A6757" s="17" t="n">
        <v>6924</v>
      </c>
      <c r="B6757" s="148" t="n">
        <v>2263</v>
      </c>
      <c r="C6757" s="149" t="s">
        <v>12340</v>
      </c>
      <c r="D6757" s="150" t="s">
        <v>12329</v>
      </c>
      <c r="E6757" s="151" t="n">
        <v>0.0181712962962963</v>
      </c>
      <c r="F6757" s="150"/>
      <c r="G6757" s="154"/>
    </row>
    <row r="6758" s="16" customFormat="true" ht="12" hidden="false" customHeight="true" outlineLevel="0" collapsed="false">
      <c r="A6758" s="17" t="n">
        <v>6925</v>
      </c>
      <c r="B6758" s="148" t="n">
        <v>2264</v>
      </c>
      <c r="C6758" s="149" t="s">
        <v>12341</v>
      </c>
      <c r="D6758" s="150" t="s">
        <v>12329</v>
      </c>
      <c r="E6758" s="151" t="n">
        <v>0.0370023148148148</v>
      </c>
      <c r="F6758" s="150"/>
      <c r="G6758" s="154"/>
    </row>
    <row r="58300" customFormat="false" ht="13.5" hidden="false" customHeight="false" outlineLevel="0" collapsed="false"/>
    <row r="58301" customFormat="false" ht="13.5" hidden="false" customHeight="false" outlineLevel="0" collapsed="false"/>
  </sheetData>
  <autoFilter ref="A3:G6758"/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59" width="5.99"/>
    <col collapsed="false" customWidth="true" hidden="false" outlineLevel="0" max="3" min="3" style="160" width="28.41"/>
    <col collapsed="false" customWidth="true" hidden="false" outlineLevel="0" max="4" min="4" style="159" width="10.13"/>
    <col collapsed="false" customWidth="true" hidden="false" outlineLevel="0" max="5" min="5" style="161" width="7.42"/>
    <col collapsed="false" customWidth="true" hidden="false" outlineLevel="0" max="6" min="6" style="161" width="6.56"/>
    <col collapsed="false" customWidth="true" hidden="false" outlineLevel="0" max="7" min="7" style="159" width="7.85"/>
    <col collapsed="false" customWidth="true" hidden="false" outlineLevel="0" max="8" min="8" style="161" width="8.14"/>
  </cols>
  <sheetData>
    <row r="1" s="162" customFormat="true" ht="9" hidden="false" customHeight="true" outlineLevel="0" collapsed="false">
      <c r="A1" s="8" t="s">
        <v>12342</v>
      </c>
      <c r="B1" s="8"/>
      <c r="C1" s="8"/>
      <c r="D1" s="8"/>
      <c r="E1" s="8"/>
      <c r="F1" s="8"/>
      <c r="G1" s="8"/>
    </row>
    <row r="2" s="162" customFormat="true" ht="9" hidden="false" customHeight="true" outlineLevel="0" collapsed="false">
      <c r="A2" s="10" t="s">
        <v>12343</v>
      </c>
      <c r="B2" s="10"/>
      <c r="C2" s="10"/>
      <c r="D2" s="10"/>
      <c r="E2" s="10"/>
      <c r="F2" s="10"/>
      <c r="G2" s="10"/>
    </row>
    <row r="3" customFormat="false" ht="16.5" hidden="false" customHeight="true" outlineLevel="0" collapsed="false">
      <c r="A3" s="163" t="s">
        <v>2</v>
      </c>
      <c r="B3" s="164" t="s">
        <v>12344</v>
      </c>
      <c r="C3" s="165" t="s">
        <v>4</v>
      </c>
      <c r="D3" s="164" t="s">
        <v>5</v>
      </c>
      <c r="E3" s="163" t="s">
        <v>12345</v>
      </c>
      <c r="F3" s="164" t="s">
        <v>12346</v>
      </c>
      <c r="G3" s="164" t="s">
        <v>8</v>
      </c>
    </row>
    <row r="4" customFormat="false" ht="10.5" hidden="false" customHeight="true" outlineLevel="0" collapsed="false">
      <c r="A4" s="166" t="n">
        <v>1</v>
      </c>
      <c r="B4" s="166" t="n">
        <v>1</v>
      </c>
      <c r="C4" s="167" t="s">
        <v>12347</v>
      </c>
      <c r="D4" s="168" t="s">
        <v>2509</v>
      </c>
      <c r="E4" s="169" t="s">
        <v>12348</v>
      </c>
      <c r="F4" s="170" t="str">
        <f aca="false">CONCATENATE("A",".",B4,".",A4)</f>
        <v>A.1.1</v>
      </c>
      <c r="G4" s="166" t="n">
        <v>1</v>
      </c>
    </row>
    <row r="5" customFormat="false" ht="9.75" hidden="false" customHeight="true" outlineLevel="0" collapsed="false">
      <c r="A5" s="166" t="n">
        <v>2</v>
      </c>
      <c r="B5" s="166" t="n">
        <v>1</v>
      </c>
      <c r="C5" s="167" t="s">
        <v>12349</v>
      </c>
      <c r="D5" s="168" t="s">
        <v>2509</v>
      </c>
      <c r="E5" s="169" t="s">
        <v>12350</v>
      </c>
      <c r="F5" s="170" t="str">
        <f aca="false">CONCATENATE("A",".",B5,".",A5)</f>
        <v>A.1.2</v>
      </c>
      <c r="G5" s="171"/>
    </row>
    <row r="6" customFormat="false" ht="8.25" hidden="false" customHeight="true" outlineLevel="0" collapsed="false">
      <c r="A6" s="166" t="n">
        <v>3</v>
      </c>
      <c r="B6" s="166" t="n">
        <v>2</v>
      </c>
      <c r="C6" s="167" t="s">
        <v>12351</v>
      </c>
      <c r="D6" s="168" t="s">
        <v>2509</v>
      </c>
      <c r="E6" s="169" t="s">
        <v>12352</v>
      </c>
      <c r="F6" s="170" t="str">
        <f aca="false">CONCATENATE("A",".",B6,".",A6)</f>
        <v>A.2.3</v>
      </c>
      <c r="G6" s="166" t="n">
        <v>2</v>
      </c>
    </row>
    <row r="7" customFormat="false" ht="9" hidden="false" customHeight="true" outlineLevel="0" collapsed="false">
      <c r="A7" s="166" t="n">
        <v>4</v>
      </c>
      <c r="B7" s="166" t="n">
        <v>3</v>
      </c>
      <c r="C7" s="167" t="s">
        <v>12353</v>
      </c>
      <c r="D7" s="168" t="s">
        <v>2509</v>
      </c>
      <c r="E7" s="169" t="s">
        <v>12350</v>
      </c>
      <c r="F7" s="170" t="str">
        <f aca="false">CONCATENATE("A",".",B7,".",A7)</f>
        <v>A.3.4</v>
      </c>
      <c r="G7" s="166"/>
    </row>
    <row r="8" customFormat="false" ht="9" hidden="false" customHeight="true" outlineLevel="0" collapsed="false">
      <c r="A8" s="166" t="n">
        <v>5</v>
      </c>
      <c r="B8" s="166" t="n">
        <v>3</v>
      </c>
      <c r="C8" s="167" t="s">
        <v>12354</v>
      </c>
      <c r="D8" s="168" t="s">
        <v>2509</v>
      </c>
      <c r="E8" s="169" t="s">
        <v>12352</v>
      </c>
      <c r="F8" s="170" t="str">
        <f aca="false">CONCATENATE("A",".",B8,".",A8)</f>
        <v>A.3.5</v>
      </c>
      <c r="G8" s="166" t="n">
        <v>3</v>
      </c>
    </row>
    <row r="9" customFormat="false" ht="9" hidden="false" customHeight="true" outlineLevel="0" collapsed="false">
      <c r="A9" s="166" t="n">
        <v>6</v>
      </c>
      <c r="B9" s="166" t="n">
        <v>4</v>
      </c>
      <c r="C9" s="167" t="s">
        <v>12355</v>
      </c>
      <c r="D9" s="168" t="s">
        <v>2509</v>
      </c>
      <c r="E9" s="169" t="s">
        <v>12352</v>
      </c>
      <c r="F9" s="170" t="str">
        <f aca="false">CONCATENATE("A",".",B9,".",A9)</f>
        <v>A.4.6</v>
      </c>
      <c r="G9" s="166" t="n">
        <v>4</v>
      </c>
    </row>
    <row r="10" customFormat="false" ht="8.25" hidden="false" customHeight="true" outlineLevel="0" collapsed="false">
      <c r="A10" s="166" t="n">
        <v>7</v>
      </c>
      <c r="B10" s="166" t="n">
        <v>4</v>
      </c>
      <c r="C10" s="167" t="s">
        <v>12356</v>
      </c>
      <c r="D10" s="168" t="s">
        <v>2509</v>
      </c>
      <c r="E10" s="169" t="s">
        <v>12350</v>
      </c>
      <c r="F10" s="170" t="str">
        <f aca="false">CONCATENATE("A",".",B10,".",A10)</f>
        <v>A.4.7</v>
      </c>
      <c r="G10" s="166"/>
      <c r="H10" s="172" t="s">
        <v>12357</v>
      </c>
    </row>
    <row r="11" customFormat="false" ht="9" hidden="false" customHeight="true" outlineLevel="0" collapsed="false">
      <c r="A11" s="166" t="n">
        <v>8</v>
      </c>
      <c r="B11" s="166" t="n">
        <v>5</v>
      </c>
      <c r="C11" s="167" t="s">
        <v>12358</v>
      </c>
      <c r="D11" s="168" t="s">
        <v>2509</v>
      </c>
      <c r="E11" s="169" t="s">
        <v>12352</v>
      </c>
      <c r="F11" s="170" t="str">
        <f aca="false">CONCATENATE("A",".",B11,".",A11)</f>
        <v>A.5.8</v>
      </c>
      <c r="G11" s="166" t="n">
        <v>5</v>
      </c>
    </row>
    <row r="12" customFormat="false" ht="9" hidden="false" customHeight="true" outlineLevel="0" collapsed="false">
      <c r="A12" s="166" t="n">
        <v>9</v>
      </c>
      <c r="B12" s="166" t="n">
        <v>6</v>
      </c>
      <c r="C12" s="167" t="s">
        <v>12359</v>
      </c>
      <c r="D12" s="168" t="s">
        <v>2509</v>
      </c>
      <c r="E12" s="169" t="s">
        <v>12352</v>
      </c>
      <c r="F12" s="170" t="str">
        <f aca="false">CONCATENATE("A",".",B12,".",A12)</f>
        <v>A.6.9</v>
      </c>
      <c r="G12" s="166" t="n">
        <v>6</v>
      </c>
    </row>
    <row r="13" customFormat="false" ht="9" hidden="false" customHeight="true" outlineLevel="0" collapsed="false">
      <c r="A13" s="166" t="n">
        <v>10</v>
      </c>
      <c r="B13" s="166" t="n">
        <v>6</v>
      </c>
      <c r="C13" s="167" t="s">
        <v>12360</v>
      </c>
      <c r="D13" s="168" t="s">
        <v>2509</v>
      </c>
      <c r="E13" s="169" t="s">
        <v>12350</v>
      </c>
      <c r="F13" s="170" t="str">
        <f aca="false">CONCATENATE("A",".",B13,".",A13)</f>
        <v>A.6.10</v>
      </c>
      <c r="G13" s="166"/>
    </row>
    <row r="14" customFormat="false" ht="8.25" hidden="false" customHeight="true" outlineLevel="0" collapsed="false">
      <c r="A14" s="173" t="n">
        <v>11</v>
      </c>
      <c r="B14" s="173" t="n">
        <v>7</v>
      </c>
      <c r="C14" s="167" t="s">
        <v>12361</v>
      </c>
      <c r="D14" s="174" t="s">
        <v>2509</v>
      </c>
      <c r="E14" s="175" t="s">
        <v>12352</v>
      </c>
      <c r="F14" s="170" t="str">
        <f aca="false">CONCATENATE("A",".",B14,".",A14)</f>
        <v>A.7.11</v>
      </c>
      <c r="G14" s="173" t="n">
        <v>7</v>
      </c>
    </row>
    <row r="15" customFormat="false" ht="8.25" hidden="false" customHeight="true" outlineLevel="0" collapsed="false">
      <c r="A15" s="173" t="n">
        <v>12</v>
      </c>
      <c r="B15" s="173" t="n">
        <v>7</v>
      </c>
      <c r="C15" s="167" t="s">
        <v>12362</v>
      </c>
      <c r="D15" s="174" t="s">
        <v>2509</v>
      </c>
      <c r="E15" s="175" t="s">
        <v>12350</v>
      </c>
      <c r="F15" s="170" t="str">
        <f aca="false">CONCATENATE("A",".",B15,".",A15)</f>
        <v>A.7.12</v>
      </c>
      <c r="G15" s="173"/>
    </row>
    <row r="16" customFormat="false" ht="8.25" hidden="false" customHeight="true" outlineLevel="0" collapsed="false">
      <c r="A16" s="173" t="n">
        <v>13</v>
      </c>
      <c r="B16" s="173" t="n">
        <v>8</v>
      </c>
      <c r="C16" s="167" t="s">
        <v>12363</v>
      </c>
      <c r="D16" s="174" t="s">
        <v>2509</v>
      </c>
      <c r="E16" s="175" t="s">
        <v>12352</v>
      </c>
      <c r="F16" s="170" t="str">
        <f aca="false">CONCATENATE("A",".",B16,".",A16)</f>
        <v>A.8.13</v>
      </c>
      <c r="G16" s="173" t="n">
        <v>8</v>
      </c>
    </row>
    <row r="17" customFormat="false" ht="7.5" hidden="false" customHeight="true" outlineLevel="0" collapsed="false">
      <c r="A17" s="173" t="n">
        <v>14</v>
      </c>
      <c r="B17" s="173" t="n">
        <v>8</v>
      </c>
      <c r="C17" s="167" t="s">
        <v>12364</v>
      </c>
      <c r="D17" s="174" t="s">
        <v>2509</v>
      </c>
      <c r="E17" s="175" t="s">
        <v>12350</v>
      </c>
      <c r="F17" s="170" t="str">
        <f aca="false">CONCATENATE("A",".",B17,".",A17)</f>
        <v>A.8.14</v>
      </c>
      <c r="G17" s="173"/>
      <c r="H17" s="0"/>
    </row>
    <row r="18" customFormat="false" ht="7.5" hidden="false" customHeight="true" outlineLevel="0" collapsed="false">
      <c r="A18" s="173" t="n">
        <v>15</v>
      </c>
      <c r="B18" s="173" t="n">
        <v>9</v>
      </c>
      <c r="C18" s="167" t="s">
        <v>12365</v>
      </c>
      <c r="D18" s="174" t="s">
        <v>2509</v>
      </c>
      <c r="E18" s="175" t="s">
        <v>12352</v>
      </c>
      <c r="F18" s="170" t="str">
        <f aca="false">CONCATENATE("A",".",B18,".",A18)</f>
        <v>A.9.15</v>
      </c>
      <c r="G18" s="173" t="n">
        <v>9</v>
      </c>
    </row>
    <row r="19" customFormat="false" ht="15" hidden="false" customHeight="true" outlineLevel="0" collapsed="false">
      <c r="A19" s="173" t="n">
        <v>16</v>
      </c>
      <c r="B19" s="173" t="n">
        <v>9</v>
      </c>
      <c r="C19" s="167" t="s">
        <v>12366</v>
      </c>
      <c r="D19" s="174" t="s">
        <v>2509</v>
      </c>
      <c r="E19" s="175" t="s">
        <v>12350</v>
      </c>
      <c r="F19" s="170" t="str">
        <f aca="false">CONCATENATE("A",".",B19,".",A19)</f>
        <v>A.9.16</v>
      </c>
      <c r="G19" s="173"/>
    </row>
    <row r="20" s="177" customFormat="true" ht="14.25" hidden="false" customHeight="true" outlineLevel="0" collapsed="false">
      <c r="A20" s="173" t="n">
        <v>17</v>
      </c>
      <c r="B20" s="173" t="n">
        <v>10</v>
      </c>
      <c r="C20" s="167" t="s">
        <v>12367</v>
      </c>
      <c r="D20" s="174" t="s">
        <v>2509</v>
      </c>
      <c r="E20" s="175" t="s">
        <v>12352</v>
      </c>
      <c r="F20" s="170" t="str">
        <f aca="false">CONCATENATE("A",".",B20,".",A20)</f>
        <v>A.10.17</v>
      </c>
      <c r="G20" s="173" t="n">
        <v>10</v>
      </c>
      <c r="H20" s="176"/>
    </row>
    <row r="21" s="177" customFormat="true" ht="16.5" hidden="false" customHeight="true" outlineLevel="0" collapsed="false">
      <c r="A21" s="173" t="n">
        <v>18</v>
      </c>
      <c r="B21" s="173" t="n">
        <v>10</v>
      </c>
      <c r="C21" s="167" t="s">
        <v>12368</v>
      </c>
      <c r="D21" s="174" t="s">
        <v>2509</v>
      </c>
      <c r="E21" s="175" t="s">
        <v>12350</v>
      </c>
      <c r="F21" s="170" t="str">
        <f aca="false">CONCATENATE("A",".",B21,".",A21)</f>
        <v>A.10.18</v>
      </c>
      <c r="G21" s="173"/>
      <c r="H21" s="176"/>
      <c r="I21" s="0"/>
    </row>
    <row r="22" s="177" customFormat="true" ht="9.75" hidden="false" customHeight="true" outlineLevel="0" collapsed="false">
      <c r="A22" s="173" t="n">
        <v>19</v>
      </c>
      <c r="B22" s="173" t="n">
        <v>11</v>
      </c>
      <c r="C22" s="167" t="s">
        <v>12369</v>
      </c>
      <c r="D22" s="174" t="s">
        <v>2509</v>
      </c>
      <c r="E22" s="175" t="s">
        <v>12352</v>
      </c>
      <c r="F22" s="170" t="str">
        <f aca="false">CONCATENATE("A",".",B22,".",A22)</f>
        <v>A.11.19</v>
      </c>
      <c r="G22" s="173" t="n">
        <v>11</v>
      </c>
      <c r="H22" s="176"/>
    </row>
    <row r="23" s="177" customFormat="true" ht="9.75" hidden="false" customHeight="true" outlineLevel="0" collapsed="false">
      <c r="A23" s="173" t="n">
        <v>20</v>
      </c>
      <c r="B23" s="173" t="n">
        <v>11</v>
      </c>
      <c r="C23" s="167" t="s">
        <v>12370</v>
      </c>
      <c r="D23" s="174" t="s">
        <v>2509</v>
      </c>
      <c r="E23" s="175" t="s">
        <v>12350</v>
      </c>
      <c r="F23" s="170" t="str">
        <f aca="false">CONCATENATE("A",".",B23,".",A23)</f>
        <v>A.11.20</v>
      </c>
      <c r="G23" s="173"/>
      <c r="H23" s="176"/>
    </row>
    <row r="24" s="177" customFormat="true" ht="9" hidden="false" customHeight="true" outlineLevel="0" collapsed="false">
      <c r="A24" s="173" t="n">
        <v>21</v>
      </c>
      <c r="B24" s="173" t="n">
        <v>12</v>
      </c>
      <c r="C24" s="167" t="s">
        <v>12371</v>
      </c>
      <c r="D24" s="174" t="s">
        <v>2509</v>
      </c>
      <c r="E24" s="175" t="s">
        <v>12352</v>
      </c>
      <c r="F24" s="170" t="str">
        <f aca="false">CONCATENATE("A",".",B24,".",A24)</f>
        <v>A.12.21</v>
      </c>
      <c r="G24" s="173" t="n">
        <v>12</v>
      </c>
      <c r="H24" s="176"/>
    </row>
    <row r="25" s="177" customFormat="true" ht="7.5" hidden="false" customHeight="true" outlineLevel="0" collapsed="false">
      <c r="A25" s="173" t="n">
        <v>22</v>
      </c>
      <c r="B25" s="173" t="n">
        <v>13</v>
      </c>
      <c r="C25" s="167" t="s">
        <v>12372</v>
      </c>
      <c r="D25" s="174" t="s">
        <v>2509</v>
      </c>
      <c r="E25" s="175" t="s">
        <v>12352</v>
      </c>
      <c r="F25" s="170" t="str">
        <f aca="false">CONCATENATE("A",".",B25,".",A25)</f>
        <v>A.13.22</v>
      </c>
      <c r="G25" s="173" t="n">
        <v>13</v>
      </c>
      <c r="H25" s="176"/>
    </row>
    <row r="26" s="177" customFormat="true" ht="9.75" hidden="false" customHeight="true" outlineLevel="0" collapsed="false">
      <c r="A26" s="173" t="n">
        <v>23</v>
      </c>
      <c r="B26" s="173" t="n">
        <v>14</v>
      </c>
      <c r="C26" s="167" t="s">
        <v>12373</v>
      </c>
      <c r="D26" s="174" t="s">
        <v>2509</v>
      </c>
      <c r="E26" s="175" t="s">
        <v>12352</v>
      </c>
      <c r="F26" s="170" t="str">
        <f aca="false">CONCATENATE("A",".",B26,".",A26)</f>
        <v>A.14.23</v>
      </c>
      <c r="G26" s="173" t="n">
        <v>14</v>
      </c>
      <c r="H26" s="176"/>
    </row>
    <row r="27" s="177" customFormat="true" ht="15.75" hidden="false" customHeight="true" outlineLevel="0" collapsed="false">
      <c r="A27" s="173" t="n">
        <v>24</v>
      </c>
      <c r="B27" s="173" t="n">
        <v>15</v>
      </c>
      <c r="C27" s="167" t="s">
        <v>12374</v>
      </c>
      <c r="D27" s="174" t="s">
        <v>2509</v>
      </c>
      <c r="E27" s="175" t="s">
        <v>12375</v>
      </c>
      <c r="F27" s="170" t="str">
        <f aca="false">CONCATENATE("A",".",B27,".",A27)</f>
        <v>A.15.24</v>
      </c>
      <c r="G27" s="173" t="n">
        <v>15</v>
      </c>
      <c r="H27" s="176"/>
    </row>
    <row r="28" s="177" customFormat="true" ht="7.5" hidden="false" customHeight="true" outlineLevel="0" collapsed="false">
      <c r="A28" s="173" t="n">
        <v>25</v>
      </c>
      <c r="B28" s="173" t="n">
        <v>16</v>
      </c>
      <c r="C28" s="178" t="s">
        <v>12376</v>
      </c>
      <c r="D28" s="174" t="s">
        <v>2509</v>
      </c>
      <c r="E28" s="175" t="s">
        <v>12352</v>
      </c>
      <c r="F28" s="170" t="str">
        <f aca="false">CONCATENATE("A",".",B28,".",A28)</f>
        <v>A.16.25</v>
      </c>
      <c r="G28" s="173" t="n">
        <v>16</v>
      </c>
      <c r="H28" s="176"/>
    </row>
    <row r="29" s="177" customFormat="true" ht="9" hidden="false" customHeight="true" outlineLevel="0" collapsed="false">
      <c r="A29" s="173" t="n">
        <v>26</v>
      </c>
      <c r="B29" s="173" t="n">
        <v>16</v>
      </c>
      <c r="C29" s="178" t="s">
        <v>12377</v>
      </c>
      <c r="D29" s="174" t="s">
        <v>2509</v>
      </c>
      <c r="E29" s="175" t="s">
        <v>12350</v>
      </c>
      <c r="F29" s="170" t="str">
        <f aca="false">CONCATENATE("A",".",B29,".",A29)</f>
        <v>A.16.26</v>
      </c>
      <c r="G29" s="173"/>
      <c r="H29" s="176"/>
    </row>
    <row r="30" s="177" customFormat="true" ht="9.75" hidden="false" customHeight="true" outlineLevel="0" collapsed="false">
      <c r="A30" s="173" t="n">
        <v>27</v>
      </c>
      <c r="B30" s="173" t="n">
        <v>17</v>
      </c>
      <c r="C30" s="178" t="s">
        <v>12378</v>
      </c>
      <c r="D30" s="174" t="s">
        <v>2509</v>
      </c>
      <c r="E30" s="175" t="s">
        <v>12352</v>
      </c>
      <c r="F30" s="170" t="str">
        <f aca="false">CONCATENATE("A",".",B30,".",A30)</f>
        <v>A.17.27</v>
      </c>
      <c r="G30" s="173" t="n">
        <v>17</v>
      </c>
      <c r="H30" s="176"/>
    </row>
    <row r="31" s="177" customFormat="true" ht="9" hidden="false" customHeight="true" outlineLevel="0" collapsed="false">
      <c r="A31" s="173" t="n">
        <v>28</v>
      </c>
      <c r="B31" s="173" t="n">
        <v>17</v>
      </c>
      <c r="C31" s="178" t="s">
        <v>12379</v>
      </c>
      <c r="D31" s="174" t="s">
        <v>2509</v>
      </c>
      <c r="E31" s="175" t="s">
        <v>12350</v>
      </c>
      <c r="F31" s="170" t="str">
        <f aca="false">CONCATENATE("A",".",B31,".",A31)</f>
        <v>A.17.28</v>
      </c>
      <c r="G31" s="173"/>
      <c r="H31" s="176"/>
    </row>
    <row r="32" s="177" customFormat="true" ht="9.75" hidden="false" customHeight="true" outlineLevel="0" collapsed="false">
      <c r="A32" s="173" t="n">
        <v>29</v>
      </c>
      <c r="B32" s="173" t="n">
        <v>18</v>
      </c>
      <c r="C32" s="178" t="s">
        <v>12380</v>
      </c>
      <c r="D32" s="174" t="s">
        <v>2509</v>
      </c>
      <c r="E32" s="175" t="s">
        <v>12352</v>
      </c>
      <c r="F32" s="170" t="str">
        <f aca="false">CONCATENATE("A",".",B32,".",A32)</f>
        <v>A.18.29</v>
      </c>
      <c r="G32" s="173" t="n">
        <v>18</v>
      </c>
      <c r="H32" s="176"/>
    </row>
    <row r="33" s="177" customFormat="true" ht="9.75" hidden="false" customHeight="true" outlineLevel="0" collapsed="false">
      <c r="A33" s="173" t="n">
        <v>30</v>
      </c>
      <c r="B33" s="173" t="n">
        <v>18</v>
      </c>
      <c r="C33" s="178" t="s">
        <v>12381</v>
      </c>
      <c r="D33" s="174" t="s">
        <v>2509</v>
      </c>
      <c r="E33" s="175" t="s">
        <v>12350</v>
      </c>
      <c r="F33" s="170" t="str">
        <f aca="false">CONCATENATE("A",".",B33,".",A33)</f>
        <v>A.18.30</v>
      </c>
      <c r="G33" s="173"/>
      <c r="H33" s="176"/>
    </row>
    <row r="34" s="177" customFormat="true" ht="9.75" hidden="false" customHeight="true" outlineLevel="0" collapsed="false">
      <c r="A34" s="173" t="n">
        <v>31</v>
      </c>
      <c r="B34" s="173" t="n">
        <v>19</v>
      </c>
      <c r="C34" s="178" t="s">
        <v>12382</v>
      </c>
      <c r="D34" s="174" t="s">
        <v>2509</v>
      </c>
      <c r="E34" s="175" t="s">
        <v>12352</v>
      </c>
      <c r="F34" s="170" t="str">
        <f aca="false">CONCATENATE("A",".",B34,".",A34)</f>
        <v>A.19.31</v>
      </c>
      <c r="G34" s="173" t="n">
        <v>19</v>
      </c>
      <c r="H34" s="176"/>
    </row>
    <row r="35" s="177" customFormat="true" ht="8.25" hidden="false" customHeight="true" outlineLevel="0" collapsed="false">
      <c r="A35" s="173" t="n">
        <v>32</v>
      </c>
      <c r="B35" s="173" t="n">
        <v>19</v>
      </c>
      <c r="C35" s="178" t="s">
        <v>12383</v>
      </c>
      <c r="D35" s="174" t="s">
        <v>2509</v>
      </c>
      <c r="E35" s="175" t="s">
        <v>12350</v>
      </c>
      <c r="F35" s="170" t="str">
        <f aca="false">CONCATENATE("A",".",B35,".",A35)</f>
        <v>A.19.32</v>
      </c>
      <c r="G35" s="173"/>
      <c r="H35" s="176"/>
    </row>
    <row r="36" s="177" customFormat="true" ht="9.75" hidden="false" customHeight="true" outlineLevel="0" collapsed="false">
      <c r="A36" s="173" t="n">
        <v>33</v>
      </c>
      <c r="B36" s="173" t="n">
        <v>20</v>
      </c>
      <c r="C36" s="178" t="s">
        <v>12384</v>
      </c>
      <c r="D36" s="174" t="s">
        <v>2509</v>
      </c>
      <c r="E36" s="175" t="s">
        <v>12352</v>
      </c>
      <c r="F36" s="170" t="str">
        <f aca="false">CONCATENATE("A",".",B36,".",A36)</f>
        <v>A.20.33</v>
      </c>
      <c r="G36" s="173" t="n">
        <v>22</v>
      </c>
      <c r="H36" s="176"/>
    </row>
    <row r="37" s="177" customFormat="true" ht="9" hidden="false" customHeight="true" outlineLevel="0" collapsed="false">
      <c r="A37" s="173" t="n">
        <v>34</v>
      </c>
      <c r="B37" s="173" t="n">
        <v>20</v>
      </c>
      <c r="C37" s="178" t="s">
        <v>12385</v>
      </c>
      <c r="D37" s="174" t="s">
        <v>2509</v>
      </c>
      <c r="E37" s="175" t="s">
        <v>12350</v>
      </c>
      <c r="F37" s="170" t="str">
        <f aca="false">CONCATENATE("A",".",B37,".",A37)</f>
        <v>A.20.34</v>
      </c>
      <c r="G37" s="173"/>
      <c r="H37" s="0"/>
    </row>
    <row r="38" s="177" customFormat="true" ht="9.75" hidden="false" customHeight="true" outlineLevel="0" collapsed="false">
      <c r="A38" s="173" t="n">
        <v>35</v>
      </c>
      <c r="B38" s="173" t="n">
        <v>21</v>
      </c>
      <c r="C38" s="178" t="s">
        <v>12386</v>
      </c>
      <c r="D38" s="174" t="s">
        <v>2509</v>
      </c>
      <c r="E38" s="175" t="s">
        <v>12352</v>
      </c>
      <c r="F38" s="170" t="str">
        <f aca="false">CONCATENATE("A",".",B38,".",A38)</f>
        <v>A.21.35</v>
      </c>
      <c r="G38" s="173" t="n">
        <v>21</v>
      </c>
      <c r="H38" s="176"/>
    </row>
    <row r="39" s="177" customFormat="true" ht="7.5" hidden="false" customHeight="true" outlineLevel="0" collapsed="false">
      <c r="A39" s="173" t="n">
        <v>36</v>
      </c>
      <c r="B39" s="173" t="n">
        <v>21</v>
      </c>
      <c r="C39" s="178" t="s">
        <v>12387</v>
      </c>
      <c r="D39" s="174" t="s">
        <v>2509</v>
      </c>
      <c r="E39" s="175" t="s">
        <v>12350</v>
      </c>
      <c r="F39" s="170" t="str">
        <f aca="false">CONCATENATE("A",".",B39,".",A39)</f>
        <v>A.21.36</v>
      </c>
      <c r="G39" s="173"/>
      <c r="H39" s="176"/>
    </row>
    <row r="40" s="177" customFormat="true" ht="9" hidden="false" customHeight="true" outlineLevel="0" collapsed="false">
      <c r="A40" s="173" t="n">
        <v>37</v>
      </c>
      <c r="B40" s="173" t="n">
        <v>22</v>
      </c>
      <c r="C40" s="178" t="s">
        <v>12388</v>
      </c>
      <c r="D40" s="174" t="s">
        <v>2509</v>
      </c>
      <c r="E40" s="175" t="s">
        <v>12352</v>
      </c>
      <c r="F40" s="170" t="str">
        <f aca="false">CONCATENATE("A",".",B40,".",A40)</f>
        <v>A.22.37</v>
      </c>
      <c r="G40" s="173" t="n">
        <v>22</v>
      </c>
      <c r="H40" s="176"/>
    </row>
    <row r="41" s="177" customFormat="true" ht="7.5" hidden="false" customHeight="true" outlineLevel="0" collapsed="false">
      <c r="A41" s="173" t="n">
        <v>38</v>
      </c>
      <c r="B41" s="173" t="n">
        <v>22</v>
      </c>
      <c r="C41" s="178" t="s">
        <v>12389</v>
      </c>
      <c r="D41" s="174" t="s">
        <v>2509</v>
      </c>
      <c r="E41" s="175" t="s">
        <v>12350</v>
      </c>
      <c r="F41" s="170" t="str">
        <f aca="false">CONCATENATE("A",".",B41,".",A41)</f>
        <v>A.22.38</v>
      </c>
      <c r="G41" s="173"/>
      <c r="H41" s="176"/>
    </row>
    <row r="42" s="177" customFormat="true" ht="7.5" hidden="false" customHeight="true" outlineLevel="0" collapsed="false">
      <c r="A42" s="173" t="n">
        <v>39</v>
      </c>
      <c r="B42" s="173" t="n">
        <v>23</v>
      </c>
      <c r="C42" s="178" t="s">
        <v>12390</v>
      </c>
      <c r="D42" s="174" t="s">
        <v>2509</v>
      </c>
      <c r="E42" s="175" t="s">
        <v>12352</v>
      </c>
      <c r="F42" s="170" t="str">
        <f aca="false">CONCATENATE("A",".",B42,".",A42)</f>
        <v>A.23.39</v>
      </c>
      <c r="G42" s="173" t="n">
        <v>23</v>
      </c>
      <c r="H42" s="176"/>
    </row>
    <row r="43" s="177" customFormat="true" ht="9" hidden="false" customHeight="true" outlineLevel="0" collapsed="false">
      <c r="A43" s="173" t="n">
        <v>40</v>
      </c>
      <c r="B43" s="173" t="n">
        <v>23</v>
      </c>
      <c r="C43" s="178" t="s">
        <v>12391</v>
      </c>
      <c r="D43" s="174" t="s">
        <v>2509</v>
      </c>
      <c r="E43" s="175" t="s">
        <v>12350</v>
      </c>
      <c r="F43" s="170" t="str">
        <f aca="false">CONCATENATE("A",".",B43,".",A43)</f>
        <v>A.23.40</v>
      </c>
      <c r="G43" s="173"/>
      <c r="H43" s="176"/>
    </row>
    <row r="44" s="177" customFormat="true" ht="8.25" hidden="false" customHeight="true" outlineLevel="0" collapsed="false">
      <c r="A44" s="173" t="n">
        <v>41</v>
      </c>
      <c r="B44" s="173" t="n">
        <v>24</v>
      </c>
      <c r="C44" s="178" t="s">
        <v>12392</v>
      </c>
      <c r="D44" s="174" t="s">
        <v>2509</v>
      </c>
      <c r="E44" s="175" t="s">
        <v>12352</v>
      </c>
      <c r="F44" s="170" t="str">
        <f aca="false">CONCATENATE("A",".",B44,".",A44)</f>
        <v>A.24.41</v>
      </c>
      <c r="G44" s="173" t="n">
        <v>24</v>
      </c>
      <c r="H44" s="176"/>
    </row>
    <row r="45" s="177" customFormat="true" ht="7.5" hidden="false" customHeight="true" outlineLevel="0" collapsed="false">
      <c r="A45" s="173" t="n">
        <v>42</v>
      </c>
      <c r="B45" s="173" t="n">
        <v>24</v>
      </c>
      <c r="C45" s="178" t="s">
        <v>12364</v>
      </c>
      <c r="D45" s="174" t="s">
        <v>2509</v>
      </c>
      <c r="E45" s="175" t="s">
        <v>12350</v>
      </c>
      <c r="F45" s="170" t="str">
        <f aca="false">CONCATENATE("A",".",B45,".",A45)</f>
        <v>A.24.42</v>
      </c>
      <c r="G45" s="173"/>
      <c r="H45" s="176"/>
    </row>
    <row r="46" s="177" customFormat="true" ht="8.25" hidden="false" customHeight="true" outlineLevel="0" collapsed="false">
      <c r="A46" s="173" t="n">
        <v>43</v>
      </c>
      <c r="B46" s="173" t="n">
        <v>25</v>
      </c>
      <c r="C46" s="178" t="s">
        <v>12393</v>
      </c>
      <c r="D46" s="174" t="s">
        <v>12394</v>
      </c>
      <c r="E46" s="175" t="s">
        <v>12395</v>
      </c>
      <c r="F46" s="170" t="str">
        <f aca="false">CONCATENATE("A",".",B46,".",A46)</f>
        <v>A.25.43</v>
      </c>
      <c r="G46" s="173" t="n">
        <v>25</v>
      </c>
      <c r="H46" s="176"/>
    </row>
    <row r="47" s="177" customFormat="true" ht="8.25" hidden="false" customHeight="true" outlineLevel="0" collapsed="false">
      <c r="A47" s="173" t="n">
        <v>44</v>
      </c>
      <c r="B47" s="173" t="n">
        <v>26</v>
      </c>
      <c r="C47" s="178" t="s">
        <v>12396</v>
      </c>
      <c r="D47" s="174" t="s">
        <v>12394</v>
      </c>
      <c r="E47" s="175" t="s">
        <v>12395</v>
      </c>
      <c r="F47" s="170" t="str">
        <f aca="false">CONCATENATE("A",".",B47,".",A47)</f>
        <v>A.26.44</v>
      </c>
      <c r="G47" s="173" t="n">
        <v>26</v>
      </c>
      <c r="H47" s="176"/>
    </row>
    <row r="48" s="177" customFormat="true" ht="7.5" hidden="false" customHeight="true" outlineLevel="0" collapsed="false">
      <c r="A48" s="173" t="n">
        <v>45</v>
      </c>
      <c r="B48" s="173" t="n">
        <v>27</v>
      </c>
      <c r="C48" s="178" t="s">
        <v>12397</v>
      </c>
      <c r="D48" s="174" t="s">
        <v>12394</v>
      </c>
      <c r="E48" s="175" t="s">
        <v>12395</v>
      </c>
      <c r="F48" s="170" t="str">
        <f aca="false">CONCATENATE("A",".",B48,".",A48)</f>
        <v>A.27.45</v>
      </c>
      <c r="G48" s="173" t="n">
        <v>27</v>
      </c>
      <c r="H48" s="176"/>
    </row>
    <row r="49" s="177" customFormat="true" ht="7.5" hidden="false" customHeight="true" outlineLevel="0" collapsed="false">
      <c r="A49" s="173" t="n">
        <v>46</v>
      </c>
      <c r="B49" s="173" t="n">
        <v>28</v>
      </c>
      <c r="C49" s="178" t="s">
        <v>12398</v>
      </c>
      <c r="D49" s="174" t="s">
        <v>12394</v>
      </c>
      <c r="E49" s="175" t="s">
        <v>12395</v>
      </c>
      <c r="F49" s="170" t="str">
        <f aca="false">CONCATENATE("A",".",B49,".",A49)</f>
        <v>A.28.46</v>
      </c>
      <c r="G49" s="173" t="n">
        <v>28</v>
      </c>
      <c r="H49" s="176"/>
    </row>
    <row r="50" s="177" customFormat="true" ht="7.5" hidden="false" customHeight="true" outlineLevel="0" collapsed="false">
      <c r="A50" s="173" t="n">
        <v>47</v>
      </c>
      <c r="B50" s="173" t="n">
        <v>29</v>
      </c>
      <c r="C50" s="178" t="s">
        <v>12399</v>
      </c>
      <c r="D50" s="174" t="s">
        <v>12394</v>
      </c>
      <c r="E50" s="175" t="s">
        <v>12395</v>
      </c>
      <c r="F50" s="170" t="str">
        <f aca="false">CONCATENATE("A",".",B50,".",A50)</f>
        <v>A.29.47</v>
      </c>
      <c r="G50" s="173" t="n">
        <v>29</v>
      </c>
      <c r="H50" s="176"/>
    </row>
    <row r="51" s="177" customFormat="true" ht="7.5" hidden="false" customHeight="true" outlineLevel="0" collapsed="false">
      <c r="A51" s="173" t="n">
        <v>48</v>
      </c>
      <c r="B51" s="173" t="n">
        <v>30</v>
      </c>
      <c r="C51" s="178" t="s">
        <v>12400</v>
      </c>
      <c r="D51" s="174" t="s">
        <v>12394</v>
      </c>
      <c r="E51" s="175" t="s">
        <v>12395</v>
      </c>
      <c r="F51" s="170" t="str">
        <f aca="false">CONCATENATE("A",".",B51,".",A51)</f>
        <v>A.30.48</v>
      </c>
      <c r="G51" s="173" t="n">
        <v>30</v>
      </c>
      <c r="H51" s="176"/>
    </row>
    <row r="52" customFormat="false" ht="7.5" hidden="false" customHeight="true" outlineLevel="0" collapsed="false">
      <c r="A52" s="173" t="n">
        <v>49</v>
      </c>
      <c r="B52" s="173" t="n">
        <v>31</v>
      </c>
      <c r="C52" s="178" t="s">
        <v>12401</v>
      </c>
      <c r="D52" s="174" t="s">
        <v>12394</v>
      </c>
      <c r="E52" s="175" t="s">
        <v>12395</v>
      </c>
      <c r="F52" s="170" t="str">
        <f aca="false">CONCATENATE("A",".",B52,".",A52)</f>
        <v>A.31.49</v>
      </c>
      <c r="G52" s="173" t="n">
        <v>31</v>
      </c>
    </row>
    <row r="53" customFormat="false" ht="7.5" hidden="false" customHeight="true" outlineLevel="0" collapsed="false">
      <c r="A53" s="173" t="n">
        <v>50</v>
      </c>
      <c r="B53" s="173" t="n">
        <v>32</v>
      </c>
      <c r="C53" s="178" t="s">
        <v>12402</v>
      </c>
      <c r="D53" s="174" t="s">
        <v>12394</v>
      </c>
      <c r="E53" s="175" t="s">
        <v>12395</v>
      </c>
      <c r="F53" s="170" t="str">
        <f aca="false">CONCATENATE("A",".",B53,".",A53)</f>
        <v>A.32.50</v>
      </c>
      <c r="G53" s="173" t="n">
        <v>32</v>
      </c>
    </row>
    <row r="54" customFormat="false" ht="7.5" hidden="false" customHeight="true" outlineLevel="0" collapsed="false">
      <c r="A54" s="173" t="n">
        <v>51</v>
      </c>
      <c r="B54" s="173" t="n">
        <v>33</v>
      </c>
      <c r="C54" s="178" t="s">
        <v>12403</v>
      </c>
      <c r="D54" s="174" t="s">
        <v>12394</v>
      </c>
      <c r="E54" s="175" t="s">
        <v>12395</v>
      </c>
      <c r="F54" s="170" t="str">
        <f aca="false">CONCATENATE("A",".",B54,".",A54)</f>
        <v>A.33.51</v>
      </c>
      <c r="G54" s="173" t="n">
        <v>33</v>
      </c>
    </row>
    <row r="55" customFormat="false" ht="17.25" hidden="false" customHeight="true" outlineLevel="0" collapsed="false">
      <c r="A55" s="173" t="n">
        <v>52</v>
      </c>
      <c r="B55" s="173" t="n">
        <v>34</v>
      </c>
      <c r="C55" s="167" t="s">
        <v>12404</v>
      </c>
      <c r="D55" s="179" t="s">
        <v>12405</v>
      </c>
      <c r="E55" s="175" t="s">
        <v>12406</v>
      </c>
      <c r="F55" s="170" t="str">
        <f aca="false">CONCATENATE("A",".",B55,".",A55)</f>
        <v>A.34.52</v>
      </c>
      <c r="G55" s="173" t="n">
        <v>34</v>
      </c>
    </row>
    <row r="56" customFormat="false" ht="17.25" hidden="false" customHeight="true" outlineLevel="0" collapsed="false">
      <c r="A56" s="173" t="n">
        <v>53</v>
      </c>
      <c r="B56" s="173" t="n">
        <v>34</v>
      </c>
      <c r="C56" s="167" t="s">
        <v>12407</v>
      </c>
      <c r="D56" s="179" t="s">
        <v>12405</v>
      </c>
      <c r="E56" s="175" t="s">
        <v>12406</v>
      </c>
      <c r="F56" s="170" t="str">
        <f aca="false">CONCATENATE("A",".",B56,".",A56)</f>
        <v>A.34.53</v>
      </c>
      <c r="G56" s="173"/>
    </row>
    <row r="57" customFormat="false" ht="16.5" hidden="false" customHeight="true" outlineLevel="0" collapsed="false">
      <c r="A57" s="166" t="n">
        <v>54</v>
      </c>
      <c r="B57" s="166" t="n">
        <v>34</v>
      </c>
      <c r="C57" s="167" t="s">
        <v>12408</v>
      </c>
      <c r="D57" s="180" t="s">
        <v>12405</v>
      </c>
      <c r="E57" s="169" t="s">
        <v>12406</v>
      </c>
      <c r="F57" s="170" t="str">
        <f aca="false">CONCATENATE("A",".",B57,".",A57)</f>
        <v>A.34.54</v>
      </c>
      <c r="G57" s="166"/>
    </row>
    <row r="58" customFormat="false" ht="17.25" hidden="false" customHeight="true" outlineLevel="0" collapsed="false">
      <c r="A58" s="166" t="n">
        <v>55</v>
      </c>
      <c r="B58" s="166" t="n">
        <v>34</v>
      </c>
      <c r="C58" s="167" t="s">
        <v>12409</v>
      </c>
      <c r="D58" s="180" t="s">
        <v>12405</v>
      </c>
      <c r="E58" s="169" t="s">
        <v>12406</v>
      </c>
      <c r="F58" s="170" t="str">
        <f aca="false">CONCATENATE("A",".",B58,".",A58)</f>
        <v>A.34.55</v>
      </c>
      <c r="G58" s="166"/>
    </row>
    <row r="59" customFormat="false" ht="17.25" hidden="false" customHeight="true" outlineLevel="0" collapsed="false">
      <c r="A59" s="166" t="n">
        <v>56</v>
      </c>
      <c r="B59" s="166" t="n">
        <v>34</v>
      </c>
      <c r="C59" s="167" t="s">
        <v>12410</v>
      </c>
      <c r="D59" s="180" t="s">
        <v>12405</v>
      </c>
      <c r="E59" s="169" t="s">
        <v>12406</v>
      </c>
      <c r="F59" s="170" t="str">
        <f aca="false">CONCATENATE("A",".",B59,".",A59)</f>
        <v>A.34.56</v>
      </c>
      <c r="G59" s="166"/>
    </row>
    <row r="60" customFormat="false" ht="15.75" hidden="false" customHeight="true" outlineLevel="0" collapsed="false">
      <c r="A60" s="166" t="n">
        <v>57</v>
      </c>
      <c r="B60" s="166" t="n">
        <v>34</v>
      </c>
      <c r="C60" s="167" t="s">
        <v>12411</v>
      </c>
      <c r="D60" s="180" t="s">
        <v>12405</v>
      </c>
      <c r="E60" s="169" t="s">
        <v>12412</v>
      </c>
      <c r="F60" s="170" t="str">
        <f aca="false">CONCATENATE("A",".",B60,".",A60)</f>
        <v>A.34.57</v>
      </c>
      <c r="G60" s="166"/>
    </row>
    <row r="61" customFormat="false" ht="15.75" hidden="false" customHeight="true" outlineLevel="0" collapsed="false">
      <c r="A61" s="166" t="n">
        <v>58</v>
      </c>
      <c r="B61" s="166" t="n">
        <v>34</v>
      </c>
      <c r="C61" s="167" t="s">
        <v>12413</v>
      </c>
      <c r="D61" s="180" t="s">
        <v>12405</v>
      </c>
      <c r="E61" s="169" t="s">
        <v>12412</v>
      </c>
      <c r="F61" s="170" t="str">
        <f aca="false">CONCATENATE("A",".",B61,".",A61)</f>
        <v>A.34.58</v>
      </c>
      <c r="G61" s="166"/>
    </row>
    <row r="62" customFormat="false" ht="15.75" hidden="false" customHeight="true" outlineLevel="0" collapsed="false">
      <c r="A62" s="166" t="n">
        <v>59</v>
      </c>
      <c r="B62" s="166" t="n">
        <v>34</v>
      </c>
      <c r="C62" s="167" t="s">
        <v>12414</v>
      </c>
      <c r="D62" s="180" t="s">
        <v>12405</v>
      </c>
      <c r="E62" s="169" t="s">
        <v>12412</v>
      </c>
      <c r="F62" s="170" t="str">
        <f aca="false">CONCATENATE("A",".",B62,".",A62)</f>
        <v>A.34.59</v>
      </c>
      <c r="G62" s="166"/>
    </row>
    <row r="63" customFormat="false" ht="15.75" hidden="false" customHeight="true" outlineLevel="0" collapsed="false">
      <c r="A63" s="166" t="n">
        <v>60</v>
      </c>
      <c r="B63" s="166" t="n">
        <v>34</v>
      </c>
      <c r="C63" s="167" t="s">
        <v>12415</v>
      </c>
      <c r="D63" s="180" t="s">
        <v>12405</v>
      </c>
      <c r="E63" s="169" t="s">
        <v>12412</v>
      </c>
      <c r="F63" s="170" t="str">
        <f aca="false">CONCATENATE("A",".",B63,".",A63)</f>
        <v>A.34.60</v>
      </c>
      <c r="G63" s="166"/>
    </row>
    <row r="64" customFormat="false" ht="15.75" hidden="false" customHeight="true" outlineLevel="0" collapsed="false">
      <c r="A64" s="166" t="n">
        <v>61</v>
      </c>
      <c r="B64" s="166" t="n">
        <v>34</v>
      </c>
      <c r="C64" s="167" t="s">
        <v>12416</v>
      </c>
      <c r="D64" s="180" t="s">
        <v>12405</v>
      </c>
      <c r="E64" s="169" t="s">
        <v>12412</v>
      </c>
      <c r="F64" s="170" t="str">
        <f aca="false">CONCATENATE("A",".",B64,".",A64)</f>
        <v>A.34.61</v>
      </c>
      <c r="G64" s="166"/>
    </row>
    <row r="65" customFormat="false" ht="8.25" hidden="false" customHeight="true" outlineLevel="0" collapsed="false">
      <c r="A65" s="173" t="n">
        <v>62</v>
      </c>
      <c r="B65" s="173" t="n">
        <v>35</v>
      </c>
      <c r="C65" s="167" t="s">
        <v>12417</v>
      </c>
      <c r="D65" s="174" t="s">
        <v>8426</v>
      </c>
      <c r="E65" s="181" t="s">
        <v>12418</v>
      </c>
      <c r="F65" s="170" t="str">
        <f aca="false">CONCATENATE("A",".",B65,".",A65)</f>
        <v>A.35.62</v>
      </c>
      <c r="G65" s="173" t="n">
        <v>35</v>
      </c>
    </row>
    <row r="66" customFormat="false" ht="9.75" hidden="false" customHeight="true" outlineLevel="0" collapsed="false">
      <c r="A66" s="173" t="n">
        <v>63</v>
      </c>
      <c r="B66" s="173" t="n">
        <v>36</v>
      </c>
      <c r="C66" s="167" t="s">
        <v>12419</v>
      </c>
      <c r="D66" s="174" t="s">
        <v>8426</v>
      </c>
      <c r="E66" s="181" t="s">
        <v>12418</v>
      </c>
      <c r="F66" s="170" t="str">
        <f aca="false">CONCATENATE("A",".",B66,".",A66)</f>
        <v>A.36.63</v>
      </c>
      <c r="G66" s="173" t="n">
        <v>36</v>
      </c>
    </row>
    <row r="67" customFormat="false" ht="7.5" hidden="false" customHeight="true" outlineLevel="0" collapsed="false">
      <c r="A67" s="182" t="n">
        <v>64</v>
      </c>
      <c r="B67" s="182" t="n">
        <v>37</v>
      </c>
      <c r="C67" s="183" t="s">
        <v>12420</v>
      </c>
      <c r="D67" s="184" t="s">
        <v>12421</v>
      </c>
      <c r="E67" s="185" t="s">
        <v>12422</v>
      </c>
      <c r="F67" s="170" t="str">
        <f aca="false">CONCATENATE("A",".",B67,".",A67)</f>
        <v>A.37.64</v>
      </c>
      <c r="G67" s="182" t="n">
        <v>37</v>
      </c>
    </row>
    <row r="68" customFormat="false" ht="9.75" hidden="false" customHeight="true" outlineLevel="0" collapsed="false">
      <c r="A68" s="182" t="n">
        <v>65</v>
      </c>
      <c r="B68" s="182" t="n">
        <v>37</v>
      </c>
      <c r="C68" s="183" t="s">
        <v>12423</v>
      </c>
      <c r="D68" s="184" t="s">
        <v>12421</v>
      </c>
      <c r="E68" s="185" t="s">
        <v>12422</v>
      </c>
      <c r="F68" s="170" t="str">
        <f aca="false">CONCATENATE("A",".",B68,".",A68)</f>
        <v>A.37.65</v>
      </c>
      <c r="G68" s="182"/>
    </row>
    <row r="69" customFormat="false" ht="9" hidden="false" customHeight="true" outlineLevel="0" collapsed="false">
      <c r="A69" s="182" t="n">
        <v>66</v>
      </c>
      <c r="B69" s="182" t="n">
        <v>37</v>
      </c>
      <c r="C69" s="183" t="s">
        <v>12424</v>
      </c>
      <c r="D69" s="184" t="s">
        <v>12421</v>
      </c>
      <c r="E69" s="185" t="s">
        <v>12425</v>
      </c>
      <c r="F69" s="170" t="str">
        <f aca="false">CONCATENATE("A",".",B69,".",A69)</f>
        <v>A.37.66</v>
      </c>
      <c r="G69" s="182"/>
    </row>
    <row r="70" s="187" customFormat="true" ht="7.5" hidden="false" customHeight="true" outlineLevel="0" collapsed="false">
      <c r="A70" s="182" t="n">
        <v>67</v>
      </c>
      <c r="B70" s="182" t="n">
        <v>37</v>
      </c>
      <c r="C70" s="183" t="s">
        <v>12426</v>
      </c>
      <c r="D70" s="184" t="s">
        <v>12421</v>
      </c>
      <c r="E70" s="185" t="s">
        <v>12425</v>
      </c>
      <c r="F70" s="170" t="str">
        <f aca="false">CONCATENATE("A",".",B70,".",A70)</f>
        <v>A.37.67</v>
      </c>
      <c r="G70" s="182"/>
      <c r="H70" s="186"/>
    </row>
    <row r="71" s="189" customFormat="true" ht="15" hidden="false" customHeight="true" outlineLevel="0" collapsed="false">
      <c r="A71" s="173" t="n">
        <v>68</v>
      </c>
      <c r="B71" s="173" t="n">
        <v>38</v>
      </c>
      <c r="C71" s="178" t="s">
        <v>12427</v>
      </c>
      <c r="D71" s="174" t="s">
        <v>12428</v>
      </c>
      <c r="E71" s="175" t="s">
        <v>12429</v>
      </c>
      <c r="F71" s="170" t="str">
        <f aca="false">CONCATENATE("A",".",B71,".",A71)</f>
        <v>A.38.68</v>
      </c>
      <c r="G71" s="173" t="n">
        <v>38</v>
      </c>
      <c r="H71" s="188"/>
    </row>
    <row r="72" s="189" customFormat="true" ht="15.75" hidden="false" customHeight="true" outlineLevel="0" collapsed="false">
      <c r="A72" s="173" t="n">
        <v>69</v>
      </c>
      <c r="B72" s="173" t="n">
        <v>38</v>
      </c>
      <c r="C72" s="178" t="s">
        <v>12430</v>
      </c>
      <c r="D72" s="174" t="s">
        <v>12428</v>
      </c>
      <c r="E72" s="175" t="s">
        <v>12431</v>
      </c>
      <c r="F72" s="170" t="str">
        <f aca="false">CONCATENATE("A",".",B72,".",A72)</f>
        <v>A.38.69</v>
      </c>
      <c r="G72" s="173"/>
      <c r="H72" s="188"/>
    </row>
    <row r="73" s="189" customFormat="true" ht="16.5" hidden="false" customHeight="true" outlineLevel="0" collapsed="false">
      <c r="A73" s="173" t="n">
        <v>70</v>
      </c>
      <c r="B73" s="173" t="n">
        <v>39</v>
      </c>
      <c r="C73" s="178" t="s">
        <v>12432</v>
      </c>
      <c r="D73" s="174" t="s">
        <v>12428</v>
      </c>
      <c r="E73" s="175" t="s">
        <v>12422</v>
      </c>
      <c r="F73" s="170" t="str">
        <f aca="false">CONCATENATE("A",".",B73,".",A73)</f>
        <v>A.39.70</v>
      </c>
      <c r="G73" s="173" t="n">
        <v>39</v>
      </c>
      <c r="H73" s="188"/>
    </row>
    <row r="74" s="177" customFormat="true" ht="14.25" hidden="false" customHeight="true" outlineLevel="0" collapsed="false">
      <c r="A74" s="173" t="n">
        <v>71</v>
      </c>
      <c r="B74" s="173" t="n">
        <v>39</v>
      </c>
      <c r="C74" s="178" t="s">
        <v>12433</v>
      </c>
      <c r="D74" s="174" t="s">
        <v>12428</v>
      </c>
      <c r="E74" s="175" t="s">
        <v>12422</v>
      </c>
      <c r="F74" s="170" t="str">
        <f aca="false">CONCATENATE("A",".",B74,".",A74)</f>
        <v>A.39.71</v>
      </c>
      <c r="G74" s="173"/>
      <c r="H74" s="176"/>
    </row>
    <row r="75" s="177" customFormat="true" ht="17.25" hidden="false" customHeight="true" outlineLevel="0" collapsed="false">
      <c r="A75" s="173" t="n">
        <v>72</v>
      </c>
      <c r="B75" s="173" t="n">
        <v>39</v>
      </c>
      <c r="C75" s="167" t="s">
        <v>12434</v>
      </c>
      <c r="D75" s="174" t="s">
        <v>12428</v>
      </c>
      <c r="E75" s="175" t="s">
        <v>12431</v>
      </c>
      <c r="F75" s="170" t="str">
        <f aca="false">CONCATENATE("A",".",B75,".",A75)</f>
        <v>A.39.72</v>
      </c>
      <c r="G75" s="173"/>
      <c r="H75" s="176"/>
    </row>
    <row r="76" s="177" customFormat="true" ht="11.25" hidden="false" customHeight="true" outlineLevel="0" collapsed="false">
      <c r="A76" s="173" t="n">
        <v>73</v>
      </c>
      <c r="B76" s="173" t="n">
        <v>40</v>
      </c>
      <c r="C76" s="190" t="s">
        <v>12435</v>
      </c>
      <c r="D76" s="173" t="s">
        <v>2739</v>
      </c>
      <c r="E76" s="190" t="s">
        <v>12436</v>
      </c>
      <c r="F76" s="170" t="str">
        <f aca="false">CONCATENATE("A",".",B76,".",A76)</f>
        <v>A.40.73</v>
      </c>
      <c r="G76" s="173" t="n">
        <v>40</v>
      </c>
      <c r="H76" s="176"/>
    </row>
    <row r="77" customFormat="false" ht="9.75" hidden="false" customHeight="true" outlineLevel="0" collapsed="false">
      <c r="A77" s="173" t="n">
        <v>74</v>
      </c>
      <c r="B77" s="173" t="n">
        <v>41</v>
      </c>
      <c r="C77" s="191" t="s">
        <v>12437</v>
      </c>
      <c r="D77" s="173" t="s">
        <v>2739</v>
      </c>
      <c r="E77" s="190" t="s">
        <v>12436</v>
      </c>
      <c r="F77" s="170" t="str">
        <f aca="false">CONCATENATE("A",".",B77,".",A77)</f>
        <v>A.41.74</v>
      </c>
      <c r="G77" s="173" t="n">
        <v>41</v>
      </c>
      <c r="H77" s="172" t="s">
        <v>12438</v>
      </c>
    </row>
    <row r="78" customFormat="false" ht="9" hidden="false" customHeight="true" outlineLevel="0" collapsed="false">
      <c r="A78" s="173" t="n">
        <v>75</v>
      </c>
      <c r="B78" s="173" t="n">
        <v>42</v>
      </c>
      <c r="C78" s="191" t="s">
        <v>12439</v>
      </c>
      <c r="D78" s="173" t="s">
        <v>2739</v>
      </c>
      <c r="E78" s="190" t="s">
        <v>12429</v>
      </c>
      <c r="F78" s="170" t="str">
        <f aca="false">CONCATENATE("A",".",B78,".",A78)</f>
        <v>A.42.75</v>
      </c>
      <c r="G78" s="173" t="n">
        <v>42</v>
      </c>
    </row>
    <row r="79" customFormat="false" ht="8.25" hidden="false" customHeight="true" outlineLevel="0" collapsed="false">
      <c r="A79" s="173" t="n">
        <v>76</v>
      </c>
      <c r="B79" s="173" t="n">
        <v>43</v>
      </c>
      <c r="C79" s="191" t="s">
        <v>12440</v>
      </c>
      <c r="D79" s="173" t="s">
        <v>2739</v>
      </c>
      <c r="E79" s="190" t="s">
        <v>12429</v>
      </c>
      <c r="F79" s="170" t="str">
        <f aca="false">CONCATENATE("A",".",B79,".",A79)</f>
        <v>A.43.76</v>
      </c>
      <c r="G79" s="173" t="n">
        <v>43</v>
      </c>
    </row>
    <row r="80" customFormat="false" ht="9.75" hidden="false" customHeight="true" outlineLevel="0" collapsed="false">
      <c r="A80" s="173" t="n">
        <v>77</v>
      </c>
      <c r="B80" s="173" t="n">
        <v>43</v>
      </c>
      <c r="C80" s="191" t="s">
        <v>12441</v>
      </c>
      <c r="D80" s="173" t="s">
        <v>2739</v>
      </c>
      <c r="E80" s="190" t="s">
        <v>12431</v>
      </c>
      <c r="F80" s="170" t="str">
        <f aca="false">CONCATENATE("A",".",B80,".",A80)</f>
        <v>A.43.77</v>
      </c>
      <c r="G80" s="173"/>
    </row>
    <row r="81" customFormat="false" ht="9" hidden="false" customHeight="true" outlineLevel="0" collapsed="false">
      <c r="A81" s="173" t="n">
        <v>78</v>
      </c>
      <c r="B81" s="173" t="n">
        <v>44</v>
      </c>
      <c r="C81" s="191" t="s">
        <v>12442</v>
      </c>
      <c r="D81" s="166" t="s">
        <v>12443</v>
      </c>
      <c r="E81" s="190" t="s">
        <v>12429</v>
      </c>
      <c r="F81" s="170" t="str">
        <f aca="false">CONCATENATE("A",".",B81,".",A81)</f>
        <v>A.44.78</v>
      </c>
      <c r="G81" s="173" t="n">
        <v>44</v>
      </c>
    </row>
    <row r="82" customFormat="false" ht="9" hidden="false" customHeight="true" outlineLevel="0" collapsed="false">
      <c r="A82" s="173" t="n">
        <v>79</v>
      </c>
      <c r="B82" s="173" t="n">
        <v>44</v>
      </c>
      <c r="C82" s="191" t="s">
        <v>12444</v>
      </c>
      <c r="D82" s="173" t="s">
        <v>2739</v>
      </c>
      <c r="E82" s="190" t="s">
        <v>12431</v>
      </c>
      <c r="F82" s="170" t="str">
        <f aca="false">CONCATENATE("A",".",B82,".",A82)</f>
        <v>A.44.79</v>
      </c>
      <c r="G82" s="173"/>
    </row>
    <row r="83" customFormat="false" ht="9.75" hidden="false" customHeight="true" outlineLevel="0" collapsed="false">
      <c r="A83" s="173" t="n">
        <v>80</v>
      </c>
      <c r="B83" s="173" t="n">
        <v>45</v>
      </c>
      <c r="C83" s="191" t="s">
        <v>12445</v>
      </c>
      <c r="D83" s="173" t="s">
        <v>2739</v>
      </c>
      <c r="E83" s="190" t="s">
        <v>12429</v>
      </c>
      <c r="F83" s="170" t="str">
        <f aca="false">CONCATENATE("A",".",B83,".",A83)</f>
        <v>A.45.80</v>
      </c>
      <c r="G83" s="173" t="n">
        <v>45</v>
      </c>
    </row>
    <row r="84" s="177" customFormat="true" ht="8.25" hidden="false" customHeight="true" outlineLevel="0" collapsed="false">
      <c r="A84" s="173" t="n">
        <v>81</v>
      </c>
      <c r="B84" s="173" t="n">
        <v>45</v>
      </c>
      <c r="C84" s="191" t="s">
        <v>12446</v>
      </c>
      <c r="D84" s="166" t="s">
        <v>2509</v>
      </c>
      <c r="E84" s="190" t="s">
        <v>12431</v>
      </c>
      <c r="F84" s="170" t="str">
        <f aca="false">CONCATENATE("A",".",B84,".",A84)</f>
        <v>A.45.81</v>
      </c>
      <c r="G84" s="173"/>
      <c r="H84" s="176"/>
    </row>
    <row r="85" customFormat="false" ht="9.75" hidden="false" customHeight="true" outlineLevel="0" collapsed="false">
      <c r="A85" s="173" t="n">
        <v>82</v>
      </c>
      <c r="B85" s="173" t="n">
        <v>46</v>
      </c>
      <c r="C85" s="191" t="s">
        <v>12447</v>
      </c>
      <c r="D85" s="166" t="s">
        <v>2509</v>
      </c>
      <c r="E85" s="190" t="s">
        <v>12429</v>
      </c>
      <c r="F85" s="170" t="str">
        <f aca="false">CONCATENATE("A",".",B85,".",A85)</f>
        <v>A.46.82</v>
      </c>
      <c r="G85" s="173" t="n">
        <v>46</v>
      </c>
    </row>
    <row r="86" s="177" customFormat="true" ht="9" hidden="false" customHeight="true" outlineLevel="0" collapsed="false">
      <c r="A86" s="173" t="n">
        <v>83</v>
      </c>
      <c r="B86" s="173" t="n">
        <v>46</v>
      </c>
      <c r="C86" s="191" t="s">
        <v>12448</v>
      </c>
      <c r="D86" s="166" t="s">
        <v>2509</v>
      </c>
      <c r="E86" s="190" t="s">
        <v>12431</v>
      </c>
      <c r="F86" s="170" t="str">
        <f aca="false">CONCATENATE("A",".",B86,".",A86)</f>
        <v>A.46.83</v>
      </c>
      <c r="G86" s="173"/>
      <c r="H86" s="176"/>
    </row>
    <row r="87" customFormat="false" ht="9" hidden="false" customHeight="true" outlineLevel="0" collapsed="false">
      <c r="A87" s="173" t="n">
        <v>84</v>
      </c>
      <c r="B87" s="173" t="n">
        <v>47</v>
      </c>
      <c r="C87" s="191" t="s">
        <v>12449</v>
      </c>
      <c r="D87" s="173" t="s">
        <v>2739</v>
      </c>
      <c r="E87" s="190" t="s">
        <v>12429</v>
      </c>
      <c r="F87" s="170" t="str">
        <f aca="false">CONCATENATE("A",".",B87,".",A87)</f>
        <v>A.47.84</v>
      </c>
      <c r="G87" s="173" t="n">
        <v>47</v>
      </c>
    </row>
    <row r="88" customFormat="false" ht="9" hidden="false" customHeight="true" outlineLevel="0" collapsed="false">
      <c r="A88" s="173" t="n">
        <v>85</v>
      </c>
      <c r="B88" s="173" t="n">
        <v>47</v>
      </c>
      <c r="C88" s="191" t="s">
        <v>12450</v>
      </c>
      <c r="D88" s="173" t="s">
        <v>2739</v>
      </c>
      <c r="E88" s="190" t="s">
        <v>12431</v>
      </c>
      <c r="F88" s="170" t="str">
        <f aca="false">CONCATENATE("A",".",B88,".",A88)</f>
        <v>A.47.85</v>
      </c>
      <c r="G88" s="173"/>
    </row>
    <row r="89" s="177" customFormat="true" ht="9" hidden="false" customHeight="true" outlineLevel="0" collapsed="false">
      <c r="A89" s="173" t="n">
        <v>86</v>
      </c>
      <c r="B89" s="173" t="n">
        <v>48</v>
      </c>
      <c r="C89" s="191" t="s">
        <v>12451</v>
      </c>
      <c r="D89" s="166" t="s">
        <v>12443</v>
      </c>
      <c r="E89" s="190" t="s">
        <v>12429</v>
      </c>
      <c r="F89" s="170" t="str">
        <f aca="false">CONCATENATE("A",".",B89,".",A89)</f>
        <v>A.48.86</v>
      </c>
      <c r="G89" s="173" t="n">
        <v>48</v>
      </c>
      <c r="H89" s="176"/>
    </row>
    <row r="90" customFormat="false" ht="9.75" hidden="false" customHeight="true" outlineLevel="0" collapsed="false">
      <c r="A90" s="173" t="n">
        <v>87</v>
      </c>
      <c r="B90" s="173" t="n">
        <v>48</v>
      </c>
      <c r="C90" s="191" t="s">
        <v>12452</v>
      </c>
      <c r="D90" s="173" t="s">
        <v>2739</v>
      </c>
      <c r="E90" s="190" t="s">
        <v>12431</v>
      </c>
      <c r="F90" s="170" t="str">
        <f aca="false">CONCATENATE("A",".",B90,".",A90)</f>
        <v>A.48.87</v>
      </c>
      <c r="G90" s="173"/>
    </row>
    <row r="91" customFormat="false" ht="9" hidden="false" customHeight="true" outlineLevel="0" collapsed="false">
      <c r="A91" s="173" t="n">
        <v>88</v>
      </c>
      <c r="B91" s="173" t="n">
        <v>49</v>
      </c>
      <c r="C91" s="191" t="s">
        <v>12453</v>
      </c>
      <c r="D91" s="166" t="s">
        <v>2509</v>
      </c>
      <c r="E91" s="190" t="s">
        <v>12429</v>
      </c>
      <c r="F91" s="170" t="str">
        <f aca="false">CONCATENATE("A",".",B91,".",A91)</f>
        <v>A.49.88</v>
      </c>
      <c r="G91" s="173" t="n">
        <v>49</v>
      </c>
    </row>
    <row r="92" customFormat="false" ht="9" hidden="false" customHeight="true" outlineLevel="0" collapsed="false">
      <c r="A92" s="173" t="n">
        <v>89</v>
      </c>
      <c r="B92" s="173" t="n">
        <v>49</v>
      </c>
      <c r="C92" s="191" t="s">
        <v>12454</v>
      </c>
      <c r="D92" s="173" t="s">
        <v>2739</v>
      </c>
      <c r="E92" s="190" t="s">
        <v>12431</v>
      </c>
      <c r="F92" s="170" t="str">
        <f aca="false">CONCATENATE("A",".",B92,".",A92)</f>
        <v>A.49.89</v>
      </c>
      <c r="G92" s="173"/>
    </row>
    <row r="93" customFormat="false" ht="9.75" hidden="false" customHeight="true" outlineLevel="0" collapsed="false">
      <c r="A93" s="173" t="n">
        <v>90</v>
      </c>
      <c r="B93" s="173" t="n">
        <v>50</v>
      </c>
      <c r="C93" s="191" t="s">
        <v>12455</v>
      </c>
      <c r="D93" s="173" t="s">
        <v>2739</v>
      </c>
      <c r="E93" s="190" t="s">
        <v>12429</v>
      </c>
      <c r="F93" s="170" t="str">
        <f aca="false">CONCATENATE("A",".",B93,".",A93)</f>
        <v>A.50.90</v>
      </c>
      <c r="G93" s="173" t="n">
        <v>50</v>
      </c>
    </row>
    <row r="94" s="177" customFormat="true" ht="8.25" hidden="false" customHeight="true" outlineLevel="0" collapsed="false">
      <c r="A94" s="173" t="n">
        <v>91</v>
      </c>
      <c r="B94" s="173" t="n">
        <v>50</v>
      </c>
      <c r="C94" s="191" t="s">
        <v>12456</v>
      </c>
      <c r="D94" s="166" t="s">
        <v>12443</v>
      </c>
      <c r="E94" s="190" t="s">
        <v>12431</v>
      </c>
      <c r="F94" s="170" t="str">
        <f aca="false">CONCATENATE("A",".",B94,".",A94)</f>
        <v>A.50.91</v>
      </c>
      <c r="G94" s="173"/>
      <c r="H94" s="176"/>
    </row>
    <row r="95" customFormat="false" ht="9.75" hidden="false" customHeight="true" outlineLevel="0" collapsed="false">
      <c r="A95" s="173" t="n">
        <v>92</v>
      </c>
      <c r="B95" s="173" t="n">
        <v>51</v>
      </c>
      <c r="C95" s="191" t="s">
        <v>12457</v>
      </c>
      <c r="D95" s="166" t="s">
        <v>2509</v>
      </c>
      <c r="E95" s="190" t="s">
        <v>12429</v>
      </c>
      <c r="F95" s="170" t="str">
        <f aca="false">CONCATENATE("A",".",B95,".",A95)</f>
        <v>A.51.92</v>
      </c>
      <c r="G95" s="173" t="n">
        <v>51</v>
      </c>
    </row>
    <row r="96" customFormat="false" ht="9.75" hidden="false" customHeight="true" outlineLevel="0" collapsed="false">
      <c r="A96" s="173" t="n">
        <v>93</v>
      </c>
      <c r="B96" s="173" t="n">
        <v>51</v>
      </c>
      <c r="C96" s="191" t="s">
        <v>12458</v>
      </c>
      <c r="D96" s="166" t="s">
        <v>12459</v>
      </c>
      <c r="E96" s="190" t="s">
        <v>12431</v>
      </c>
      <c r="F96" s="170" t="str">
        <f aca="false">CONCATENATE("A",".",B96,".",A96)</f>
        <v>A.51.93</v>
      </c>
      <c r="G96" s="173"/>
    </row>
    <row r="97" customFormat="false" ht="8.25" hidden="false" customHeight="true" outlineLevel="0" collapsed="false">
      <c r="A97" s="173" t="n">
        <v>94</v>
      </c>
      <c r="B97" s="166" t="n">
        <v>52</v>
      </c>
      <c r="C97" s="190" t="s">
        <v>12460</v>
      </c>
      <c r="D97" s="166" t="s">
        <v>2509</v>
      </c>
      <c r="E97" s="181" t="s">
        <v>12429</v>
      </c>
      <c r="F97" s="170" t="str">
        <f aca="false">CONCATENATE("A",".",B97,".",A97)</f>
        <v>A.52.94</v>
      </c>
      <c r="G97" s="166" t="n">
        <v>52</v>
      </c>
    </row>
    <row r="98" s="177" customFormat="true" ht="9" hidden="false" customHeight="true" outlineLevel="0" collapsed="false">
      <c r="A98" s="173" t="n">
        <v>95</v>
      </c>
      <c r="B98" s="173" t="n">
        <v>52</v>
      </c>
      <c r="C98" s="191" t="s">
        <v>12461</v>
      </c>
      <c r="D98" s="173" t="s">
        <v>2739</v>
      </c>
      <c r="E98" s="190" t="s">
        <v>12431</v>
      </c>
      <c r="F98" s="170" t="str">
        <f aca="false">CONCATENATE("A",".",B98,".",A98)</f>
        <v>A.52.95</v>
      </c>
      <c r="G98" s="173"/>
      <c r="H98" s="176"/>
    </row>
    <row r="99" s="177" customFormat="true" ht="9.75" hidden="false" customHeight="true" outlineLevel="0" collapsed="false">
      <c r="A99" s="173" t="n">
        <v>96</v>
      </c>
      <c r="B99" s="173" t="n">
        <v>53</v>
      </c>
      <c r="C99" s="191" t="s">
        <v>12462</v>
      </c>
      <c r="D99" s="173" t="s">
        <v>12463</v>
      </c>
      <c r="E99" s="190" t="s">
        <v>12429</v>
      </c>
      <c r="F99" s="170" t="str">
        <f aca="false">CONCATENATE("A",".",B99,".",A99)</f>
        <v>A.53.96</v>
      </c>
      <c r="G99" s="173" t="n">
        <v>53</v>
      </c>
      <c r="H99" s="176"/>
    </row>
    <row r="100" customFormat="false" ht="8.25" hidden="false" customHeight="true" outlineLevel="0" collapsed="false">
      <c r="A100" s="173" t="n">
        <v>97</v>
      </c>
      <c r="B100" s="173" t="n">
        <v>53</v>
      </c>
      <c r="C100" s="191" t="s">
        <v>12464</v>
      </c>
      <c r="D100" s="166" t="s">
        <v>2509</v>
      </c>
      <c r="E100" s="190" t="s">
        <v>12431</v>
      </c>
      <c r="F100" s="170" t="str">
        <f aca="false">CONCATENATE("A",".",B100,".",A100)</f>
        <v>A.53.97</v>
      </c>
      <c r="G100" s="173"/>
    </row>
    <row r="101" customFormat="false" ht="9.75" hidden="false" customHeight="true" outlineLevel="0" collapsed="false">
      <c r="A101" s="173" t="n">
        <v>98</v>
      </c>
      <c r="B101" s="173" t="n">
        <v>54</v>
      </c>
      <c r="C101" s="191" t="s">
        <v>12449</v>
      </c>
      <c r="D101" s="173" t="s">
        <v>2739</v>
      </c>
      <c r="E101" s="190" t="s">
        <v>12429</v>
      </c>
      <c r="F101" s="170" t="str">
        <f aca="false">CONCATENATE("A",".",B101,".",A101)</f>
        <v>A.54.98</v>
      </c>
      <c r="G101" s="173" t="n">
        <v>54</v>
      </c>
    </row>
    <row r="102" s="192" customFormat="true" ht="10.5" hidden="false" customHeight="true" outlineLevel="0" collapsed="false">
      <c r="A102" s="173" t="n">
        <v>99</v>
      </c>
      <c r="B102" s="173" t="n">
        <v>54</v>
      </c>
      <c r="C102" s="191" t="s">
        <v>12465</v>
      </c>
      <c r="D102" s="166" t="s">
        <v>12459</v>
      </c>
      <c r="E102" s="181" t="s">
        <v>12431</v>
      </c>
      <c r="F102" s="170" t="str">
        <f aca="false">CONCATENATE("A",".",B102,".",A102)</f>
        <v>A.54.99</v>
      </c>
      <c r="G102" s="173"/>
      <c r="H102" s="160"/>
    </row>
    <row r="103" customFormat="false" ht="9" hidden="false" customHeight="true" outlineLevel="0" collapsed="false">
      <c r="A103" s="173" t="n">
        <v>100</v>
      </c>
      <c r="B103" s="173" t="n">
        <v>55</v>
      </c>
      <c r="C103" s="191" t="s">
        <v>12466</v>
      </c>
      <c r="D103" s="173" t="s">
        <v>2739</v>
      </c>
      <c r="E103" s="190" t="s">
        <v>12429</v>
      </c>
      <c r="F103" s="170" t="str">
        <f aca="false">CONCATENATE("A",".",B103,".",A103)</f>
        <v>A.55.100</v>
      </c>
      <c r="G103" s="173" t="n">
        <v>55</v>
      </c>
    </row>
    <row r="104" s="177" customFormat="true" ht="9.75" hidden="false" customHeight="true" outlineLevel="0" collapsed="false">
      <c r="A104" s="173" t="n">
        <v>101</v>
      </c>
      <c r="B104" s="173" t="n">
        <v>55</v>
      </c>
      <c r="C104" s="191" t="s">
        <v>12467</v>
      </c>
      <c r="D104" s="173" t="s">
        <v>2739</v>
      </c>
      <c r="E104" s="190" t="s">
        <v>12431</v>
      </c>
      <c r="F104" s="170" t="str">
        <f aca="false">CONCATENATE("A",".",B104,".",A104)</f>
        <v>A.55.101</v>
      </c>
      <c r="G104" s="173"/>
      <c r="H104" s="176"/>
    </row>
    <row r="105" s="192" customFormat="true" ht="9" hidden="false" customHeight="true" outlineLevel="0" collapsed="false">
      <c r="A105" s="173" t="n">
        <v>102</v>
      </c>
      <c r="B105" s="173" t="n">
        <v>56</v>
      </c>
      <c r="C105" s="191" t="s">
        <v>12468</v>
      </c>
      <c r="D105" s="173" t="s">
        <v>12469</v>
      </c>
      <c r="E105" s="190" t="s">
        <v>12418</v>
      </c>
      <c r="F105" s="170" t="str">
        <f aca="false">CONCATENATE("A",".",B105,".",A105)</f>
        <v>A.56.102</v>
      </c>
      <c r="G105" s="173" t="n">
        <v>56</v>
      </c>
      <c r="H105" s="160"/>
    </row>
    <row r="106" customFormat="false" ht="8.25" hidden="false" customHeight="true" outlineLevel="0" collapsed="false">
      <c r="A106" s="173" t="n">
        <v>103</v>
      </c>
      <c r="B106" s="173" t="n">
        <v>57</v>
      </c>
      <c r="C106" s="191" t="s">
        <v>12470</v>
      </c>
      <c r="D106" s="173" t="s">
        <v>12469</v>
      </c>
      <c r="E106" s="190" t="s">
        <v>12418</v>
      </c>
      <c r="F106" s="170" t="str">
        <f aca="false">CONCATENATE("A",".",B106,".",A106)</f>
        <v>A.57.103</v>
      </c>
      <c r="G106" s="173" t="n">
        <v>57</v>
      </c>
    </row>
    <row r="107" customFormat="false" ht="9.75" hidden="false" customHeight="true" outlineLevel="0" collapsed="false">
      <c r="A107" s="173" t="n">
        <v>104</v>
      </c>
      <c r="B107" s="173" t="n">
        <v>58</v>
      </c>
      <c r="C107" s="191" t="s">
        <v>12471</v>
      </c>
      <c r="D107" s="173" t="s">
        <v>12469</v>
      </c>
      <c r="E107" s="190" t="s">
        <v>12418</v>
      </c>
      <c r="F107" s="170" t="str">
        <f aca="false">CONCATENATE("A",".",B107,".",A107)</f>
        <v>A.58.104</v>
      </c>
      <c r="G107" s="173" t="n">
        <v>58</v>
      </c>
    </row>
    <row r="108" customFormat="false" ht="9" hidden="false" customHeight="true" outlineLevel="0" collapsed="false">
      <c r="A108" s="173" t="n">
        <v>105</v>
      </c>
      <c r="B108" s="173" t="n">
        <v>59</v>
      </c>
      <c r="C108" s="191" t="s">
        <v>12472</v>
      </c>
      <c r="D108" s="173" t="s">
        <v>12469</v>
      </c>
      <c r="E108" s="190" t="s">
        <v>12418</v>
      </c>
      <c r="F108" s="170" t="str">
        <f aca="false">CONCATENATE("A",".",B108,".",A108)</f>
        <v>A.59.105</v>
      </c>
      <c r="G108" s="173" t="n">
        <v>59</v>
      </c>
    </row>
    <row r="109" s="192" customFormat="true" ht="9.75" hidden="false" customHeight="true" outlineLevel="0" collapsed="false">
      <c r="A109" s="173" t="n">
        <v>106</v>
      </c>
      <c r="B109" s="173" t="n">
        <v>60</v>
      </c>
      <c r="C109" s="191" t="s">
        <v>12473</v>
      </c>
      <c r="D109" s="173" t="s">
        <v>2739</v>
      </c>
      <c r="E109" s="190" t="s">
        <v>12429</v>
      </c>
      <c r="F109" s="170" t="str">
        <f aca="false">CONCATENATE("A",".",B109,".",A109)</f>
        <v>A.60.106</v>
      </c>
      <c r="G109" s="173" t="n">
        <v>60</v>
      </c>
      <c r="H109" s="160"/>
    </row>
    <row r="110" s="177" customFormat="true" ht="9" hidden="false" customHeight="true" outlineLevel="0" collapsed="false">
      <c r="A110" s="173" t="n">
        <v>107</v>
      </c>
      <c r="B110" s="173" t="n">
        <v>60</v>
      </c>
      <c r="C110" s="191" t="s">
        <v>12474</v>
      </c>
      <c r="D110" s="173" t="s">
        <v>2739</v>
      </c>
      <c r="E110" s="190" t="s">
        <v>12431</v>
      </c>
      <c r="F110" s="170" t="str">
        <f aca="false">CONCATENATE("A",".",B110,".",A110)</f>
        <v>A.60.107</v>
      </c>
      <c r="G110" s="173"/>
      <c r="H110" s="176"/>
    </row>
    <row r="111" customFormat="false" ht="10.5" hidden="false" customHeight="true" outlineLevel="0" collapsed="false">
      <c r="A111" s="173" t="n">
        <v>108</v>
      </c>
      <c r="B111" s="173" t="n">
        <v>61</v>
      </c>
      <c r="C111" s="191" t="s">
        <v>12475</v>
      </c>
      <c r="D111" s="173" t="s">
        <v>2739</v>
      </c>
      <c r="E111" s="190" t="s">
        <v>12429</v>
      </c>
      <c r="F111" s="170" t="str">
        <f aca="false">CONCATENATE("A",".",B111,".",A111)</f>
        <v>A.61.108</v>
      </c>
      <c r="G111" s="173" t="n">
        <v>61</v>
      </c>
    </row>
    <row r="112" customFormat="false" ht="17.25" hidden="false" customHeight="false" outlineLevel="0" collapsed="false">
      <c r="A112" s="173" t="n">
        <v>109</v>
      </c>
      <c r="B112" s="173" t="n">
        <v>61</v>
      </c>
      <c r="C112" s="191" t="s">
        <v>12476</v>
      </c>
      <c r="D112" s="193" t="s">
        <v>12477</v>
      </c>
      <c r="E112" s="190" t="s">
        <v>12431</v>
      </c>
      <c r="F112" s="170" t="str">
        <f aca="false">CONCATENATE("A",".",B112,".",A112)</f>
        <v>A.61.109</v>
      </c>
      <c r="G112" s="190"/>
    </row>
    <row r="113" customFormat="false" ht="9.75" hidden="false" customHeight="true" outlineLevel="0" collapsed="false">
      <c r="A113" s="173" t="n">
        <v>110</v>
      </c>
      <c r="B113" s="166" t="n">
        <v>62</v>
      </c>
      <c r="C113" s="191" t="s">
        <v>12478</v>
      </c>
      <c r="D113" s="166" t="s">
        <v>12443</v>
      </c>
      <c r="E113" s="181" t="s">
        <v>12418</v>
      </c>
      <c r="F113" s="170" t="str">
        <f aca="false">CONCATENATE("A",".",B113,".",A113)</f>
        <v>A.62.110</v>
      </c>
      <c r="G113" s="166" t="n">
        <v>62</v>
      </c>
    </row>
    <row r="114" customFormat="false" ht="10.5" hidden="false" customHeight="true" outlineLevel="0" collapsed="false">
      <c r="A114" s="173" t="n">
        <v>111</v>
      </c>
      <c r="B114" s="166" t="n">
        <v>63</v>
      </c>
      <c r="C114" s="191" t="s">
        <v>12479</v>
      </c>
      <c r="D114" s="166" t="s">
        <v>2739</v>
      </c>
      <c r="E114" s="181" t="s">
        <v>12418</v>
      </c>
      <c r="F114" s="170" t="str">
        <f aca="false">CONCATENATE("A",".",B114,".",A114)</f>
        <v>A.63.111</v>
      </c>
      <c r="G114" s="166" t="n">
        <v>63</v>
      </c>
    </row>
    <row r="115" s="192" customFormat="true" ht="10.5" hidden="false" customHeight="true" outlineLevel="0" collapsed="false">
      <c r="A115" s="173" t="n">
        <v>112</v>
      </c>
      <c r="B115" s="166" t="n">
        <v>64</v>
      </c>
      <c r="C115" s="191" t="s">
        <v>12480</v>
      </c>
      <c r="D115" s="166" t="s">
        <v>12443</v>
      </c>
      <c r="E115" s="181" t="s">
        <v>12429</v>
      </c>
      <c r="F115" s="170" t="str">
        <f aca="false">CONCATENATE("A",".",B115,".",A115)</f>
        <v>A.64.112</v>
      </c>
      <c r="G115" s="166" t="n">
        <v>64</v>
      </c>
      <c r="H115" s="160"/>
    </row>
    <row r="116" s="192" customFormat="true" ht="9" hidden="false" customHeight="true" outlineLevel="0" collapsed="false">
      <c r="A116" s="173" t="n">
        <v>113</v>
      </c>
      <c r="B116" s="166" t="n">
        <v>64</v>
      </c>
      <c r="C116" s="191" t="s">
        <v>12481</v>
      </c>
      <c r="D116" s="166" t="s">
        <v>2509</v>
      </c>
      <c r="E116" s="181" t="s">
        <v>12431</v>
      </c>
      <c r="F116" s="170" t="str">
        <f aca="false">CONCATENATE("A",".",B116,".",A116)</f>
        <v>A.64.113</v>
      </c>
      <c r="G116" s="166"/>
      <c r="H116" s="194" t="s">
        <v>12482</v>
      </c>
    </row>
    <row r="117" customFormat="false" ht="9.75" hidden="false" customHeight="true" outlineLevel="0" collapsed="false">
      <c r="A117" s="173" t="n">
        <v>114</v>
      </c>
      <c r="B117" s="166" t="n">
        <v>65</v>
      </c>
      <c r="C117" s="191" t="s">
        <v>12483</v>
      </c>
      <c r="D117" s="166" t="s">
        <v>2739</v>
      </c>
      <c r="E117" s="181" t="s">
        <v>12429</v>
      </c>
      <c r="F117" s="170" t="str">
        <f aca="false">CONCATENATE("A",".",B117,".",A117)</f>
        <v>A.65.114</v>
      </c>
      <c r="G117" s="166" t="n">
        <v>65</v>
      </c>
      <c r="H117" s="172" t="s">
        <v>12484</v>
      </c>
    </row>
    <row r="118" s="177" customFormat="true" ht="10.5" hidden="false" customHeight="true" outlineLevel="0" collapsed="false">
      <c r="A118" s="173" t="n">
        <v>115</v>
      </c>
      <c r="B118" s="166" t="n">
        <v>65</v>
      </c>
      <c r="C118" s="191" t="s">
        <v>12485</v>
      </c>
      <c r="D118" s="166" t="s">
        <v>2509</v>
      </c>
      <c r="E118" s="181" t="s">
        <v>12431</v>
      </c>
      <c r="F118" s="170" t="str">
        <f aca="false">CONCATENATE("A",".",B118,".",A118)</f>
        <v>A.65.115</v>
      </c>
      <c r="G118" s="166"/>
      <c r="H118" s="176"/>
    </row>
    <row r="119" s="192" customFormat="true" ht="10.5" hidden="false" customHeight="true" outlineLevel="0" collapsed="false">
      <c r="A119" s="173" t="n">
        <v>116</v>
      </c>
      <c r="B119" s="166" t="n">
        <v>66</v>
      </c>
      <c r="C119" s="191" t="s">
        <v>12486</v>
      </c>
      <c r="D119" s="166" t="s">
        <v>2739</v>
      </c>
      <c r="E119" s="181" t="s">
        <v>12429</v>
      </c>
      <c r="F119" s="170" t="str">
        <f aca="false">CONCATENATE("A",".",B119,".",A119)</f>
        <v>A.66.116</v>
      </c>
      <c r="G119" s="166" t="n">
        <v>66</v>
      </c>
      <c r="H119" s="160"/>
      <c r="I119" s="0"/>
    </row>
    <row r="120" customFormat="false" ht="15.75" hidden="false" customHeight="true" outlineLevel="0" collapsed="false">
      <c r="A120" s="173" t="n">
        <v>117</v>
      </c>
      <c r="B120" s="173" t="n">
        <v>66</v>
      </c>
      <c r="C120" s="191" t="s">
        <v>12487</v>
      </c>
      <c r="D120" s="166" t="s">
        <v>12488</v>
      </c>
      <c r="E120" s="190" t="s">
        <v>12431</v>
      </c>
      <c r="F120" s="170" t="str">
        <f aca="false">CONCATENATE("A",".",B120,".",A120)</f>
        <v>A.66.117</v>
      </c>
      <c r="G120" s="173"/>
      <c r="I120" s="192"/>
    </row>
    <row r="121" customFormat="false" ht="11.25" hidden="false" customHeight="true" outlineLevel="0" collapsed="false">
      <c r="A121" s="173" t="n">
        <v>118</v>
      </c>
      <c r="B121" s="166" t="n">
        <v>67</v>
      </c>
      <c r="C121" s="191" t="s">
        <v>12489</v>
      </c>
      <c r="D121" s="166" t="s">
        <v>2739</v>
      </c>
      <c r="E121" s="181" t="s">
        <v>12429</v>
      </c>
      <c r="F121" s="170" t="str">
        <f aca="false">CONCATENATE("A",".",B121,".",A121)</f>
        <v>A.67.118</v>
      </c>
      <c r="G121" s="166" t="n">
        <v>67</v>
      </c>
    </row>
    <row r="122" customFormat="false" ht="10.5" hidden="false" customHeight="true" outlineLevel="0" collapsed="false">
      <c r="A122" s="173" t="n">
        <v>119</v>
      </c>
      <c r="B122" s="173" t="n">
        <v>67</v>
      </c>
      <c r="C122" s="191" t="s">
        <v>12490</v>
      </c>
      <c r="D122" s="166" t="s">
        <v>12459</v>
      </c>
      <c r="E122" s="190" t="s">
        <v>12431</v>
      </c>
      <c r="F122" s="170" t="str">
        <f aca="false">CONCATENATE("A",".",B122,".",A122)</f>
        <v>A.67.119</v>
      </c>
      <c r="G122" s="173"/>
      <c r="I122" s="192"/>
    </row>
    <row r="123" customFormat="false" ht="10.5" hidden="false" customHeight="true" outlineLevel="0" collapsed="false">
      <c r="A123" s="173" t="n">
        <v>120</v>
      </c>
      <c r="B123" s="166" t="n">
        <v>68</v>
      </c>
      <c r="C123" s="191" t="s">
        <v>12491</v>
      </c>
      <c r="D123" s="166" t="s">
        <v>12443</v>
      </c>
      <c r="E123" s="181" t="s">
        <v>12429</v>
      </c>
      <c r="F123" s="170" t="str">
        <f aca="false">CONCATENATE("A",".",B123,".",A123)</f>
        <v>A.68.120</v>
      </c>
      <c r="G123" s="166" t="n">
        <v>68</v>
      </c>
    </row>
    <row r="124" customFormat="false" ht="9.75" hidden="false" customHeight="true" outlineLevel="0" collapsed="false">
      <c r="A124" s="173" t="n">
        <v>121</v>
      </c>
      <c r="B124" s="166" t="n">
        <v>68</v>
      </c>
      <c r="C124" s="191" t="s">
        <v>12492</v>
      </c>
      <c r="D124" s="166" t="s">
        <v>2509</v>
      </c>
      <c r="E124" s="181" t="s">
        <v>12431</v>
      </c>
      <c r="F124" s="170" t="str">
        <f aca="false">CONCATENATE("A",".",B124,".",A124)</f>
        <v>A.68.121</v>
      </c>
      <c r="G124" s="166"/>
      <c r="I124" s="192"/>
    </row>
    <row r="125" customFormat="false" ht="8.25" hidden="false" customHeight="true" outlineLevel="0" collapsed="false">
      <c r="A125" s="173" t="n">
        <v>122</v>
      </c>
      <c r="B125" s="166" t="n">
        <v>69</v>
      </c>
      <c r="C125" s="190" t="s">
        <v>12493</v>
      </c>
      <c r="D125" s="166" t="s">
        <v>2509</v>
      </c>
      <c r="E125" s="181" t="s">
        <v>12429</v>
      </c>
      <c r="F125" s="170" t="str">
        <f aca="false">CONCATENATE("A",".",B125,".",A125)</f>
        <v>A.69.122</v>
      </c>
      <c r="G125" s="166" t="n">
        <v>69</v>
      </c>
    </row>
    <row r="126" customFormat="false" ht="10.5" hidden="false" customHeight="true" outlineLevel="0" collapsed="false">
      <c r="A126" s="173" t="n">
        <v>123</v>
      </c>
      <c r="B126" s="166" t="n">
        <v>69</v>
      </c>
      <c r="C126" s="191" t="s">
        <v>12494</v>
      </c>
      <c r="D126" s="166" t="s">
        <v>2739</v>
      </c>
      <c r="E126" s="181" t="s">
        <v>12431</v>
      </c>
      <c r="F126" s="170" t="str">
        <f aca="false">CONCATENATE("A",".",B126,".",A126)</f>
        <v>A.69.123</v>
      </c>
      <c r="G126" s="166"/>
      <c r="I126" s="192"/>
    </row>
    <row r="127" s="192" customFormat="true" ht="9.75" hidden="false" customHeight="true" outlineLevel="0" collapsed="false">
      <c r="A127" s="173" t="n">
        <v>124</v>
      </c>
      <c r="B127" s="173" t="n">
        <v>70</v>
      </c>
      <c r="C127" s="191" t="s">
        <v>12495</v>
      </c>
      <c r="D127" s="173" t="s">
        <v>2739</v>
      </c>
      <c r="E127" s="190" t="s">
        <v>12429</v>
      </c>
      <c r="F127" s="170" t="str">
        <f aca="false">CONCATENATE("A",".",B127,".",A127)</f>
        <v>A.70.124</v>
      </c>
      <c r="G127" s="173" t="n">
        <v>70</v>
      </c>
      <c r="H127" s="160"/>
      <c r="I127" s="0"/>
    </row>
    <row r="128" customFormat="false" ht="10.5" hidden="false" customHeight="true" outlineLevel="0" collapsed="false">
      <c r="A128" s="173" t="n">
        <v>125</v>
      </c>
      <c r="B128" s="173" t="n">
        <v>70</v>
      </c>
      <c r="C128" s="191" t="s">
        <v>12496</v>
      </c>
      <c r="D128" s="166" t="s">
        <v>12463</v>
      </c>
      <c r="E128" s="190" t="s">
        <v>12431</v>
      </c>
      <c r="F128" s="170" t="str">
        <f aca="false">CONCATENATE("A",".",B128,".",A128)</f>
        <v>A.70.125</v>
      </c>
      <c r="G128" s="173"/>
      <c r="I128" s="192"/>
    </row>
    <row r="129" s="192" customFormat="true" ht="9.75" hidden="false" customHeight="true" outlineLevel="0" collapsed="false">
      <c r="A129" s="173" t="n">
        <v>126</v>
      </c>
      <c r="B129" s="173" t="n">
        <v>71</v>
      </c>
      <c r="C129" s="191" t="s">
        <v>12497</v>
      </c>
      <c r="D129" s="173" t="s">
        <v>2739</v>
      </c>
      <c r="E129" s="190" t="s">
        <v>12429</v>
      </c>
      <c r="F129" s="170" t="str">
        <f aca="false">CONCATENATE("A",".",B129,".",A129)</f>
        <v>A.71.126</v>
      </c>
      <c r="G129" s="173" t="n">
        <v>71</v>
      </c>
      <c r="H129" s="160"/>
      <c r="I129" s="0"/>
    </row>
    <row r="130" customFormat="false" ht="10.5" hidden="false" customHeight="true" outlineLevel="0" collapsed="false">
      <c r="A130" s="173" t="n">
        <v>127</v>
      </c>
      <c r="B130" s="173" t="n">
        <v>72</v>
      </c>
      <c r="C130" s="190" t="s">
        <v>12498</v>
      </c>
      <c r="D130" s="173" t="s">
        <v>2739</v>
      </c>
      <c r="E130" s="190" t="s">
        <v>12429</v>
      </c>
      <c r="F130" s="170" t="str">
        <f aca="false">CONCATENATE("A",".",B130,".",A130)</f>
        <v>A.72.127</v>
      </c>
      <c r="G130" s="173" t="n">
        <v>72</v>
      </c>
      <c r="I130" s="192"/>
    </row>
    <row r="131" customFormat="false" ht="9" hidden="false" customHeight="true" outlineLevel="0" collapsed="false">
      <c r="A131" s="173" t="n">
        <v>128</v>
      </c>
      <c r="B131" s="173" t="n">
        <v>73</v>
      </c>
      <c r="C131" s="190" t="s">
        <v>12499</v>
      </c>
      <c r="D131" s="173" t="s">
        <v>2739</v>
      </c>
      <c r="E131" s="190" t="s">
        <v>12418</v>
      </c>
      <c r="F131" s="170" t="str">
        <f aca="false">CONCATENATE("A",".",B131,".",A131)</f>
        <v>A.73.128</v>
      </c>
      <c r="G131" s="173" t="n">
        <v>73</v>
      </c>
      <c r="H131" s="172" t="s">
        <v>12484</v>
      </c>
    </row>
    <row r="132" customFormat="false" ht="9.75" hidden="false" customHeight="true" outlineLevel="0" collapsed="false">
      <c r="A132" s="173" t="n">
        <v>129</v>
      </c>
      <c r="B132" s="173" t="n">
        <v>74</v>
      </c>
      <c r="C132" s="190" t="s">
        <v>12500</v>
      </c>
      <c r="D132" s="166" t="s">
        <v>2509</v>
      </c>
      <c r="E132" s="190" t="s">
        <v>12429</v>
      </c>
      <c r="F132" s="170" t="str">
        <f aca="false">CONCATENATE("A",".",B132,".",A132)</f>
        <v>A.74.129</v>
      </c>
      <c r="G132" s="173" t="n">
        <v>74</v>
      </c>
      <c r="I132" s="192"/>
    </row>
    <row r="133" customFormat="false" ht="9" hidden="false" customHeight="true" outlineLevel="0" collapsed="false">
      <c r="A133" s="173" t="n">
        <v>130</v>
      </c>
      <c r="B133" s="173" t="n">
        <v>74</v>
      </c>
      <c r="C133" s="191" t="s">
        <v>12501</v>
      </c>
      <c r="D133" s="173" t="s">
        <v>2739</v>
      </c>
      <c r="E133" s="190" t="s">
        <v>12431</v>
      </c>
      <c r="F133" s="170" t="str">
        <f aca="false">CONCATENATE("A",".",B133,".",A133)</f>
        <v>A.74.130</v>
      </c>
      <c r="G133" s="173"/>
    </row>
    <row r="134" s="177" customFormat="true" ht="9" hidden="false" customHeight="true" outlineLevel="0" collapsed="false">
      <c r="A134" s="173" t="n">
        <v>131</v>
      </c>
      <c r="B134" s="173" t="n">
        <v>75</v>
      </c>
      <c r="C134" s="191" t="s">
        <v>12502</v>
      </c>
      <c r="D134" s="193" t="s">
        <v>12477</v>
      </c>
      <c r="E134" s="190" t="s">
        <v>12418</v>
      </c>
      <c r="F134" s="170" t="str">
        <f aca="false">CONCATENATE("A",".",B134,".",A134)</f>
        <v>A.75.131</v>
      </c>
      <c r="G134" s="173" t="n">
        <v>75</v>
      </c>
      <c r="H134" s="176"/>
    </row>
    <row r="135" s="192" customFormat="true" ht="8.25" hidden="false" customHeight="true" outlineLevel="0" collapsed="false">
      <c r="A135" s="173" t="n">
        <v>132</v>
      </c>
      <c r="B135" s="166" t="n">
        <v>76</v>
      </c>
      <c r="C135" s="191" t="s">
        <v>12503</v>
      </c>
      <c r="D135" s="166" t="s">
        <v>12443</v>
      </c>
      <c r="E135" s="181" t="s">
        <v>12429</v>
      </c>
      <c r="F135" s="170" t="str">
        <f aca="false">CONCATENATE("A",".",B135,".",A135)</f>
        <v>A.76.132</v>
      </c>
      <c r="G135" s="166" t="n">
        <v>76</v>
      </c>
      <c r="H135" s="160"/>
      <c r="I135" s="0"/>
    </row>
    <row r="136" s="177" customFormat="true" ht="9" hidden="false" customHeight="true" outlineLevel="0" collapsed="false">
      <c r="A136" s="173" t="n">
        <v>133</v>
      </c>
      <c r="B136" s="173" t="n">
        <v>76</v>
      </c>
      <c r="C136" s="191" t="s">
        <v>12504</v>
      </c>
      <c r="D136" s="166" t="s">
        <v>2509</v>
      </c>
      <c r="E136" s="190" t="s">
        <v>12431</v>
      </c>
      <c r="F136" s="170" t="str">
        <f aca="false">CONCATENATE("A",".",B136,".",A136)</f>
        <v>A.76.133</v>
      </c>
      <c r="G136" s="173"/>
      <c r="H136" s="176"/>
    </row>
    <row r="137" s="177" customFormat="true" ht="10.5" hidden="false" customHeight="true" outlineLevel="0" collapsed="false">
      <c r="A137" s="173" t="n">
        <v>134</v>
      </c>
      <c r="B137" s="166" t="n">
        <v>77</v>
      </c>
      <c r="C137" s="191" t="s">
        <v>12505</v>
      </c>
      <c r="D137" s="166" t="s">
        <v>2739</v>
      </c>
      <c r="E137" s="181" t="s">
        <v>12429</v>
      </c>
      <c r="F137" s="170" t="str">
        <f aca="false">CONCATENATE("A",".",B137,".",A137)</f>
        <v>A.77.134</v>
      </c>
      <c r="G137" s="166" t="n">
        <v>77</v>
      </c>
      <c r="H137" s="176"/>
    </row>
    <row r="138" customFormat="false" ht="9" hidden="false" customHeight="true" outlineLevel="0" collapsed="false">
      <c r="A138" s="173" t="n">
        <v>135</v>
      </c>
      <c r="B138" s="166" t="n">
        <v>77</v>
      </c>
      <c r="C138" s="191" t="s">
        <v>12506</v>
      </c>
      <c r="D138" s="166" t="s">
        <v>2509</v>
      </c>
      <c r="E138" s="181" t="s">
        <v>12431</v>
      </c>
      <c r="F138" s="170" t="str">
        <f aca="false">CONCATENATE("A",".",B138,".",A138)</f>
        <v>A.77.135</v>
      </c>
      <c r="G138" s="166"/>
      <c r="I138" s="192"/>
    </row>
    <row r="139" customFormat="false" ht="10.5" hidden="false" customHeight="true" outlineLevel="0" collapsed="false">
      <c r="A139" s="173" t="n">
        <v>136</v>
      </c>
      <c r="B139" s="166" t="n">
        <v>78</v>
      </c>
      <c r="C139" s="191" t="s">
        <v>12507</v>
      </c>
      <c r="D139" s="166" t="s">
        <v>2739</v>
      </c>
      <c r="E139" s="181" t="s">
        <v>12429</v>
      </c>
      <c r="F139" s="170" t="str">
        <f aca="false">CONCATENATE("A",".",B139,".",A139)</f>
        <v>A.78.136</v>
      </c>
      <c r="G139" s="166" t="n">
        <v>78</v>
      </c>
    </row>
    <row r="140" customFormat="false" ht="16.5" hidden="false" customHeight="true" outlineLevel="0" collapsed="false">
      <c r="A140" s="173" t="n">
        <v>137</v>
      </c>
      <c r="B140" s="173" t="n">
        <v>78</v>
      </c>
      <c r="C140" s="191" t="s">
        <v>12508</v>
      </c>
      <c r="D140" s="166" t="s">
        <v>12488</v>
      </c>
      <c r="E140" s="190" t="s">
        <v>12431</v>
      </c>
      <c r="F140" s="170" t="str">
        <f aca="false">CONCATENATE("A",".",B140,".",A140)</f>
        <v>A.78.137</v>
      </c>
      <c r="G140" s="173"/>
      <c r="I140" s="192"/>
    </row>
    <row r="141" s="192" customFormat="true" ht="8.25" hidden="false" customHeight="true" outlineLevel="0" collapsed="false">
      <c r="A141" s="173" t="n">
        <v>138</v>
      </c>
      <c r="B141" s="173" t="n">
        <v>79</v>
      </c>
      <c r="C141" s="191" t="s">
        <v>12509</v>
      </c>
      <c r="D141" s="166" t="s">
        <v>12459</v>
      </c>
      <c r="E141" s="190" t="s">
        <v>12429</v>
      </c>
      <c r="F141" s="170" t="str">
        <f aca="false">CONCATENATE("A",".",B141,".",A141)</f>
        <v>A.79.138</v>
      </c>
      <c r="G141" s="173" t="n">
        <v>79</v>
      </c>
      <c r="H141" s="160"/>
      <c r="I141" s="0"/>
    </row>
    <row r="142" customFormat="false" ht="9.75" hidden="false" customHeight="true" outlineLevel="0" collapsed="false">
      <c r="A142" s="173" t="n">
        <v>139</v>
      </c>
      <c r="B142" s="173" t="n">
        <v>79</v>
      </c>
      <c r="C142" s="191" t="s">
        <v>12510</v>
      </c>
      <c r="D142" s="173" t="s">
        <v>2739</v>
      </c>
      <c r="E142" s="190" t="s">
        <v>12431</v>
      </c>
      <c r="F142" s="170" t="str">
        <f aca="false">CONCATENATE("A",".",B142,".",A142)</f>
        <v>A.79.139</v>
      </c>
      <c r="G142" s="173"/>
      <c r="I142" s="192"/>
    </row>
    <row r="143" s="192" customFormat="true" ht="9.75" hidden="false" customHeight="true" outlineLevel="0" collapsed="false">
      <c r="A143" s="173" t="n">
        <v>140</v>
      </c>
      <c r="B143" s="173" t="n">
        <v>80</v>
      </c>
      <c r="C143" s="190" t="s">
        <v>12511</v>
      </c>
      <c r="D143" s="166" t="s">
        <v>2509</v>
      </c>
      <c r="E143" s="190" t="s">
        <v>12429</v>
      </c>
      <c r="F143" s="170" t="str">
        <f aca="false">CONCATENATE("A",".",B143,".",A143)</f>
        <v>A.80.140</v>
      </c>
      <c r="G143" s="173" t="n">
        <v>80</v>
      </c>
      <c r="H143" s="160"/>
      <c r="I143" s="0"/>
    </row>
    <row r="144" customFormat="false" ht="9.75" hidden="false" customHeight="true" outlineLevel="0" collapsed="false">
      <c r="A144" s="173" t="n">
        <v>141</v>
      </c>
      <c r="B144" s="173" t="n">
        <v>80</v>
      </c>
      <c r="C144" s="191" t="s">
        <v>12512</v>
      </c>
      <c r="D144" s="173" t="s">
        <v>2739</v>
      </c>
      <c r="E144" s="190" t="s">
        <v>12431</v>
      </c>
      <c r="F144" s="170" t="str">
        <f aca="false">CONCATENATE("A",".",B144,".",A144)</f>
        <v>A.80.141</v>
      </c>
      <c r="G144" s="173"/>
      <c r="I144" s="192"/>
    </row>
    <row r="145" customFormat="false" ht="9.75" hidden="false" customHeight="true" outlineLevel="0" collapsed="false">
      <c r="A145" s="173" t="n">
        <v>142</v>
      </c>
      <c r="B145" s="173" t="n">
        <v>81</v>
      </c>
      <c r="C145" s="190" t="s">
        <v>12513</v>
      </c>
      <c r="D145" s="173" t="s">
        <v>2739</v>
      </c>
      <c r="E145" s="190" t="s">
        <v>12429</v>
      </c>
      <c r="F145" s="170" t="str">
        <f aca="false">CONCATENATE("A",".",B145,".",A145)</f>
        <v>A.81.142</v>
      </c>
      <c r="G145" s="173" t="n">
        <v>81</v>
      </c>
    </row>
    <row r="146" customFormat="false" ht="9.75" hidden="false" customHeight="true" outlineLevel="0" collapsed="false">
      <c r="A146" s="173" t="n">
        <v>143</v>
      </c>
      <c r="B146" s="173" t="n">
        <v>81</v>
      </c>
      <c r="C146" s="191" t="s">
        <v>12514</v>
      </c>
      <c r="D146" s="173" t="s">
        <v>2739</v>
      </c>
      <c r="E146" s="190" t="s">
        <v>12431</v>
      </c>
      <c r="F146" s="170" t="str">
        <f aca="false">CONCATENATE("A",".",B146,".",A146)</f>
        <v>A.81.143</v>
      </c>
      <c r="G146" s="173"/>
      <c r="I146" s="192"/>
    </row>
    <row r="147" s="192" customFormat="true" ht="10.5" hidden="false" customHeight="true" outlineLevel="0" collapsed="false">
      <c r="A147" s="173" t="n">
        <v>144</v>
      </c>
      <c r="B147" s="173" t="n">
        <v>82</v>
      </c>
      <c r="C147" s="191" t="s">
        <v>12515</v>
      </c>
      <c r="D147" s="173" t="s">
        <v>2739</v>
      </c>
      <c r="E147" s="190" t="s">
        <v>12418</v>
      </c>
      <c r="F147" s="170" t="str">
        <f aca="false">CONCATENATE("A",".",B147,".",A147)</f>
        <v>A.82.144</v>
      </c>
      <c r="G147" s="173" t="n">
        <v>82</v>
      </c>
      <c r="H147" s="160"/>
      <c r="I147" s="0"/>
    </row>
    <row r="148" s="192" customFormat="true" ht="10.5" hidden="false" customHeight="true" outlineLevel="0" collapsed="false">
      <c r="A148" s="173" t="n">
        <v>145</v>
      </c>
      <c r="B148" s="166" t="n">
        <v>83</v>
      </c>
      <c r="C148" s="191" t="s">
        <v>12516</v>
      </c>
      <c r="D148" s="166" t="s">
        <v>2739</v>
      </c>
      <c r="E148" s="181" t="s">
        <v>12418</v>
      </c>
      <c r="F148" s="170" t="str">
        <f aca="false">CONCATENATE("A",".",B148,".",A148)</f>
        <v>A.83.145</v>
      </c>
      <c r="G148" s="166" t="n">
        <v>83</v>
      </c>
      <c r="H148" s="160"/>
    </row>
    <row r="149" s="177" customFormat="true" ht="17.25" hidden="false" customHeight="false" outlineLevel="0" collapsed="false">
      <c r="A149" s="173" t="n">
        <v>146</v>
      </c>
      <c r="B149" s="166" t="n">
        <v>84</v>
      </c>
      <c r="C149" s="191" t="s">
        <v>12517</v>
      </c>
      <c r="D149" s="166" t="s">
        <v>2739</v>
      </c>
      <c r="E149" s="181" t="s">
        <v>12418</v>
      </c>
      <c r="F149" s="170" t="str">
        <f aca="false">CONCATENATE("A",".",B149,".",A149)</f>
        <v>A.84.146</v>
      </c>
      <c r="G149" s="166" t="n">
        <v>84</v>
      </c>
      <c r="H149" s="176"/>
    </row>
    <row r="150" customFormat="false" ht="11.25" hidden="false" customHeight="true" outlineLevel="0" collapsed="false">
      <c r="A150" s="173" t="n">
        <v>147</v>
      </c>
      <c r="B150" s="166" t="n">
        <v>85</v>
      </c>
      <c r="C150" s="190" t="s">
        <v>12518</v>
      </c>
      <c r="D150" s="166" t="s">
        <v>12519</v>
      </c>
      <c r="E150" s="181" t="s">
        <v>12418</v>
      </c>
      <c r="F150" s="170" t="str">
        <f aca="false">CONCATENATE("A",".",B150,".",A150)</f>
        <v>A.85.147</v>
      </c>
      <c r="G150" s="166" t="n">
        <v>85</v>
      </c>
      <c r="I150" s="192"/>
    </row>
    <row r="151" customFormat="false" ht="10.5" hidden="false" customHeight="true" outlineLevel="0" collapsed="false">
      <c r="A151" s="173" t="n">
        <v>148</v>
      </c>
      <c r="B151" s="173" t="n">
        <v>86</v>
      </c>
      <c r="C151" s="191" t="s">
        <v>12520</v>
      </c>
      <c r="D151" s="166" t="s">
        <v>12443</v>
      </c>
      <c r="E151" s="190" t="s">
        <v>12418</v>
      </c>
      <c r="F151" s="170" t="str">
        <f aca="false">CONCATENATE("A",".",B151,".",A151)</f>
        <v>A.86.148</v>
      </c>
      <c r="G151" s="173" t="n">
        <v>86</v>
      </c>
    </row>
    <row r="152" s="177" customFormat="true" ht="9.75" hidden="false" customHeight="true" outlineLevel="0" collapsed="false">
      <c r="A152" s="173" t="n">
        <v>149</v>
      </c>
      <c r="B152" s="166" t="n">
        <v>87</v>
      </c>
      <c r="C152" s="190" t="s">
        <v>12521</v>
      </c>
      <c r="D152" s="166" t="s">
        <v>2509</v>
      </c>
      <c r="E152" s="181" t="s">
        <v>12429</v>
      </c>
      <c r="F152" s="170" t="str">
        <f aca="false">CONCATENATE("A",".",B152,".",A152)</f>
        <v>A.87.149</v>
      </c>
      <c r="G152" s="166" t="n">
        <v>87</v>
      </c>
      <c r="H152" s="176"/>
    </row>
    <row r="153" s="177" customFormat="true" ht="9" hidden="false" customHeight="true" outlineLevel="0" collapsed="false">
      <c r="A153" s="173" t="n">
        <v>150</v>
      </c>
      <c r="B153" s="166" t="n">
        <v>87</v>
      </c>
      <c r="C153" s="191" t="s">
        <v>12522</v>
      </c>
      <c r="D153" s="173" t="s">
        <v>2739</v>
      </c>
      <c r="E153" s="181" t="s">
        <v>12431</v>
      </c>
      <c r="F153" s="170" t="str">
        <f aca="false">CONCATENATE("A",".",B153,".",A153)</f>
        <v>A.87.150</v>
      </c>
      <c r="G153" s="166"/>
      <c r="H153" s="176"/>
    </row>
    <row r="154" customFormat="false" ht="16.5" hidden="false" customHeight="true" outlineLevel="0" collapsed="false">
      <c r="A154" s="173" t="n">
        <v>151</v>
      </c>
      <c r="B154" s="166" t="n">
        <v>88</v>
      </c>
      <c r="C154" s="191" t="s">
        <v>12523</v>
      </c>
      <c r="D154" s="193" t="s">
        <v>12477</v>
      </c>
      <c r="E154" s="181" t="s">
        <v>12418</v>
      </c>
      <c r="F154" s="170" t="str">
        <f aca="false">CONCATENATE("A",".",B154,".",A154)</f>
        <v>A.88.151</v>
      </c>
      <c r="G154" s="166" t="n">
        <v>88</v>
      </c>
      <c r="I154" s="192"/>
    </row>
    <row r="155" customFormat="false" ht="9" hidden="false" customHeight="true" outlineLevel="0" collapsed="false">
      <c r="A155" s="173" t="n">
        <v>152</v>
      </c>
      <c r="B155" s="166" t="n">
        <v>89</v>
      </c>
      <c r="C155" s="190" t="s">
        <v>12524</v>
      </c>
      <c r="D155" s="166" t="s">
        <v>3455</v>
      </c>
      <c r="E155" s="181" t="s">
        <v>12429</v>
      </c>
      <c r="F155" s="170" t="str">
        <f aca="false">CONCATENATE("A",".",B155,".",A155)</f>
        <v>A.89.152</v>
      </c>
      <c r="G155" s="166" t="n">
        <v>89</v>
      </c>
    </row>
    <row r="156" customFormat="false" ht="9" hidden="false" customHeight="true" outlineLevel="0" collapsed="false">
      <c r="A156" s="173" t="n">
        <v>153</v>
      </c>
      <c r="B156" s="173" t="n">
        <v>89</v>
      </c>
      <c r="C156" s="191" t="s">
        <v>12525</v>
      </c>
      <c r="D156" s="173" t="s">
        <v>2171</v>
      </c>
      <c r="E156" s="190" t="s">
        <v>12431</v>
      </c>
      <c r="F156" s="170" t="str">
        <f aca="false">CONCATENATE("A",".",B156,".",A156)</f>
        <v>A.89.153</v>
      </c>
      <c r="G156" s="173"/>
      <c r="I156" s="192"/>
    </row>
    <row r="157" customFormat="false" ht="9.75" hidden="false" customHeight="true" outlineLevel="0" collapsed="false">
      <c r="A157" s="173" t="n">
        <v>154</v>
      </c>
      <c r="B157" s="173" t="n">
        <v>90</v>
      </c>
      <c r="C157" s="191" t="s">
        <v>12526</v>
      </c>
      <c r="D157" s="173" t="s">
        <v>2739</v>
      </c>
      <c r="E157" s="190" t="s">
        <v>12431</v>
      </c>
      <c r="F157" s="170" t="str">
        <f aca="false">CONCATENATE("A",".",B157,".",A157)</f>
        <v>A.90.154</v>
      </c>
      <c r="G157" s="173" t="n">
        <v>90</v>
      </c>
    </row>
    <row r="158" s="192" customFormat="true" ht="9.75" hidden="false" customHeight="true" outlineLevel="0" collapsed="false">
      <c r="A158" s="173" t="n">
        <v>155</v>
      </c>
      <c r="B158" s="173" t="n">
        <v>91</v>
      </c>
      <c r="C158" s="190" t="s">
        <v>12527</v>
      </c>
      <c r="D158" s="166" t="s">
        <v>12443</v>
      </c>
      <c r="E158" s="190" t="s">
        <v>12429</v>
      </c>
      <c r="F158" s="170" t="str">
        <f aca="false">CONCATENATE("A",".",B158,".",A158)</f>
        <v>A.91.155</v>
      </c>
      <c r="G158" s="173" t="n">
        <v>91</v>
      </c>
      <c r="H158" s="160"/>
    </row>
    <row r="159" customFormat="false" ht="9.75" hidden="false" customHeight="true" outlineLevel="0" collapsed="false">
      <c r="A159" s="173" t="n">
        <v>156</v>
      </c>
      <c r="B159" s="173" t="n">
        <v>91</v>
      </c>
      <c r="C159" s="190" t="s">
        <v>12528</v>
      </c>
      <c r="D159" s="166" t="s">
        <v>2509</v>
      </c>
      <c r="E159" s="190" t="s">
        <v>12431</v>
      </c>
      <c r="F159" s="170" t="str">
        <f aca="false">CONCATENATE("A",".",B159,".",A159)</f>
        <v>A.91.156</v>
      </c>
      <c r="G159" s="173"/>
    </row>
    <row r="160" customFormat="false" ht="9" hidden="false" customHeight="true" outlineLevel="0" collapsed="false">
      <c r="A160" s="173" t="n">
        <v>157</v>
      </c>
      <c r="B160" s="173" t="n">
        <v>92</v>
      </c>
      <c r="C160" s="190" t="s">
        <v>12529</v>
      </c>
      <c r="D160" s="166" t="s">
        <v>2509</v>
      </c>
      <c r="E160" s="190" t="s">
        <v>12429</v>
      </c>
      <c r="F160" s="170" t="str">
        <f aca="false">CONCATENATE("A",".",B160,".",A160)</f>
        <v>A.92.157</v>
      </c>
      <c r="G160" s="173" t="n">
        <v>92</v>
      </c>
      <c r="I160" s="192"/>
    </row>
    <row r="161" customFormat="false" ht="9.75" hidden="false" customHeight="true" outlineLevel="0" collapsed="false">
      <c r="A161" s="173" t="n">
        <v>158</v>
      </c>
      <c r="B161" s="173" t="n">
        <v>92</v>
      </c>
      <c r="C161" s="191" t="s">
        <v>12530</v>
      </c>
      <c r="D161" s="173" t="s">
        <v>2739</v>
      </c>
      <c r="E161" s="190" t="s">
        <v>12431</v>
      </c>
      <c r="F161" s="170" t="str">
        <f aca="false">CONCATENATE("A",".",B161,".",A161)</f>
        <v>A.92.158</v>
      </c>
      <c r="G161" s="173"/>
    </row>
    <row r="162" customFormat="false" ht="18" hidden="false" customHeight="true" outlineLevel="0" collapsed="false">
      <c r="A162" s="173" t="n">
        <v>159</v>
      </c>
      <c r="B162" s="173" t="n">
        <v>93</v>
      </c>
      <c r="C162" s="191" t="s">
        <v>12531</v>
      </c>
      <c r="D162" s="166" t="s">
        <v>12488</v>
      </c>
      <c r="E162" s="190" t="s">
        <v>12429</v>
      </c>
      <c r="F162" s="170" t="str">
        <f aca="false">CONCATENATE("A",".",B162,".",A162)</f>
        <v>A.93.159</v>
      </c>
      <c r="G162" s="173" t="n">
        <v>93</v>
      </c>
      <c r="I162" s="192"/>
    </row>
    <row r="163" s="177" customFormat="true" ht="9" hidden="false" customHeight="true" outlineLevel="0" collapsed="false">
      <c r="A163" s="173" t="n">
        <v>160</v>
      </c>
      <c r="B163" s="173" t="n">
        <v>93</v>
      </c>
      <c r="C163" s="190" t="s">
        <v>12532</v>
      </c>
      <c r="D163" s="173" t="s">
        <v>2739</v>
      </c>
      <c r="E163" s="190" t="s">
        <v>12431</v>
      </c>
      <c r="F163" s="170" t="str">
        <f aca="false">CONCATENATE("A",".",B163,".",A163)</f>
        <v>A.93.160</v>
      </c>
      <c r="G163" s="173"/>
      <c r="H163" s="176"/>
    </row>
    <row r="164" customFormat="false" ht="10.5" hidden="false" customHeight="true" outlineLevel="0" collapsed="false">
      <c r="A164" s="173" t="n">
        <v>161</v>
      </c>
      <c r="B164" s="166" t="n">
        <v>94</v>
      </c>
      <c r="C164" s="190" t="s">
        <v>12533</v>
      </c>
      <c r="D164" s="166" t="s">
        <v>12443</v>
      </c>
      <c r="E164" s="181" t="s">
        <v>12429</v>
      </c>
      <c r="F164" s="170" t="str">
        <f aca="false">CONCATENATE("A",".",B164,".",A164)</f>
        <v>A.94.161</v>
      </c>
      <c r="G164" s="166" t="n">
        <v>94</v>
      </c>
      <c r="I164" s="192"/>
    </row>
    <row r="165" customFormat="false" ht="8.25" hidden="false" customHeight="true" outlineLevel="0" collapsed="false">
      <c r="A165" s="173" t="n">
        <v>162</v>
      </c>
      <c r="B165" s="166" t="n">
        <v>94</v>
      </c>
      <c r="C165" s="190" t="s">
        <v>12534</v>
      </c>
      <c r="D165" s="166" t="s">
        <v>2509</v>
      </c>
      <c r="E165" s="181" t="s">
        <v>12431</v>
      </c>
      <c r="F165" s="170" t="str">
        <f aca="false">CONCATENATE("A",".",B165,".",A165)</f>
        <v>A.94.162</v>
      </c>
      <c r="G165" s="166"/>
    </row>
    <row r="166" customFormat="false" ht="9.75" hidden="false" customHeight="true" outlineLevel="0" collapsed="false">
      <c r="A166" s="173" t="n">
        <v>163</v>
      </c>
      <c r="B166" s="166" t="n">
        <v>95</v>
      </c>
      <c r="C166" s="191" t="s">
        <v>12535</v>
      </c>
      <c r="D166" s="173" t="s">
        <v>2739</v>
      </c>
      <c r="E166" s="181" t="s">
        <v>12429</v>
      </c>
      <c r="F166" s="170" t="str">
        <f aca="false">CONCATENATE("A",".",B166,".",A166)</f>
        <v>A.95.163</v>
      </c>
      <c r="G166" s="166" t="n">
        <v>95</v>
      </c>
      <c r="I166" s="192"/>
    </row>
    <row r="167" customFormat="false" ht="9" hidden="false" customHeight="true" outlineLevel="0" collapsed="false">
      <c r="A167" s="173" t="n">
        <v>164</v>
      </c>
      <c r="B167" s="166" t="n">
        <v>95</v>
      </c>
      <c r="C167" s="191" t="s">
        <v>12536</v>
      </c>
      <c r="D167" s="166" t="s">
        <v>12459</v>
      </c>
      <c r="E167" s="181" t="s">
        <v>12431</v>
      </c>
      <c r="F167" s="170" t="str">
        <f aca="false">CONCATENATE("A",".",B167,".",A167)</f>
        <v>A.95.164</v>
      </c>
      <c r="G167" s="166"/>
    </row>
    <row r="168" customFormat="false" ht="9.75" hidden="false" customHeight="true" outlineLevel="0" collapsed="false">
      <c r="A168" s="173" t="n">
        <v>165</v>
      </c>
      <c r="B168" s="173" t="n">
        <v>96</v>
      </c>
      <c r="C168" s="191" t="s">
        <v>12537</v>
      </c>
      <c r="D168" s="173" t="s">
        <v>2509</v>
      </c>
      <c r="E168" s="190" t="s">
        <v>12538</v>
      </c>
      <c r="F168" s="170" t="str">
        <f aca="false">CONCATENATE("A",".",B168,".",A168)</f>
        <v>A.96.165</v>
      </c>
      <c r="G168" s="173" t="n">
        <v>96</v>
      </c>
      <c r="I168" s="192"/>
    </row>
    <row r="169" customFormat="false" ht="9.75" hidden="false" customHeight="true" outlineLevel="0" collapsed="false">
      <c r="A169" s="173" t="n">
        <v>166</v>
      </c>
      <c r="B169" s="173" t="n">
        <v>96</v>
      </c>
      <c r="C169" s="191" t="s">
        <v>12537</v>
      </c>
      <c r="D169" s="173" t="s">
        <v>2509</v>
      </c>
      <c r="E169" s="190" t="s">
        <v>12539</v>
      </c>
      <c r="F169" s="170" t="str">
        <f aca="false">CONCATENATE("A",".",B169,".",A169)</f>
        <v>A.96.166</v>
      </c>
      <c r="G169" s="173"/>
    </row>
    <row r="170" s="177" customFormat="true" ht="17.25" hidden="false" customHeight="true" outlineLevel="0" collapsed="false">
      <c r="A170" s="173" t="n">
        <v>167</v>
      </c>
      <c r="B170" s="166" t="n">
        <v>97</v>
      </c>
      <c r="C170" s="191" t="s">
        <v>12540</v>
      </c>
      <c r="D170" s="166" t="s">
        <v>2739</v>
      </c>
      <c r="E170" s="181" t="s">
        <v>12418</v>
      </c>
      <c r="F170" s="170" t="str">
        <f aca="false">CONCATENATE("A",".",B170,".",A170)</f>
        <v>A.97.167</v>
      </c>
      <c r="G170" s="166" t="n">
        <v>97</v>
      </c>
      <c r="H170" s="176"/>
    </row>
    <row r="171" customFormat="false" ht="16.5" hidden="false" customHeight="true" outlineLevel="0" collapsed="false">
      <c r="A171" s="173" t="n">
        <v>168</v>
      </c>
      <c r="B171" s="166" t="n">
        <v>98</v>
      </c>
      <c r="C171" s="191" t="s">
        <v>12541</v>
      </c>
      <c r="D171" s="166" t="s">
        <v>2739</v>
      </c>
      <c r="E171" s="181" t="s">
        <v>12418</v>
      </c>
      <c r="F171" s="170" t="str">
        <f aca="false">CONCATENATE("A",".",B171,".",A171)</f>
        <v>A.98.168</v>
      </c>
      <c r="G171" s="166" t="n">
        <v>98</v>
      </c>
    </row>
    <row r="172" customFormat="false" ht="18" hidden="false" customHeight="true" outlineLevel="0" collapsed="false">
      <c r="A172" s="173" t="n">
        <v>169</v>
      </c>
      <c r="B172" s="166" t="n">
        <v>99</v>
      </c>
      <c r="C172" s="191" t="s">
        <v>12542</v>
      </c>
      <c r="D172" s="166" t="s">
        <v>2739</v>
      </c>
      <c r="E172" s="181" t="s">
        <v>12418</v>
      </c>
      <c r="F172" s="170" t="str">
        <f aca="false">CONCATENATE("A",".",B172,".",A172)</f>
        <v>A.99.169</v>
      </c>
      <c r="G172" s="166" t="n">
        <v>99</v>
      </c>
      <c r="I172" s="192"/>
    </row>
    <row r="173" customFormat="false" ht="16.5" hidden="false" customHeight="true" outlineLevel="0" collapsed="false">
      <c r="A173" s="173" t="n">
        <v>170</v>
      </c>
      <c r="B173" s="166" t="n">
        <v>100</v>
      </c>
      <c r="C173" s="191" t="s">
        <v>12543</v>
      </c>
      <c r="D173" s="166" t="s">
        <v>2739</v>
      </c>
      <c r="E173" s="181" t="s">
        <v>12418</v>
      </c>
      <c r="F173" s="170" t="str">
        <f aca="false">CONCATENATE("A",".",B173,".",A173)</f>
        <v>A.100.170</v>
      </c>
      <c r="G173" s="166" t="n">
        <v>100</v>
      </c>
    </row>
    <row r="174" customFormat="false" ht="17.25" hidden="false" customHeight="true" outlineLevel="0" collapsed="false">
      <c r="A174" s="173" t="n">
        <v>171</v>
      </c>
      <c r="B174" s="166" t="n">
        <v>101</v>
      </c>
      <c r="C174" s="191" t="s">
        <v>12544</v>
      </c>
      <c r="D174" s="166" t="s">
        <v>2739</v>
      </c>
      <c r="E174" s="181" t="s">
        <v>12418</v>
      </c>
      <c r="F174" s="170" t="str">
        <f aca="false">CONCATENATE("A",".",B174,".",A174)</f>
        <v>A.101.171</v>
      </c>
      <c r="G174" s="166" t="n">
        <v>101</v>
      </c>
      <c r="I174" s="192"/>
    </row>
    <row r="175" s="177" customFormat="true" ht="16.5" hidden="false" customHeight="true" outlineLevel="0" collapsed="false">
      <c r="A175" s="173" t="n">
        <v>172</v>
      </c>
      <c r="B175" s="166" t="n">
        <v>102</v>
      </c>
      <c r="C175" s="191" t="s">
        <v>12545</v>
      </c>
      <c r="D175" s="166" t="s">
        <v>2739</v>
      </c>
      <c r="E175" s="181" t="s">
        <v>12418</v>
      </c>
      <c r="F175" s="170" t="str">
        <f aca="false">CONCATENATE("A",".",B175,".",A175)</f>
        <v>A.102.172</v>
      </c>
      <c r="G175" s="166" t="n">
        <v>102</v>
      </c>
      <c r="H175" s="176"/>
    </row>
    <row r="176" s="177" customFormat="true" ht="17.25" hidden="false" customHeight="true" outlineLevel="0" collapsed="false">
      <c r="A176" s="173" t="n">
        <v>173</v>
      </c>
      <c r="B176" s="166" t="n">
        <v>103</v>
      </c>
      <c r="C176" s="191" t="s">
        <v>12546</v>
      </c>
      <c r="D176" s="166" t="s">
        <v>2739</v>
      </c>
      <c r="E176" s="181" t="s">
        <v>12418</v>
      </c>
      <c r="F176" s="170" t="str">
        <f aca="false">CONCATENATE("A",".",B176,".",A176)</f>
        <v>A.103.173</v>
      </c>
      <c r="G176" s="166" t="n">
        <v>103</v>
      </c>
      <c r="H176" s="176"/>
    </row>
    <row r="177" customFormat="false" ht="16.5" hidden="false" customHeight="true" outlineLevel="0" collapsed="false">
      <c r="A177" s="173" t="n">
        <v>174</v>
      </c>
      <c r="B177" s="166" t="n">
        <v>104</v>
      </c>
      <c r="C177" s="191" t="s">
        <v>12547</v>
      </c>
      <c r="D177" s="166" t="s">
        <v>2739</v>
      </c>
      <c r="E177" s="181" t="s">
        <v>12418</v>
      </c>
      <c r="F177" s="170" t="str">
        <f aca="false">CONCATENATE("A",".",B177,".",A177)</f>
        <v>A.104.174</v>
      </c>
      <c r="G177" s="166" t="n">
        <v>104</v>
      </c>
    </row>
    <row r="178" customFormat="false" ht="18" hidden="false" customHeight="true" outlineLevel="0" collapsed="false">
      <c r="A178" s="173" t="n">
        <v>175</v>
      </c>
      <c r="B178" s="166" t="n">
        <v>105</v>
      </c>
      <c r="C178" s="191" t="s">
        <v>12548</v>
      </c>
      <c r="D178" s="166" t="s">
        <v>2739</v>
      </c>
      <c r="E178" s="181" t="s">
        <v>12418</v>
      </c>
      <c r="F178" s="170" t="str">
        <f aca="false">CONCATENATE("A",".",B178,".",A178)</f>
        <v>A.105.175</v>
      </c>
      <c r="G178" s="166" t="n">
        <v>105</v>
      </c>
      <c r="I178" s="192"/>
    </row>
    <row r="179" customFormat="false" ht="17.25" hidden="false" customHeight="false" outlineLevel="0" collapsed="false">
      <c r="A179" s="173" t="n">
        <v>176</v>
      </c>
      <c r="B179" s="166" t="n">
        <v>106</v>
      </c>
      <c r="C179" s="191" t="s">
        <v>12549</v>
      </c>
      <c r="D179" s="166" t="s">
        <v>2739</v>
      </c>
      <c r="E179" s="181" t="s">
        <v>12418</v>
      </c>
      <c r="F179" s="170" t="str">
        <f aca="false">CONCATENATE("A",".",B179,".",A179)</f>
        <v>A.106.176</v>
      </c>
      <c r="G179" s="166" t="n">
        <v>106</v>
      </c>
    </row>
    <row r="180" customFormat="false" ht="17.25" hidden="false" customHeight="false" outlineLevel="0" collapsed="false">
      <c r="A180" s="173" t="n">
        <v>177</v>
      </c>
      <c r="B180" s="166" t="n">
        <v>107</v>
      </c>
      <c r="C180" s="191" t="s">
        <v>12550</v>
      </c>
      <c r="D180" s="166" t="s">
        <v>2739</v>
      </c>
      <c r="E180" s="181" t="s">
        <v>12418</v>
      </c>
      <c r="F180" s="170" t="str">
        <f aca="false">CONCATENATE("A",".",B180,".",A180)</f>
        <v>A.107.177</v>
      </c>
      <c r="G180" s="166" t="n">
        <v>107</v>
      </c>
      <c r="I180" s="192"/>
    </row>
    <row r="181" customFormat="false" ht="9" hidden="false" customHeight="true" outlineLevel="0" collapsed="false">
      <c r="A181" s="173" t="n">
        <v>178</v>
      </c>
      <c r="B181" s="166" t="n">
        <v>108</v>
      </c>
      <c r="C181" s="191" t="s">
        <v>12551</v>
      </c>
      <c r="D181" s="166" t="s">
        <v>2509</v>
      </c>
      <c r="E181" s="181" t="s">
        <v>12429</v>
      </c>
      <c r="F181" s="170" t="str">
        <f aca="false">CONCATENATE("A",".",B181,".",A181)</f>
        <v>A.108.178</v>
      </c>
      <c r="G181" s="166" t="n">
        <v>108</v>
      </c>
    </row>
    <row r="182" customFormat="false" ht="9.75" hidden="false" customHeight="true" outlineLevel="0" collapsed="false">
      <c r="A182" s="173" t="n">
        <v>179</v>
      </c>
      <c r="B182" s="166" t="n">
        <v>108</v>
      </c>
      <c r="C182" s="191" t="s">
        <v>12552</v>
      </c>
      <c r="D182" s="166" t="s">
        <v>2739</v>
      </c>
      <c r="E182" s="181" t="s">
        <v>12431</v>
      </c>
      <c r="F182" s="170" t="str">
        <f aca="false">CONCATENATE("A",".",B182,".",A182)</f>
        <v>A.108.179</v>
      </c>
      <c r="G182" s="166"/>
      <c r="I182" s="192"/>
    </row>
    <row r="183" customFormat="false" ht="9.75" hidden="false" customHeight="true" outlineLevel="0" collapsed="false">
      <c r="A183" s="173" t="n">
        <v>180</v>
      </c>
      <c r="B183" s="173" t="n">
        <v>109</v>
      </c>
      <c r="C183" s="190" t="s">
        <v>12553</v>
      </c>
      <c r="D183" s="166" t="s">
        <v>6245</v>
      </c>
      <c r="E183" s="190" t="s">
        <v>12429</v>
      </c>
      <c r="F183" s="170" t="str">
        <f aca="false">CONCATENATE("A",".",B183,".",A183)</f>
        <v>A.109.180</v>
      </c>
      <c r="G183" s="173" t="n">
        <v>109</v>
      </c>
    </row>
    <row r="184" customFormat="false" ht="9" hidden="false" customHeight="true" outlineLevel="0" collapsed="false">
      <c r="A184" s="173" t="n">
        <v>181</v>
      </c>
      <c r="B184" s="173" t="n">
        <v>109</v>
      </c>
      <c r="C184" s="190" t="s">
        <v>12554</v>
      </c>
      <c r="D184" s="173" t="s">
        <v>2739</v>
      </c>
      <c r="E184" s="190" t="s">
        <v>12431</v>
      </c>
      <c r="F184" s="170" t="str">
        <f aca="false">CONCATENATE("A",".",B184,".",A184)</f>
        <v>A.109.181</v>
      </c>
      <c r="G184" s="173"/>
      <c r="I184" s="192"/>
    </row>
    <row r="185" customFormat="false" ht="9" hidden="false" customHeight="true" outlineLevel="0" collapsed="false">
      <c r="A185" s="173" t="n">
        <v>182</v>
      </c>
      <c r="B185" s="173" t="n">
        <v>110</v>
      </c>
      <c r="C185" s="190" t="s">
        <v>12555</v>
      </c>
      <c r="D185" s="166" t="s">
        <v>2509</v>
      </c>
      <c r="E185" s="190" t="s">
        <v>12429</v>
      </c>
      <c r="F185" s="170" t="str">
        <f aca="false">CONCATENATE("A",".",B185,".",A185)</f>
        <v>A.110.182</v>
      </c>
      <c r="G185" s="173" t="n">
        <v>110</v>
      </c>
    </row>
    <row r="186" customFormat="false" ht="9.75" hidden="false" customHeight="true" outlineLevel="0" collapsed="false">
      <c r="A186" s="173" t="n">
        <v>183</v>
      </c>
      <c r="B186" s="173" t="n">
        <v>110</v>
      </c>
      <c r="C186" s="191" t="s">
        <v>12556</v>
      </c>
      <c r="D186" s="173" t="s">
        <v>2739</v>
      </c>
      <c r="E186" s="190" t="s">
        <v>12431</v>
      </c>
      <c r="F186" s="170" t="str">
        <f aca="false">CONCATENATE("A",".",B186,".",A186)</f>
        <v>A.110.183</v>
      </c>
      <c r="G186" s="173"/>
      <c r="I186" s="192"/>
    </row>
    <row r="187" customFormat="false" ht="9.75" hidden="false" customHeight="true" outlineLevel="0" collapsed="false">
      <c r="A187" s="173" t="n">
        <v>184</v>
      </c>
      <c r="B187" s="173" t="n">
        <v>111</v>
      </c>
      <c r="C187" s="190" t="s">
        <v>12557</v>
      </c>
      <c r="D187" s="166" t="s">
        <v>3455</v>
      </c>
      <c r="E187" s="190" t="s">
        <v>12429</v>
      </c>
      <c r="F187" s="170" t="str">
        <f aca="false">CONCATENATE("A",".",B187,".",A187)</f>
        <v>A.111.184</v>
      </c>
      <c r="G187" s="173" t="n">
        <v>111</v>
      </c>
    </row>
    <row r="188" customFormat="false" ht="8.25" hidden="false" customHeight="true" outlineLevel="0" collapsed="false">
      <c r="A188" s="173" t="n">
        <v>185</v>
      </c>
      <c r="B188" s="173" t="n">
        <v>111</v>
      </c>
      <c r="C188" s="191" t="s">
        <v>12558</v>
      </c>
      <c r="D188" s="173" t="s">
        <v>2739</v>
      </c>
      <c r="E188" s="190" t="s">
        <v>12431</v>
      </c>
      <c r="F188" s="170" t="str">
        <f aca="false">CONCATENATE("A",".",B188,".",A188)</f>
        <v>A.111.185</v>
      </c>
      <c r="G188" s="173"/>
      <c r="I188" s="192"/>
    </row>
    <row r="189" customFormat="false" ht="9.75" hidden="false" customHeight="true" outlineLevel="0" collapsed="false">
      <c r="A189" s="173" t="n">
        <v>186</v>
      </c>
      <c r="B189" s="166" t="n">
        <v>112</v>
      </c>
      <c r="C189" s="191" t="s">
        <v>12559</v>
      </c>
      <c r="D189" s="166" t="s">
        <v>12443</v>
      </c>
      <c r="E189" s="181" t="s">
        <v>12429</v>
      </c>
      <c r="F189" s="170" t="str">
        <f aca="false">CONCATENATE("A",".",B189,".",A189)</f>
        <v>A.112.186</v>
      </c>
      <c r="G189" s="166" t="n">
        <v>112</v>
      </c>
    </row>
    <row r="190" s="192" customFormat="true" ht="7.5" hidden="false" customHeight="true" outlineLevel="0" collapsed="false">
      <c r="A190" s="173" t="n">
        <v>187</v>
      </c>
      <c r="B190" s="166" t="n">
        <v>112</v>
      </c>
      <c r="C190" s="191" t="s">
        <v>12560</v>
      </c>
      <c r="D190" s="166" t="s">
        <v>2509</v>
      </c>
      <c r="E190" s="181" t="s">
        <v>12431</v>
      </c>
      <c r="F190" s="170" t="str">
        <f aca="false">CONCATENATE("A",".",B190,".",A190)</f>
        <v>A.112.187</v>
      </c>
      <c r="G190" s="166"/>
      <c r="H190" s="160"/>
    </row>
    <row r="191" s="177" customFormat="true" ht="9" hidden="false" customHeight="true" outlineLevel="0" collapsed="false">
      <c r="A191" s="173" t="n">
        <v>188</v>
      </c>
      <c r="B191" s="166" t="n">
        <v>113</v>
      </c>
      <c r="C191" s="191" t="s">
        <v>12561</v>
      </c>
      <c r="D191" s="166" t="s">
        <v>2739</v>
      </c>
      <c r="E191" s="181" t="s">
        <v>12429</v>
      </c>
      <c r="F191" s="170" t="str">
        <f aca="false">CONCATENATE("A",".",B191,".",A191)</f>
        <v>A.113.188</v>
      </c>
      <c r="G191" s="166" t="n">
        <v>113</v>
      </c>
      <c r="H191" s="176"/>
    </row>
    <row r="192" customFormat="false" ht="8.25" hidden="false" customHeight="true" outlineLevel="0" collapsed="false">
      <c r="A192" s="173" t="n">
        <v>189</v>
      </c>
      <c r="B192" s="166" t="n">
        <v>113</v>
      </c>
      <c r="C192" s="191" t="s">
        <v>12562</v>
      </c>
      <c r="D192" s="166" t="s">
        <v>2509</v>
      </c>
      <c r="E192" s="181" t="s">
        <v>12431</v>
      </c>
      <c r="F192" s="170" t="str">
        <f aca="false">CONCATENATE("A",".",B192,".",A192)</f>
        <v>A.113.189</v>
      </c>
      <c r="G192" s="166"/>
      <c r="I192" s="192"/>
    </row>
    <row r="193" customFormat="false" ht="8.25" hidden="false" customHeight="true" outlineLevel="0" collapsed="false">
      <c r="A193" s="173" t="n">
        <v>190</v>
      </c>
      <c r="B193" s="166" t="n">
        <v>114</v>
      </c>
      <c r="C193" s="191" t="s">
        <v>12563</v>
      </c>
      <c r="D193" s="166" t="s">
        <v>2739</v>
      </c>
      <c r="E193" s="181" t="s">
        <v>12429</v>
      </c>
      <c r="F193" s="170" t="str">
        <f aca="false">CONCATENATE("A",".",B193,".",A193)</f>
        <v>A.114.190</v>
      </c>
      <c r="G193" s="166" t="n">
        <v>114</v>
      </c>
    </row>
    <row r="194" s="192" customFormat="true" ht="16.5" hidden="false" customHeight="true" outlineLevel="0" collapsed="false">
      <c r="A194" s="173" t="n">
        <v>191</v>
      </c>
      <c r="B194" s="166" t="n">
        <v>114</v>
      </c>
      <c r="C194" s="191" t="s">
        <v>12564</v>
      </c>
      <c r="D194" s="166" t="s">
        <v>12488</v>
      </c>
      <c r="E194" s="181" t="s">
        <v>12431</v>
      </c>
      <c r="F194" s="170" t="str">
        <f aca="false">CONCATENATE("A",".",B194,".",A194)</f>
        <v>A.114.191</v>
      </c>
      <c r="G194" s="166"/>
      <c r="H194" s="160"/>
    </row>
    <row r="195" s="177" customFormat="true" ht="7.5" hidden="false" customHeight="true" outlineLevel="0" collapsed="false">
      <c r="A195" s="173" t="n">
        <v>192</v>
      </c>
      <c r="B195" s="166" t="n">
        <v>115</v>
      </c>
      <c r="C195" s="190" t="s">
        <v>12565</v>
      </c>
      <c r="D195" s="166" t="s">
        <v>12443</v>
      </c>
      <c r="E195" s="181" t="s">
        <v>12418</v>
      </c>
      <c r="F195" s="170" t="str">
        <f aca="false">CONCATENATE("A",".",B195,".",A195)</f>
        <v>A.115.192</v>
      </c>
      <c r="G195" s="166" t="n">
        <v>115</v>
      </c>
      <c r="H195" s="176"/>
    </row>
    <row r="196" customFormat="false" ht="6.75" hidden="false" customHeight="true" outlineLevel="0" collapsed="false">
      <c r="A196" s="173" t="n">
        <v>193</v>
      </c>
      <c r="B196" s="173" t="n">
        <v>116</v>
      </c>
      <c r="C196" s="195" t="s">
        <v>12566</v>
      </c>
      <c r="D196" s="173" t="s">
        <v>2739</v>
      </c>
      <c r="E196" s="190" t="s">
        <v>12429</v>
      </c>
      <c r="F196" s="170" t="str">
        <f aca="false">CONCATENATE("A",".",B196,".",A196)</f>
        <v>A.116.193</v>
      </c>
      <c r="G196" s="173" t="n">
        <v>116</v>
      </c>
      <c r="I196" s="192"/>
    </row>
    <row r="197" customFormat="false" ht="9" hidden="false" customHeight="true" outlineLevel="0" collapsed="false">
      <c r="A197" s="173" t="n">
        <v>194</v>
      </c>
      <c r="B197" s="173" t="n">
        <v>116</v>
      </c>
      <c r="C197" s="191" t="s">
        <v>12567</v>
      </c>
      <c r="D197" s="173" t="s">
        <v>2739</v>
      </c>
      <c r="E197" s="190" t="s">
        <v>12431</v>
      </c>
      <c r="F197" s="170" t="str">
        <f aca="false">CONCATENATE("A",".",B197,".",A197)</f>
        <v>A.116.194</v>
      </c>
      <c r="G197" s="173"/>
    </row>
    <row r="198" customFormat="false" ht="9" hidden="false" customHeight="true" outlineLevel="0" collapsed="false">
      <c r="A198" s="173" t="n">
        <v>195</v>
      </c>
      <c r="B198" s="173" t="n">
        <v>117</v>
      </c>
      <c r="C198" s="190" t="s">
        <v>12568</v>
      </c>
      <c r="D198" s="166" t="s">
        <v>12443</v>
      </c>
      <c r="E198" s="190" t="s">
        <v>12429</v>
      </c>
      <c r="F198" s="170" t="str">
        <f aca="false">CONCATENATE("A",".",B198,".",A198)</f>
        <v>A.117.195</v>
      </c>
      <c r="G198" s="173" t="n">
        <v>117</v>
      </c>
      <c r="I198" s="192"/>
    </row>
    <row r="199" customFormat="false" ht="9" hidden="false" customHeight="true" outlineLevel="0" collapsed="false">
      <c r="A199" s="173" t="n">
        <v>196</v>
      </c>
      <c r="B199" s="173" t="n">
        <v>117</v>
      </c>
      <c r="C199" s="190" t="s">
        <v>12569</v>
      </c>
      <c r="D199" s="166" t="s">
        <v>2509</v>
      </c>
      <c r="E199" s="190" t="s">
        <v>12431</v>
      </c>
      <c r="F199" s="170" t="str">
        <f aca="false">CONCATENATE("A",".",B199,".",A199)</f>
        <v>A.117.196</v>
      </c>
      <c r="G199" s="173"/>
    </row>
    <row r="200" customFormat="false" ht="9.75" hidden="false" customHeight="true" outlineLevel="0" collapsed="false">
      <c r="A200" s="173" t="n">
        <v>197</v>
      </c>
      <c r="B200" s="173" t="n">
        <v>118</v>
      </c>
      <c r="C200" s="190" t="s">
        <v>12570</v>
      </c>
      <c r="D200" s="166" t="s">
        <v>2509</v>
      </c>
      <c r="E200" s="190" t="s">
        <v>12429</v>
      </c>
      <c r="F200" s="170" t="str">
        <f aca="false">CONCATENATE("A",".",B200,".",A200)</f>
        <v>A.118.197</v>
      </c>
      <c r="G200" s="173" t="n">
        <v>118</v>
      </c>
      <c r="I200" s="192"/>
    </row>
    <row r="201" customFormat="false" ht="9.75" hidden="false" customHeight="true" outlineLevel="0" collapsed="false">
      <c r="A201" s="173" t="n">
        <v>198</v>
      </c>
      <c r="B201" s="173" t="n">
        <v>118</v>
      </c>
      <c r="C201" s="191" t="s">
        <v>12571</v>
      </c>
      <c r="D201" s="173" t="s">
        <v>2739</v>
      </c>
      <c r="E201" s="190" t="s">
        <v>12431</v>
      </c>
      <c r="F201" s="170" t="str">
        <f aca="false">CONCATENATE("A",".",B201,".",A201)</f>
        <v>A.118.198</v>
      </c>
      <c r="G201" s="173"/>
    </row>
    <row r="202" customFormat="false" ht="9.75" hidden="false" customHeight="true" outlineLevel="0" collapsed="false">
      <c r="A202" s="173" t="n">
        <v>199</v>
      </c>
      <c r="B202" s="173" t="n">
        <v>119</v>
      </c>
      <c r="C202" s="190" t="s">
        <v>12572</v>
      </c>
      <c r="D202" s="166" t="s">
        <v>6245</v>
      </c>
      <c r="E202" s="196" t="s">
        <v>12429</v>
      </c>
      <c r="F202" s="170" t="str">
        <f aca="false">CONCATENATE("A",".",B202,".",A202)</f>
        <v>A.119.199</v>
      </c>
      <c r="G202" s="173" t="n">
        <v>119</v>
      </c>
      <c r="I202" s="192"/>
    </row>
    <row r="203" s="177" customFormat="true" ht="9" hidden="false" customHeight="true" outlineLevel="0" collapsed="false">
      <c r="A203" s="173" t="n">
        <v>200</v>
      </c>
      <c r="B203" s="173" t="n">
        <v>119</v>
      </c>
      <c r="C203" s="190" t="s">
        <v>12573</v>
      </c>
      <c r="D203" s="173" t="s">
        <v>2739</v>
      </c>
      <c r="E203" s="190" t="s">
        <v>12431</v>
      </c>
      <c r="F203" s="170" t="str">
        <f aca="false">CONCATENATE("A",".",B203,".",A203)</f>
        <v>A.119.200</v>
      </c>
      <c r="G203" s="173"/>
      <c r="H203" s="176"/>
    </row>
    <row r="204" customFormat="false" ht="9" hidden="false" customHeight="true" outlineLevel="0" collapsed="false">
      <c r="A204" s="173" t="n">
        <v>201</v>
      </c>
      <c r="B204" s="166" t="n">
        <v>120</v>
      </c>
      <c r="C204" s="190" t="s">
        <v>12574</v>
      </c>
      <c r="D204" s="166" t="s">
        <v>12443</v>
      </c>
      <c r="E204" s="181" t="s">
        <v>12418</v>
      </c>
      <c r="F204" s="170" t="str">
        <f aca="false">CONCATENATE("A",".",B204,".",A204)</f>
        <v>A.120.201</v>
      </c>
      <c r="G204" s="166" t="n">
        <v>120</v>
      </c>
      <c r="I204" s="192"/>
    </row>
    <row r="205" customFormat="false" ht="9.75" hidden="false" customHeight="true" outlineLevel="0" collapsed="false">
      <c r="A205" s="173" t="n">
        <v>202</v>
      </c>
      <c r="B205" s="166" t="n">
        <v>121</v>
      </c>
      <c r="C205" s="190" t="s">
        <v>12575</v>
      </c>
      <c r="D205" s="166" t="s">
        <v>2739</v>
      </c>
      <c r="E205" s="181" t="s">
        <v>12418</v>
      </c>
      <c r="F205" s="170" t="str">
        <f aca="false">CONCATENATE("A",".",B205,".",A205)</f>
        <v>A.121.202</v>
      </c>
      <c r="G205" s="166" t="n">
        <v>121</v>
      </c>
    </row>
    <row r="206" customFormat="false" ht="9" hidden="false" customHeight="true" outlineLevel="0" collapsed="false">
      <c r="A206" s="173" t="n">
        <v>203</v>
      </c>
      <c r="B206" s="166" t="n">
        <v>122</v>
      </c>
      <c r="C206" s="190" t="s">
        <v>12576</v>
      </c>
      <c r="D206" s="166" t="s">
        <v>2509</v>
      </c>
      <c r="E206" s="181" t="s">
        <v>12429</v>
      </c>
      <c r="F206" s="170" t="str">
        <f aca="false">CONCATENATE("A",".",B206,".",A206)</f>
        <v>A.122.203</v>
      </c>
      <c r="G206" s="166" t="n">
        <v>122</v>
      </c>
      <c r="I206" s="192"/>
    </row>
    <row r="207" customFormat="false" ht="9" hidden="false" customHeight="true" outlineLevel="0" collapsed="false">
      <c r="A207" s="173" t="n">
        <v>204</v>
      </c>
      <c r="B207" s="166" t="n">
        <v>122</v>
      </c>
      <c r="C207" s="191" t="s">
        <v>12577</v>
      </c>
      <c r="D207" s="166" t="s">
        <v>2739</v>
      </c>
      <c r="E207" s="181" t="s">
        <v>12431</v>
      </c>
      <c r="F207" s="170" t="str">
        <f aca="false">CONCATENATE("A",".",B207,".",A207)</f>
        <v>A.122.204</v>
      </c>
      <c r="G207" s="166"/>
      <c r="H207" s="172" t="s">
        <v>12578</v>
      </c>
    </row>
    <row r="208" customFormat="false" ht="9" hidden="false" customHeight="true" outlineLevel="0" collapsed="false">
      <c r="A208" s="173" t="n">
        <v>205</v>
      </c>
      <c r="B208" s="166" t="n">
        <v>123</v>
      </c>
      <c r="C208" s="190" t="s">
        <v>12579</v>
      </c>
      <c r="D208" s="166" t="s">
        <v>3455</v>
      </c>
      <c r="E208" s="181" t="s">
        <v>12429</v>
      </c>
      <c r="F208" s="170" t="str">
        <f aca="false">CONCATENATE("A",".",B208,".",A208)</f>
        <v>A.123.205</v>
      </c>
      <c r="G208" s="166" t="n">
        <v>123</v>
      </c>
    </row>
    <row r="209" customFormat="false" ht="7.5" hidden="false" customHeight="true" outlineLevel="0" collapsed="false">
      <c r="A209" s="173" t="n">
        <v>206</v>
      </c>
      <c r="B209" s="173" t="n">
        <v>123</v>
      </c>
      <c r="C209" s="195" t="s">
        <v>12580</v>
      </c>
      <c r="D209" s="173" t="s">
        <v>2739</v>
      </c>
      <c r="E209" s="190" t="s">
        <v>12431</v>
      </c>
      <c r="F209" s="170" t="str">
        <f aca="false">CONCATENATE("A",".",B209,".",A209)</f>
        <v>A.123.206</v>
      </c>
      <c r="G209" s="197"/>
    </row>
    <row r="210" s="177" customFormat="true" ht="9" hidden="false" customHeight="true" outlineLevel="0" collapsed="false">
      <c r="A210" s="173" t="n">
        <v>207</v>
      </c>
      <c r="B210" s="166" t="n">
        <v>124</v>
      </c>
      <c r="C210" s="191" t="s">
        <v>12581</v>
      </c>
      <c r="D210" s="166" t="s">
        <v>12463</v>
      </c>
      <c r="E210" s="181" t="s">
        <v>12418</v>
      </c>
      <c r="F210" s="170" t="str">
        <f aca="false">CONCATENATE("A",".",B210,".",A210)</f>
        <v>A.124.207</v>
      </c>
      <c r="G210" s="198" t="n">
        <v>124</v>
      </c>
      <c r="H210" s="176"/>
      <c r="I210" s="0"/>
    </row>
    <row r="211" customFormat="false" ht="8.25" hidden="false" customHeight="true" outlineLevel="0" collapsed="false">
      <c r="A211" s="173" t="n">
        <v>208</v>
      </c>
      <c r="B211" s="166" t="n">
        <v>125</v>
      </c>
      <c r="C211" s="190" t="s">
        <v>12582</v>
      </c>
      <c r="D211" s="166" t="s">
        <v>12443</v>
      </c>
      <c r="E211" s="181" t="s">
        <v>12429</v>
      </c>
      <c r="F211" s="170" t="str">
        <f aca="false">CONCATENATE("A",".",B211,".",A211)</f>
        <v>A.125.208</v>
      </c>
      <c r="G211" s="166" t="n">
        <v>125</v>
      </c>
    </row>
    <row r="212" customFormat="false" ht="8.25" hidden="false" customHeight="true" outlineLevel="0" collapsed="false">
      <c r="A212" s="173" t="n">
        <v>209</v>
      </c>
      <c r="B212" s="166" t="n">
        <v>125</v>
      </c>
      <c r="C212" s="190" t="s">
        <v>12583</v>
      </c>
      <c r="D212" s="166" t="s">
        <v>2509</v>
      </c>
      <c r="E212" s="181" t="s">
        <v>12431</v>
      </c>
      <c r="F212" s="170" t="str">
        <f aca="false">CONCATENATE("A",".",B212,".",A212)</f>
        <v>A.125.209</v>
      </c>
      <c r="G212" s="166"/>
    </row>
    <row r="213" customFormat="false" ht="9" hidden="false" customHeight="true" outlineLevel="0" collapsed="false">
      <c r="A213" s="173" t="n">
        <v>210</v>
      </c>
      <c r="B213" s="166" t="n">
        <v>126</v>
      </c>
      <c r="C213" s="191" t="s">
        <v>12584</v>
      </c>
      <c r="D213" s="166" t="s">
        <v>12459</v>
      </c>
      <c r="E213" s="181" t="s">
        <v>12429</v>
      </c>
      <c r="F213" s="170" t="str">
        <f aca="false">CONCATENATE("A",".",B213,".",A213)</f>
        <v>A.126.210</v>
      </c>
      <c r="G213" s="166" t="n">
        <v>126</v>
      </c>
    </row>
    <row r="214" customFormat="false" ht="8.25" hidden="false" customHeight="true" outlineLevel="0" collapsed="false">
      <c r="A214" s="173" t="n">
        <v>211</v>
      </c>
      <c r="B214" s="166" t="n">
        <v>127</v>
      </c>
      <c r="C214" s="191" t="s">
        <v>12585</v>
      </c>
      <c r="D214" s="166" t="s">
        <v>2739</v>
      </c>
      <c r="E214" s="181" t="s">
        <v>12429</v>
      </c>
      <c r="F214" s="170" t="str">
        <f aca="false">CONCATENATE("A",".",B214,".",A214)</f>
        <v>A.127.211</v>
      </c>
      <c r="G214" s="166" t="n">
        <v>127</v>
      </c>
    </row>
    <row r="215" customFormat="false" ht="10.5" hidden="false" customHeight="true" outlineLevel="0" collapsed="false">
      <c r="A215" s="173" t="n">
        <v>212</v>
      </c>
      <c r="B215" s="166" t="n">
        <v>127</v>
      </c>
      <c r="C215" s="191" t="s">
        <v>12586</v>
      </c>
      <c r="D215" s="166" t="s">
        <v>2739</v>
      </c>
      <c r="E215" s="181" t="s">
        <v>12431</v>
      </c>
      <c r="F215" s="170" t="str">
        <f aca="false">CONCATENATE("A",".",B215,".",A215)</f>
        <v>A.127.212</v>
      </c>
      <c r="G215" s="166"/>
    </row>
    <row r="216" s="177" customFormat="true" ht="7.5" hidden="false" customHeight="true" outlineLevel="0" collapsed="false">
      <c r="A216" s="173" t="n">
        <v>213</v>
      </c>
      <c r="B216" s="166" t="n">
        <v>128</v>
      </c>
      <c r="C216" s="190" t="s">
        <v>12587</v>
      </c>
      <c r="D216" s="166" t="s">
        <v>2509</v>
      </c>
      <c r="E216" s="181" t="s">
        <v>12429</v>
      </c>
      <c r="F216" s="170" t="str">
        <f aca="false">CONCATENATE("A",".",B216,".",A216)</f>
        <v>A.128.213</v>
      </c>
      <c r="G216" s="166" t="n">
        <v>128</v>
      </c>
      <c r="H216" s="176"/>
      <c r="I216" s="0"/>
    </row>
    <row r="217" s="200" customFormat="true" ht="15.75" hidden="false" customHeight="true" outlineLevel="0" collapsed="false">
      <c r="A217" s="173" t="n">
        <v>214</v>
      </c>
      <c r="B217" s="166" t="n">
        <v>128</v>
      </c>
      <c r="C217" s="191" t="s">
        <v>12588</v>
      </c>
      <c r="D217" s="166" t="s">
        <v>12488</v>
      </c>
      <c r="E217" s="181" t="s">
        <v>12431</v>
      </c>
      <c r="F217" s="170" t="str">
        <f aca="false">CONCATENATE("A",".",B217,".",A217)</f>
        <v>A.128.214</v>
      </c>
      <c r="G217" s="166"/>
      <c r="H217" s="199"/>
      <c r="I217" s="0"/>
    </row>
    <row r="218" customFormat="false" ht="9" hidden="false" customHeight="true" outlineLevel="0" collapsed="false">
      <c r="A218" s="173" t="n">
        <v>215</v>
      </c>
      <c r="B218" s="166" t="n">
        <v>129</v>
      </c>
      <c r="C218" s="191" t="s">
        <v>12589</v>
      </c>
      <c r="D218" s="166" t="s">
        <v>2739</v>
      </c>
      <c r="E218" s="181" t="s">
        <v>12429</v>
      </c>
      <c r="F218" s="170" t="str">
        <f aca="false">CONCATENATE("A",".",B218,".",A218)</f>
        <v>A.129.215</v>
      </c>
      <c r="G218" s="166" t="n">
        <v>129</v>
      </c>
    </row>
    <row r="219" customFormat="false" ht="8.25" hidden="false" customHeight="true" outlineLevel="0" collapsed="false">
      <c r="A219" s="173" t="n">
        <v>216</v>
      </c>
      <c r="B219" s="166" t="n">
        <v>129</v>
      </c>
      <c r="C219" s="191" t="s">
        <v>12590</v>
      </c>
      <c r="D219" s="166" t="s">
        <v>12459</v>
      </c>
      <c r="E219" s="181" t="s">
        <v>12431</v>
      </c>
      <c r="F219" s="170" t="str">
        <f aca="false">CONCATENATE("A",".",B219,".",A219)</f>
        <v>A.129.216</v>
      </c>
      <c r="G219" s="166"/>
    </row>
    <row r="220" customFormat="false" ht="7.5" hidden="false" customHeight="true" outlineLevel="0" collapsed="false">
      <c r="A220" s="173" t="n">
        <v>217</v>
      </c>
      <c r="B220" s="166" t="n">
        <v>130</v>
      </c>
      <c r="C220" s="190" t="s">
        <v>12591</v>
      </c>
      <c r="D220" s="166" t="s">
        <v>2509</v>
      </c>
      <c r="E220" s="181" t="s">
        <v>12429</v>
      </c>
      <c r="F220" s="170" t="str">
        <f aca="false">CONCATENATE("A",".",B220,".",A220)</f>
        <v>A.130.217</v>
      </c>
      <c r="G220" s="166" t="n">
        <v>130</v>
      </c>
    </row>
    <row r="221" customFormat="false" ht="9.75" hidden="false" customHeight="true" outlineLevel="0" collapsed="false">
      <c r="A221" s="173" t="n">
        <v>218</v>
      </c>
      <c r="B221" s="166" t="n">
        <v>130</v>
      </c>
      <c r="C221" s="190" t="s">
        <v>12592</v>
      </c>
      <c r="D221" s="166" t="s">
        <v>12443</v>
      </c>
      <c r="E221" s="181" t="s">
        <v>12431</v>
      </c>
      <c r="F221" s="170" t="str">
        <f aca="false">CONCATENATE("A",".",B221,".",A221)</f>
        <v>A.130.218</v>
      </c>
      <c r="G221" s="166"/>
    </row>
    <row r="222" customFormat="false" ht="9" hidden="false" customHeight="true" outlineLevel="0" collapsed="false">
      <c r="A222" s="173" t="n">
        <v>219</v>
      </c>
      <c r="B222" s="173" t="n">
        <v>131</v>
      </c>
      <c r="C222" s="190" t="s">
        <v>12593</v>
      </c>
      <c r="D222" s="173" t="s">
        <v>2983</v>
      </c>
      <c r="E222" s="190" t="s">
        <v>12429</v>
      </c>
      <c r="F222" s="170" t="str">
        <f aca="false">CONCATENATE("A",".",B222,".",A222)</f>
        <v>A.131.219</v>
      </c>
      <c r="G222" s="173" t="n">
        <v>131</v>
      </c>
    </row>
    <row r="223" customFormat="false" ht="8.25" hidden="false" customHeight="true" outlineLevel="0" collapsed="false">
      <c r="A223" s="173" t="n">
        <v>220</v>
      </c>
      <c r="B223" s="166" t="n">
        <v>131</v>
      </c>
      <c r="C223" s="190" t="s">
        <v>12594</v>
      </c>
      <c r="D223" s="166" t="s">
        <v>2983</v>
      </c>
      <c r="E223" s="181" t="s">
        <v>12431</v>
      </c>
      <c r="F223" s="170" t="str">
        <f aca="false">CONCATENATE("A",".",B223,".",A223)</f>
        <v>A.131.220</v>
      </c>
      <c r="G223" s="166"/>
    </row>
    <row r="224" customFormat="false" ht="9" hidden="false" customHeight="true" outlineLevel="0" collapsed="false">
      <c r="A224" s="173" t="n">
        <v>221</v>
      </c>
      <c r="B224" s="173" t="n">
        <v>132</v>
      </c>
      <c r="C224" s="190" t="s">
        <v>12595</v>
      </c>
      <c r="D224" s="173" t="s">
        <v>2983</v>
      </c>
      <c r="E224" s="190" t="s">
        <v>12429</v>
      </c>
      <c r="F224" s="170" t="str">
        <f aca="false">CONCATENATE("A",".",B224,".",A224)</f>
        <v>A.132.221</v>
      </c>
      <c r="G224" s="173" t="n">
        <v>132</v>
      </c>
    </row>
    <row r="225" customFormat="false" ht="8.25" hidden="false" customHeight="true" outlineLevel="0" collapsed="false">
      <c r="A225" s="173" t="n">
        <v>222</v>
      </c>
      <c r="B225" s="173" t="n">
        <v>132</v>
      </c>
      <c r="C225" s="190" t="s">
        <v>12596</v>
      </c>
      <c r="D225" s="173" t="s">
        <v>2983</v>
      </c>
      <c r="E225" s="190" t="s">
        <v>12431</v>
      </c>
      <c r="F225" s="170" t="str">
        <f aca="false">CONCATENATE("A",".",B225,".",A225)</f>
        <v>A.132.222</v>
      </c>
      <c r="G225" s="173"/>
    </row>
    <row r="226" customFormat="false" ht="7.5" hidden="false" customHeight="true" outlineLevel="0" collapsed="false">
      <c r="A226" s="173" t="n">
        <v>223</v>
      </c>
      <c r="B226" s="173" t="n">
        <v>133</v>
      </c>
      <c r="C226" s="190" t="s">
        <v>12597</v>
      </c>
      <c r="D226" s="173" t="s">
        <v>2983</v>
      </c>
      <c r="E226" s="190" t="s">
        <v>12429</v>
      </c>
      <c r="F226" s="170" t="str">
        <f aca="false">CONCATENATE("A",".",B226,".",A226)</f>
        <v>A.133.223</v>
      </c>
      <c r="G226" s="173" t="n">
        <v>133</v>
      </c>
    </row>
    <row r="227" customFormat="false" ht="9" hidden="false" customHeight="true" outlineLevel="0" collapsed="false">
      <c r="A227" s="173" t="n">
        <v>224</v>
      </c>
      <c r="B227" s="173" t="n">
        <v>133</v>
      </c>
      <c r="C227" s="190" t="s">
        <v>12598</v>
      </c>
      <c r="D227" s="173" t="s">
        <v>2983</v>
      </c>
      <c r="E227" s="190" t="s">
        <v>12431</v>
      </c>
      <c r="F227" s="170" t="str">
        <f aca="false">CONCATENATE("A",".",B227,".",A227)</f>
        <v>A.133.224</v>
      </c>
      <c r="G227" s="173"/>
    </row>
    <row r="228" customFormat="false" ht="9" hidden="false" customHeight="true" outlineLevel="0" collapsed="false">
      <c r="A228" s="173" t="n">
        <v>225</v>
      </c>
      <c r="B228" s="173" t="n">
        <v>134</v>
      </c>
      <c r="C228" s="191" t="s">
        <v>12599</v>
      </c>
      <c r="D228" s="173" t="s">
        <v>2739</v>
      </c>
      <c r="E228" s="190" t="s">
        <v>12429</v>
      </c>
      <c r="F228" s="170" t="str">
        <f aca="false">CONCATENATE("A",".",B228,".",A228)</f>
        <v>A.134.225</v>
      </c>
      <c r="G228" s="173" t="n">
        <v>134</v>
      </c>
    </row>
    <row r="229" s="192" customFormat="true" ht="9" hidden="false" customHeight="true" outlineLevel="0" collapsed="false">
      <c r="A229" s="173" t="n">
        <v>226</v>
      </c>
      <c r="B229" s="173" t="n">
        <v>135</v>
      </c>
      <c r="C229" s="190" t="s">
        <v>12600</v>
      </c>
      <c r="D229" s="166" t="s">
        <v>2509</v>
      </c>
      <c r="E229" s="190" t="s">
        <v>12429</v>
      </c>
      <c r="F229" s="170" t="str">
        <f aca="false">CONCATENATE("A",".",B229,".",A229)</f>
        <v>A.135.226</v>
      </c>
      <c r="G229" s="173" t="n">
        <v>135</v>
      </c>
      <c r="H229" s="160"/>
      <c r="I229" s="0"/>
    </row>
    <row r="230" customFormat="false" ht="9" hidden="false" customHeight="true" outlineLevel="0" collapsed="false">
      <c r="A230" s="173" t="n">
        <v>227</v>
      </c>
      <c r="B230" s="166" t="n">
        <v>135</v>
      </c>
      <c r="C230" s="191" t="s">
        <v>12601</v>
      </c>
      <c r="D230" s="166" t="s">
        <v>2739</v>
      </c>
      <c r="E230" s="181" t="s">
        <v>12431</v>
      </c>
      <c r="F230" s="170" t="str">
        <f aca="false">CONCATENATE("A",".",B230,".",A230)</f>
        <v>A.135.227</v>
      </c>
      <c r="G230" s="166"/>
    </row>
    <row r="231" s="177" customFormat="true" ht="8.25" hidden="false" customHeight="true" outlineLevel="0" collapsed="false">
      <c r="A231" s="173" t="n">
        <v>228</v>
      </c>
      <c r="B231" s="166" t="n">
        <v>136</v>
      </c>
      <c r="C231" s="190" t="s">
        <v>12602</v>
      </c>
      <c r="D231" s="166" t="s">
        <v>6245</v>
      </c>
      <c r="E231" s="181" t="s">
        <v>12429</v>
      </c>
      <c r="F231" s="170" t="str">
        <f aca="false">CONCATENATE("A",".",B231,".",A231)</f>
        <v>A.136.228</v>
      </c>
      <c r="G231" s="166" t="n">
        <v>136</v>
      </c>
      <c r="H231" s="176"/>
      <c r="I231" s="0"/>
    </row>
    <row r="232" s="177" customFormat="true" ht="17.25" hidden="false" customHeight="false" outlineLevel="0" collapsed="false">
      <c r="A232" s="173" t="n">
        <v>229</v>
      </c>
      <c r="B232" s="173" t="n">
        <v>136</v>
      </c>
      <c r="C232" s="191" t="s">
        <v>12603</v>
      </c>
      <c r="D232" s="173" t="s">
        <v>2739</v>
      </c>
      <c r="E232" s="190" t="s">
        <v>12431</v>
      </c>
      <c r="F232" s="170" t="str">
        <f aca="false">CONCATENATE("A",".",B232,".",A232)</f>
        <v>A.136.229</v>
      </c>
      <c r="G232" s="173"/>
      <c r="H232" s="176"/>
      <c r="I232" s="0"/>
    </row>
    <row r="233" s="177" customFormat="true" ht="9" hidden="false" customHeight="true" outlineLevel="0" collapsed="false">
      <c r="A233" s="173" t="n">
        <v>230</v>
      </c>
      <c r="B233" s="173" t="n">
        <v>137</v>
      </c>
      <c r="C233" s="191" t="s">
        <v>12604</v>
      </c>
      <c r="D233" s="173" t="s">
        <v>12463</v>
      </c>
      <c r="E233" s="190" t="s">
        <v>12605</v>
      </c>
      <c r="F233" s="170" t="str">
        <f aca="false">CONCATENATE("A",".",B233,".",A233)</f>
        <v>A.137.230</v>
      </c>
      <c r="G233" s="173" t="n">
        <v>137</v>
      </c>
      <c r="H233" s="176"/>
      <c r="I233" s="0"/>
    </row>
    <row r="234" s="177" customFormat="true" ht="8.25" hidden="false" customHeight="true" outlineLevel="0" collapsed="false">
      <c r="A234" s="173" t="n">
        <v>231</v>
      </c>
      <c r="B234" s="173" t="n">
        <v>138</v>
      </c>
      <c r="C234" s="190" t="s">
        <v>12606</v>
      </c>
      <c r="D234" s="173" t="s">
        <v>2739</v>
      </c>
      <c r="E234" s="190" t="s">
        <v>12429</v>
      </c>
      <c r="F234" s="170" t="str">
        <f aca="false">CONCATENATE("A",".",B234,".",A234)</f>
        <v>A.138.231</v>
      </c>
      <c r="G234" s="173" t="n">
        <v>138</v>
      </c>
      <c r="H234" s="176"/>
      <c r="I234" s="0"/>
    </row>
    <row r="235" s="177" customFormat="true" ht="8.25" hidden="false" customHeight="true" outlineLevel="0" collapsed="false">
      <c r="A235" s="173" t="n">
        <v>232</v>
      </c>
      <c r="B235" s="166" t="n">
        <v>139</v>
      </c>
      <c r="C235" s="190" t="s">
        <v>12607</v>
      </c>
      <c r="D235" s="166" t="s">
        <v>12443</v>
      </c>
      <c r="E235" s="181" t="s">
        <v>12605</v>
      </c>
      <c r="F235" s="170" t="str">
        <f aca="false">CONCATENATE("A",".",B235,".",A235)</f>
        <v>A.139.232</v>
      </c>
      <c r="G235" s="166" t="n">
        <v>139</v>
      </c>
      <c r="H235" s="176"/>
      <c r="I235" s="0"/>
    </row>
    <row r="236" customFormat="false" ht="8.25" hidden="false" customHeight="true" outlineLevel="0" collapsed="false">
      <c r="A236" s="173" t="n">
        <v>233</v>
      </c>
      <c r="B236" s="166" t="n">
        <v>140</v>
      </c>
      <c r="C236" s="190" t="s">
        <v>12608</v>
      </c>
      <c r="D236" s="166" t="s">
        <v>2509</v>
      </c>
      <c r="E236" s="181" t="s">
        <v>12429</v>
      </c>
      <c r="F236" s="170" t="str">
        <f aca="false">CONCATENATE("A",".",B236,".",A236)</f>
        <v>A.140.233</v>
      </c>
      <c r="G236" s="166" t="n">
        <v>140</v>
      </c>
    </row>
    <row r="237" customFormat="false" ht="9" hidden="false" customHeight="true" outlineLevel="0" collapsed="false">
      <c r="A237" s="173" t="n">
        <v>234</v>
      </c>
      <c r="B237" s="166" t="n">
        <v>140</v>
      </c>
      <c r="C237" s="190" t="s">
        <v>12609</v>
      </c>
      <c r="D237" s="166" t="s">
        <v>3455</v>
      </c>
      <c r="E237" s="181" t="s">
        <v>12431</v>
      </c>
      <c r="F237" s="170" t="str">
        <f aca="false">CONCATENATE("A",".",B237,".",A237)</f>
        <v>A.140.234</v>
      </c>
      <c r="G237" s="166"/>
    </row>
    <row r="238" customFormat="false" ht="9.75" hidden="false" customHeight="true" outlineLevel="0" collapsed="false">
      <c r="A238" s="173" t="n">
        <v>235</v>
      </c>
      <c r="B238" s="166" t="n">
        <v>141</v>
      </c>
      <c r="C238" s="191" t="s">
        <v>12610</v>
      </c>
      <c r="D238" s="173" t="s">
        <v>12463</v>
      </c>
      <c r="E238" s="181" t="s">
        <v>12605</v>
      </c>
      <c r="F238" s="170" t="str">
        <f aca="false">CONCATENATE("A",".",B238,".",A238)</f>
        <v>A.141.235</v>
      </c>
      <c r="G238" s="166" t="n">
        <v>141</v>
      </c>
    </row>
    <row r="239" s="177" customFormat="true" ht="8.25" hidden="false" customHeight="true" outlineLevel="0" collapsed="false">
      <c r="A239" s="173" t="n">
        <v>236</v>
      </c>
      <c r="B239" s="166" t="n">
        <v>142</v>
      </c>
      <c r="C239" s="190" t="s">
        <v>12611</v>
      </c>
      <c r="D239" s="166" t="s">
        <v>2509</v>
      </c>
      <c r="E239" s="181" t="s">
        <v>12429</v>
      </c>
      <c r="F239" s="170" t="str">
        <f aca="false">CONCATENATE("A",".",B239,".",A239)</f>
        <v>A.142.236</v>
      </c>
      <c r="G239" s="166" t="n">
        <v>142</v>
      </c>
      <c r="H239" s="176"/>
      <c r="I239" s="0"/>
    </row>
    <row r="240" customFormat="false" ht="9" hidden="false" customHeight="true" outlineLevel="0" collapsed="false">
      <c r="A240" s="173" t="n">
        <v>237</v>
      </c>
      <c r="B240" s="166" t="n">
        <v>142</v>
      </c>
      <c r="C240" s="190" t="s">
        <v>12612</v>
      </c>
      <c r="D240" s="166" t="s">
        <v>12443</v>
      </c>
      <c r="E240" s="181" t="s">
        <v>12431</v>
      </c>
      <c r="F240" s="170" t="str">
        <f aca="false">CONCATENATE("A",".",B240,".",A240)</f>
        <v>A.142.237</v>
      </c>
      <c r="G240" s="166"/>
    </row>
    <row r="241" s="177" customFormat="true" ht="8.25" hidden="false" customHeight="true" outlineLevel="0" collapsed="false">
      <c r="A241" s="173" t="n">
        <v>238</v>
      </c>
      <c r="B241" s="166" t="n">
        <v>143</v>
      </c>
      <c r="C241" s="191" t="s">
        <v>12613</v>
      </c>
      <c r="D241" s="166" t="s">
        <v>3455</v>
      </c>
      <c r="E241" s="181" t="s">
        <v>12429</v>
      </c>
      <c r="F241" s="170" t="str">
        <f aca="false">CONCATENATE("A",".",B241,".",A241)</f>
        <v>A.143.238</v>
      </c>
      <c r="G241" s="166" t="n">
        <v>143</v>
      </c>
      <c r="H241" s="176"/>
      <c r="I241" s="0"/>
    </row>
    <row r="242" customFormat="false" ht="8.25" hidden="false" customHeight="true" outlineLevel="0" collapsed="false">
      <c r="A242" s="173" t="n">
        <v>239</v>
      </c>
      <c r="B242" s="166" t="n">
        <v>143</v>
      </c>
      <c r="C242" s="191" t="s">
        <v>12614</v>
      </c>
      <c r="D242" s="166" t="s">
        <v>3455</v>
      </c>
      <c r="E242" s="181" t="s">
        <v>12431</v>
      </c>
      <c r="F242" s="170" t="str">
        <f aca="false">CONCATENATE("A",".",B242,".",A242)</f>
        <v>A.143.239</v>
      </c>
      <c r="G242" s="166"/>
    </row>
    <row r="243" customFormat="false" ht="8.25" hidden="false" customHeight="true" outlineLevel="0" collapsed="false">
      <c r="A243" s="173" t="n">
        <v>240</v>
      </c>
      <c r="B243" s="166" t="n">
        <v>144</v>
      </c>
      <c r="C243" s="191" t="s">
        <v>12615</v>
      </c>
      <c r="D243" s="166" t="s">
        <v>3455</v>
      </c>
      <c r="E243" s="181" t="s">
        <v>12429</v>
      </c>
      <c r="F243" s="170" t="str">
        <f aca="false">CONCATENATE("A",".",B243,".",A243)</f>
        <v>A.144.240</v>
      </c>
      <c r="G243" s="166" t="n">
        <v>144</v>
      </c>
    </row>
    <row r="244" customFormat="false" ht="8.25" hidden="false" customHeight="true" outlineLevel="0" collapsed="false">
      <c r="A244" s="173" t="n">
        <v>241</v>
      </c>
      <c r="B244" s="166" t="n">
        <v>144</v>
      </c>
      <c r="C244" s="191" t="s">
        <v>12616</v>
      </c>
      <c r="D244" s="166" t="s">
        <v>3455</v>
      </c>
      <c r="E244" s="181" t="s">
        <v>12431</v>
      </c>
      <c r="F244" s="170" t="str">
        <f aca="false">CONCATENATE("A",".",B244,".",A244)</f>
        <v>A.144.241</v>
      </c>
      <c r="G244" s="166"/>
    </row>
    <row r="245" customFormat="false" ht="8.25" hidden="false" customHeight="true" outlineLevel="0" collapsed="false">
      <c r="A245" s="173" t="n">
        <v>242</v>
      </c>
      <c r="B245" s="166" t="n">
        <v>145</v>
      </c>
      <c r="C245" s="191" t="s">
        <v>12617</v>
      </c>
      <c r="D245" s="166" t="s">
        <v>3455</v>
      </c>
      <c r="E245" s="181" t="s">
        <v>12429</v>
      </c>
      <c r="F245" s="170" t="str">
        <f aca="false">CONCATENATE("A",".",B245,".",A245)</f>
        <v>A.145.242</v>
      </c>
      <c r="G245" s="166" t="n">
        <v>145</v>
      </c>
    </row>
    <row r="246" customFormat="false" ht="8.25" hidden="false" customHeight="true" outlineLevel="0" collapsed="false">
      <c r="A246" s="173" t="n">
        <v>243</v>
      </c>
      <c r="B246" s="166" t="n">
        <v>145</v>
      </c>
      <c r="C246" s="191" t="s">
        <v>12618</v>
      </c>
      <c r="D246" s="166" t="s">
        <v>3455</v>
      </c>
      <c r="E246" s="181" t="s">
        <v>12431</v>
      </c>
      <c r="F246" s="170" t="str">
        <f aca="false">CONCATENATE("A",".",B246,".",A246)</f>
        <v>A.145.243</v>
      </c>
      <c r="G246" s="166"/>
    </row>
    <row r="247" customFormat="false" ht="8.25" hidden="false" customHeight="true" outlineLevel="0" collapsed="false">
      <c r="A247" s="173" t="n">
        <v>244</v>
      </c>
      <c r="B247" s="166" t="n">
        <v>146</v>
      </c>
      <c r="C247" s="191" t="s">
        <v>12619</v>
      </c>
      <c r="D247" s="166" t="s">
        <v>3455</v>
      </c>
      <c r="E247" s="181" t="s">
        <v>12429</v>
      </c>
      <c r="F247" s="170" t="str">
        <f aca="false">CONCATENATE("A",".",B247,".",A247)</f>
        <v>A.146.244</v>
      </c>
      <c r="G247" s="166" t="n">
        <v>146</v>
      </c>
    </row>
    <row r="248" customFormat="false" ht="8.25" hidden="false" customHeight="true" outlineLevel="0" collapsed="false">
      <c r="A248" s="173" t="n">
        <v>245</v>
      </c>
      <c r="B248" s="166" t="n">
        <v>146</v>
      </c>
      <c r="C248" s="191" t="s">
        <v>12620</v>
      </c>
      <c r="D248" s="166" t="s">
        <v>3455</v>
      </c>
      <c r="E248" s="181" t="s">
        <v>12431</v>
      </c>
      <c r="F248" s="170" t="str">
        <f aca="false">CONCATENATE("A",".",B248,".",A248)</f>
        <v>A.146.245</v>
      </c>
      <c r="G248" s="166"/>
    </row>
    <row r="249" customFormat="false" ht="8.25" hidden="false" customHeight="true" outlineLevel="0" collapsed="false">
      <c r="A249" s="173" t="n">
        <v>246</v>
      </c>
      <c r="B249" s="166" t="n">
        <v>147</v>
      </c>
      <c r="C249" s="191" t="s">
        <v>12621</v>
      </c>
      <c r="D249" s="166" t="s">
        <v>3455</v>
      </c>
      <c r="E249" s="181" t="s">
        <v>12429</v>
      </c>
      <c r="F249" s="170" t="str">
        <f aca="false">CONCATENATE("A",".",B249,".",A249)</f>
        <v>A.147.246</v>
      </c>
      <c r="G249" s="166" t="n">
        <v>147</v>
      </c>
    </row>
    <row r="250" customFormat="false" ht="8.25" hidden="false" customHeight="true" outlineLevel="0" collapsed="false">
      <c r="A250" s="173" t="n">
        <v>247</v>
      </c>
      <c r="B250" s="166" t="n">
        <v>147</v>
      </c>
      <c r="C250" s="191" t="s">
        <v>12622</v>
      </c>
      <c r="D250" s="166" t="s">
        <v>3455</v>
      </c>
      <c r="E250" s="181" t="s">
        <v>12431</v>
      </c>
      <c r="F250" s="170" t="str">
        <f aca="false">CONCATENATE("A",".",B250,".",A250)</f>
        <v>A.147.247</v>
      </c>
      <c r="G250" s="166"/>
    </row>
    <row r="251" customFormat="false" ht="8.25" hidden="false" customHeight="true" outlineLevel="0" collapsed="false">
      <c r="A251" s="173" t="n">
        <v>248</v>
      </c>
      <c r="B251" s="166" t="n">
        <v>148</v>
      </c>
      <c r="C251" s="191" t="s">
        <v>12623</v>
      </c>
      <c r="D251" s="166" t="s">
        <v>3455</v>
      </c>
      <c r="E251" s="181" t="s">
        <v>12429</v>
      </c>
      <c r="F251" s="170" t="str">
        <f aca="false">CONCATENATE("A",".",B251,".",A251)</f>
        <v>A.148.248</v>
      </c>
      <c r="G251" s="166" t="n">
        <v>148</v>
      </c>
    </row>
    <row r="252" customFormat="false" ht="8.25" hidden="false" customHeight="true" outlineLevel="0" collapsed="false">
      <c r="A252" s="173" t="n">
        <v>249</v>
      </c>
      <c r="B252" s="166" t="n">
        <v>148</v>
      </c>
      <c r="C252" s="191" t="s">
        <v>12624</v>
      </c>
      <c r="D252" s="166" t="s">
        <v>3455</v>
      </c>
      <c r="E252" s="181" t="s">
        <v>12431</v>
      </c>
      <c r="F252" s="170" t="str">
        <f aca="false">CONCATENATE("A",".",B252,".",A252)</f>
        <v>A.148.249</v>
      </c>
      <c r="G252" s="166"/>
    </row>
    <row r="253" customFormat="false" ht="8.25" hidden="false" customHeight="true" outlineLevel="0" collapsed="false">
      <c r="A253" s="173" t="n">
        <v>250</v>
      </c>
      <c r="B253" s="166" t="n">
        <v>149</v>
      </c>
      <c r="C253" s="191" t="s">
        <v>12625</v>
      </c>
      <c r="D253" s="166" t="s">
        <v>3455</v>
      </c>
      <c r="E253" s="181" t="s">
        <v>12429</v>
      </c>
      <c r="F253" s="170" t="str">
        <f aca="false">CONCATENATE("A",".",B253,".",A253)</f>
        <v>A.149.250</v>
      </c>
      <c r="G253" s="166" t="n">
        <v>149</v>
      </c>
    </row>
    <row r="254" customFormat="false" ht="8.25" hidden="false" customHeight="true" outlineLevel="0" collapsed="false">
      <c r="A254" s="173" t="n">
        <v>251</v>
      </c>
      <c r="B254" s="166" t="n">
        <v>149</v>
      </c>
      <c r="C254" s="191" t="s">
        <v>12626</v>
      </c>
      <c r="D254" s="166" t="s">
        <v>3455</v>
      </c>
      <c r="E254" s="181" t="s">
        <v>12431</v>
      </c>
      <c r="F254" s="170" t="str">
        <f aca="false">CONCATENATE("A",".",B254,".",A254)</f>
        <v>A.149.251</v>
      </c>
      <c r="G254" s="166"/>
    </row>
    <row r="255" customFormat="false" ht="8.25" hidden="false" customHeight="true" outlineLevel="0" collapsed="false">
      <c r="A255" s="173" t="n">
        <v>252</v>
      </c>
      <c r="B255" s="166" t="n">
        <v>150</v>
      </c>
      <c r="C255" s="191" t="s">
        <v>12627</v>
      </c>
      <c r="D255" s="166" t="s">
        <v>3455</v>
      </c>
      <c r="E255" s="181" t="s">
        <v>12429</v>
      </c>
      <c r="F255" s="170" t="str">
        <f aca="false">CONCATENATE("A",".",B255,".",A255)</f>
        <v>A.150.252</v>
      </c>
      <c r="G255" s="166" t="n">
        <v>150</v>
      </c>
    </row>
    <row r="256" customFormat="false" ht="8.25" hidden="false" customHeight="true" outlineLevel="0" collapsed="false">
      <c r="A256" s="173" t="n">
        <v>253</v>
      </c>
      <c r="B256" s="166" t="n">
        <v>150</v>
      </c>
      <c r="C256" s="191" t="s">
        <v>12628</v>
      </c>
      <c r="D256" s="166" t="s">
        <v>3455</v>
      </c>
      <c r="E256" s="181" t="s">
        <v>12431</v>
      </c>
      <c r="F256" s="170" t="str">
        <f aca="false">CONCATENATE("A",".",B256,".",A256)</f>
        <v>A.150.253</v>
      </c>
      <c r="G256" s="166"/>
    </row>
    <row r="257" customFormat="false" ht="8.25" hidden="false" customHeight="true" outlineLevel="0" collapsed="false">
      <c r="A257" s="173" t="n">
        <v>254</v>
      </c>
      <c r="B257" s="166" t="n">
        <v>151</v>
      </c>
      <c r="C257" s="191" t="s">
        <v>12629</v>
      </c>
      <c r="D257" s="166" t="s">
        <v>3455</v>
      </c>
      <c r="E257" s="181" t="s">
        <v>12429</v>
      </c>
      <c r="F257" s="170" t="str">
        <f aca="false">CONCATENATE("A",".",B257,".",A257)</f>
        <v>A.151.254</v>
      </c>
      <c r="G257" s="166" t="n">
        <v>151</v>
      </c>
    </row>
    <row r="258" customFormat="false" ht="8.25" hidden="false" customHeight="true" outlineLevel="0" collapsed="false">
      <c r="A258" s="173" t="n">
        <v>255</v>
      </c>
      <c r="B258" s="166" t="n">
        <v>151</v>
      </c>
      <c r="C258" s="191" t="s">
        <v>12630</v>
      </c>
      <c r="D258" s="166" t="s">
        <v>3455</v>
      </c>
      <c r="E258" s="181" t="s">
        <v>12431</v>
      </c>
      <c r="F258" s="170" t="str">
        <f aca="false">CONCATENATE("A",".",B258,".",A258)</f>
        <v>A.151.255</v>
      </c>
      <c r="G258" s="166"/>
    </row>
    <row r="259" customFormat="false" ht="8.25" hidden="false" customHeight="true" outlineLevel="0" collapsed="false">
      <c r="A259" s="173" t="n">
        <v>256</v>
      </c>
      <c r="B259" s="166" t="n">
        <v>152</v>
      </c>
      <c r="C259" s="191" t="s">
        <v>12631</v>
      </c>
      <c r="D259" s="166" t="s">
        <v>3455</v>
      </c>
      <c r="E259" s="181" t="s">
        <v>12429</v>
      </c>
      <c r="F259" s="170" t="str">
        <f aca="false">CONCATENATE("A",".",B259,".",A259)</f>
        <v>A.152.256</v>
      </c>
      <c r="G259" s="166" t="n">
        <v>152</v>
      </c>
    </row>
    <row r="260" customFormat="false" ht="8.25" hidden="false" customHeight="true" outlineLevel="0" collapsed="false">
      <c r="A260" s="173" t="n">
        <v>257</v>
      </c>
      <c r="B260" s="166" t="n">
        <v>152</v>
      </c>
      <c r="C260" s="191" t="s">
        <v>12632</v>
      </c>
      <c r="D260" s="166" t="s">
        <v>3455</v>
      </c>
      <c r="E260" s="181" t="s">
        <v>12431</v>
      </c>
      <c r="F260" s="170" t="str">
        <f aca="false">CONCATENATE("A",".",B260,".",A260)</f>
        <v>A.152.257</v>
      </c>
      <c r="G260" s="166"/>
    </row>
    <row r="261" customFormat="false" ht="8.25" hidden="false" customHeight="true" outlineLevel="0" collapsed="false">
      <c r="A261" s="173" t="n">
        <v>258</v>
      </c>
      <c r="B261" s="166" t="n">
        <v>153</v>
      </c>
      <c r="C261" s="191" t="s">
        <v>12633</v>
      </c>
      <c r="D261" s="166" t="s">
        <v>3455</v>
      </c>
      <c r="E261" s="181" t="s">
        <v>12429</v>
      </c>
      <c r="F261" s="170" t="str">
        <f aca="false">CONCATENATE("A",".",B261,".",A261)</f>
        <v>A.153.258</v>
      </c>
      <c r="G261" s="166" t="n">
        <v>153</v>
      </c>
    </row>
    <row r="262" customFormat="false" ht="8.25" hidden="false" customHeight="true" outlineLevel="0" collapsed="false">
      <c r="A262" s="173" t="n">
        <v>259</v>
      </c>
      <c r="B262" s="166" t="n">
        <v>153</v>
      </c>
      <c r="C262" s="191" t="s">
        <v>12634</v>
      </c>
      <c r="D262" s="166" t="s">
        <v>3455</v>
      </c>
      <c r="E262" s="181" t="s">
        <v>12431</v>
      </c>
      <c r="F262" s="170" t="str">
        <f aca="false">CONCATENATE("A",".",B262,".",A262)</f>
        <v>A.153.259</v>
      </c>
      <c r="G262" s="166"/>
    </row>
    <row r="263" customFormat="false" ht="8.25" hidden="false" customHeight="true" outlineLevel="0" collapsed="false">
      <c r="A263" s="173" t="n">
        <v>260</v>
      </c>
      <c r="B263" s="166" t="n">
        <v>154</v>
      </c>
      <c r="C263" s="191" t="s">
        <v>12635</v>
      </c>
      <c r="D263" s="166" t="s">
        <v>3455</v>
      </c>
      <c r="E263" s="181" t="s">
        <v>12429</v>
      </c>
      <c r="F263" s="170" t="str">
        <f aca="false">CONCATENATE("A",".",B263,".",A263)</f>
        <v>A.154.260</v>
      </c>
      <c r="G263" s="166" t="n">
        <v>154</v>
      </c>
    </row>
    <row r="264" customFormat="false" ht="8.25" hidden="false" customHeight="true" outlineLevel="0" collapsed="false">
      <c r="A264" s="173" t="n">
        <v>261</v>
      </c>
      <c r="B264" s="166" t="n">
        <v>154</v>
      </c>
      <c r="C264" s="191" t="s">
        <v>12636</v>
      </c>
      <c r="D264" s="166" t="s">
        <v>3455</v>
      </c>
      <c r="E264" s="181" t="s">
        <v>12431</v>
      </c>
      <c r="F264" s="170" t="str">
        <f aca="false">CONCATENATE("A",".",B264,".",A264)</f>
        <v>A.154.261</v>
      </c>
      <c r="G264" s="166"/>
    </row>
    <row r="265" customFormat="false" ht="8.25" hidden="false" customHeight="true" outlineLevel="0" collapsed="false">
      <c r="A265" s="173" t="n">
        <v>262</v>
      </c>
      <c r="B265" s="166" t="n">
        <v>155</v>
      </c>
      <c r="C265" s="191" t="s">
        <v>12637</v>
      </c>
      <c r="D265" s="166" t="s">
        <v>3455</v>
      </c>
      <c r="E265" s="181" t="s">
        <v>12429</v>
      </c>
      <c r="F265" s="170" t="str">
        <f aca="false">CONCATENATE("A",".",B265,".",A265)</f>
        <v>A.155.262</v>
      </c>
      <c r="G265" s="166" t="n">
        <v>155</v>
      </c>
    </row>
    <row r="266" customFormat="false" ht="8.25" hidden="false" customHeight="true" outlineLevel="0" collapsed="false">
      <c r="A266" s="173" t="n">
        <v>263</v>
      </c>
      <c r="B266" s="166" t="n">
        <v>155</v>
      </c>
      <c r="C266" s="191" t="s">
        <v>12638</v>
      </c>
      <c r="D266" s="166" t="s">
        <v>3455</v>
      </c>
      <c r="E266" s="181" t="s">
        <v>12431</v>
      </c>
      <c r="F266" s="170" t="str">
        <f aca="false">CONCATENATE("A",".",B266,".",A266)</f>
        <v>A.155.263</v>
      </c>
      <c r="G266" s="166"/>
    </row>
    <row r="267" customFormat="false" ht="8.25" hidden="false" customHeight="true" outlineLevel="0" collapsed="false">
      <c r="A267" s="173" t="n">
        <v>264</v>
      </c>
      <c r="B267" s="166" t="n">
        <v>156</v>
      </c>
      <c r="C267" s="191" t="s">
        <v>12639</v>
      </c>
      <c r="D267" s="166" t="s">
        <v>3455</v>
      </c>
      <c r="E267" s="181" t="s">
        <v>12429</v>
      </c>
      <c r="F267" s="170" t="str">
        <f aca="false">CONCATENATE("A",".",B267,".",A267)</f>
        <v>A.156.264</v>
      </c>
      <c r="G267" s="166" t="n">
        <v>156</v>
      </c>
    </row>
    <row r="268" customFormat="false" ht="8.25" hidden="false" customHeight="true" outlineLevel="0" collapsed="false">
      <c r="A268" s="173" t="n">
        <v>265</v>
      </c>
      <c r="B268" s="166" t="n">
        <v>156</v>
      </c>
      <c r="C268" s="191" t="s">
        <v>12640</v>
      </c>
      <c r="D268" s="166" t="s">
        <v>3455</v>
      </c>
      <c r="E268" s="181" t="s">
        <v>12431</v>
      </c>
      <c r="F268" s="170" t="str">
        <f aca="false">CONCATENATE("A",".",B268,".",A268)</f>
        <v>A.156.265</v>
      </c>
      <c r="G268" s="166"/>
    </row>
    <row r="269" customFormat="false" ht="8.25" hidden="false" customHeight="true" outlineLevel="0" collapsed="false">
      <c r="A269" s="173" t="n">
        <v>266</v>
      </c>
      <c r="B269" s="166" t="n">
        <v>157</v>
      </c>
      <c r="C269" s="191" t="s">
        <v>12641</v>
      </c>
      <c r="D269" s="166" t="s">
        <v>3455</v>
      </c>
      <c r="E269" s="181" t="s">
        <v>12429</v>
      </c>
      <c r="F269" s="170" t="str">
        <f aca="false">CONCATENATE("A",".",B269,".",A269)</f>
        <v>A.157.266</v>
      </c>
      <c r="G269" s="166" t="n">
        <v>157</v>
      </c>
    </row>
    <row r="270" customFormat="false" ht="8.25" hidden="false" customHeight="true" outlineLevel="0" collapsed="false">
      <c r="A270" s="173" t="n">
        <v>267</v>
      </c>
      <c r="B270" s="166" t="n">
        <v>157</v>
      </c>
      <c r="C270" s="191" t="s">
        <v>12642</v>
      </c>
      <c r="D270" s="166" t="s">
        <v>3455</v>
      </c>
      <c r="E270" s="181" t="s">
        <v>12431</v>
      </c>
      <c r="F270" s="170" t="str">
        <f aca="false">CONCATENATE("A",".",B270,".",A270)</f>
        <v>A.157.267</v>
      </c>
      <c r="G270" s="166"/>
    </row>
    <row r="271" customFormat="false" ht="7.5" hidden="false" customHeight="true" outlineLevel="0" collapsed="false">
      <c r="A271" s="173" t="n">
        <v>268</v>
      </c>
      <c r="B271" s="166" t="n">
        <v>158</v>
      </c>
      <c r="C271" s="191" t="s">
        <v>12643</v>
      </c>
      <c r="D271" s="166" t="s">
        <v>2739</v>
      </c>
      <c r="E271" s="181" t="s">
        <v>12429</v>
      </c>
      <c r="F271" s="170" t="str">
        <f aca="false">CONCATENATE("A",".",B271,".",A271)</f>
        <v>A.158.268</v>
      </c>
      <c r="G271" s="166" t="n">
        <v>158</v>
      </c>
    </row>
    <row r="272" customFormat="false" ht="7.5" hidden="false" customHeight="true" outlineLevel="0" collapsed="false">
      <c r="A272" s="173" t="n">
        <v>269</v>
      </c>
      <c r="B272" s="166" t="n">
        <v>158</v>
      </c>
      <c r="C272" s="191" t="s">
        <v>12644</v>
      </c>
      <c r="D272" s="166" t="s">
        <v>2509</v>
      </c>
      <c r="E272" s="181" t="s">
        <v>12431</v>
      </c>
      <c r="F272" s="170" t="str">
        <f aca="false">CONCATENATE("A",".",B272,".",A272)</f>
        <v>A.158.269</v>
      </c>
      <c r="G272" s="166"/>
    </row>
    <row r="273" customFormat="false" ht="8.25" hidden="false" customHeight="true" outlineLevel="0" collapsed="false">
      <c r="A273" s="173" t="n">
        <v>270</v>
      </c>
      <c r="B273" s="166" t="n">
        <v>159</v>
      </c>
      <c r="C273" s="191" t="s">
        <v>12645</v>
      </c>
      <c r="D273" s="166" t="s">
        <v>2739</v>
      </c>
      <c r="E273" s="181" t="s">
        <v>12429</v>
      </c>
      <c r="F273" s="170" t="str">
        <f aca="false">CONCATENATE("A",".",B273,".",A273)</f>
        <v>A.159.270</v>
      </c>
      <c r="G273" s="166" t="n">
        <v>159</v>
      </c>
    </row>
    <row r="274" customFormat="false" ht="16.5" hidden="false" customHeight="true" outlineLevel="0" collapsed="false">
      <c r="A274" s="173" t="n">
        <v>271</v>
      </c>
      <c r="B274" s="166" t="n">
        <v>159</v>
      </c>
      <c r="C274" s="191" t="s">
        <v>12646</v>
      </c>
      <c r="D274" s="166" t="s">
        <v>12488</v>
      </c>
      <c r="E274" s="181" t="s">
        <v>12431</v>
      </c>
      <c r="F274" s="170" t="str">
        <f aca="false">CONCATENATE("A",".",B274,".",A274)</f>
        <v>A.159.271</v>
      </c>
      <c r="G274" s="166"/>
    </row>
    <row r="275" customFormat="false" ht="8.25" hidden="false" customHeight="true" outlineLevel="0" collapsed="false">
      <c r="A275" s="173" t="n">
        <v>272</v>
      </c>
      <c r="B275" s="166" t="n">
        <v>160</v>
      </c>
      <c r="C275" s="191" t="s">
        <v>12647</v>
      </c>
      <c r="D275" s="166" t="s">
        <v>3455</v>
      </c>
      <c r="E275" s="181" t="s">
        <v>12429</v>
      </c>
      <c r="F275" s="170" t="str">
        <f aca="false">CONCATENATE("A",".",B275,".",A275)</f>
        <v>A.160.272</v>
      </c>
      <c r="G275" s="166" t="n">
        <v>106</v>
      </c>
    </row>
    <row r="276" customFormat="false" ht="8.25" hidden="false" customHeight="true" outlineLevel="0" collapsed="false">
      <c r="A276" s="173" t="n">
        <v>273</v>
      </c>
      <c r="B276" s="166" t="n">
        <v>160</v>
      </c>
      <c r="C276" s="191" t="s">
        <v>12648</v>
      </c>
      <c r="D276" s="166" t="s">
        <v>3455</v>
      </c>
      <c r="E276" s="181" t="s">
        <v>12431</v>
      </c>
      <c r="F276" s="170" t="str">
        <f aca="false">CONCATENATE("A",".",B276,".",A276)</f>
        <v>A.160.273</v>
      </c>
      <c r="G276" s="166"/>
    </row>
    <row r="277" customFormat="false" ht="8.25" hidden="false" customHeight="true" outlineLevel="0" collapsed="false">
      <c r="A277" s="173" t="n">
        <v>274</v>
      </c>
      <c r="B277" s="166" t="n">
        <v>161</v>
      </c>
      <c r="C277" s="191" t="s">
        <v>12649</v>
      </c>
      <c r="D277" s="166" t="s">
        <v>3455</v>
      </c>
      <c r="E277" s="181" t="s">
        <v>12429</v>
      </c>
      <c r="F277" s="170" t="str">
        <f aca="false">CONCATENATE("A",".",B277,".",A277)</f>
        <v>A.161.274</v>
      </c>
      <c r="G277" s="166" t="n">
        <v>161</v>
      </c>
    </row>
    <row r="278" customFormat="false" ht="8.25" hidden="false" customHeight="true" outlineLevel="0" collapsed="false">
      <c r="A278" s="173" t="n">
        <v>275</v>
      </c>
      <c r="B278" s="166" t="n">
        <v>161</v>
      </c>
      <c r="C278" s="191" t="s">
        <v>12650</v>
      </c>
      <c r="D278" s="166" t="s">
        <v>3455</v>
      </c>
      <c r="E278" s="181" t="s">
        <v>12431</v>
      </c>
      <c r="F278" s="170" t="str">
        <f aca="false">CONCATENATE("A",".",B278,".",A278)</f>
        <v>A.161.275</v>
      </c>
      <c r="G278" s="166"/>
    </row>
    <row r="279" customFormat="false" ht="8.25" hidden="false" customHeight="true" outlineLevel="0" collapsed="false">
      <c r="A279" s="173" t="n">
        <v>276</v>
      </c>
      <c r="B279" s="166" t="n">
        <v>162</v>
      </c>
      <c r="C279" s="191" t="s">
        <v>12651</v>
      </c>
      <c r="D279" s="166" t="s">
        <v>3455</v>
      </c>
      <c r="E279" s="181" t="s">
        <v>12429</v>
      </c>
      <c r="F279" s="170" t="str">
        <f aca="false">CONCATENATE("A",".",B279,".",A279)</f>
        <v>A.162.276</v>
      </c>
      <c r="G279" s="166" t="n">
        <v>162</v>
      </c>
    </row>
    <row r="280" customFormat="false" ht="8.25" hidden="false" customHeight="true" outlineLevel="0" collapsed="false">
      <c r="A280" s="173" t="n">
        <v>277</v>
      </c>
      <c r="B280" s="166" t="n">
        <v>162</v>
      </c>
      <c r="C280" s="191" t="s">
        <v>12652</v>
      </c>
      <c r="D280" s="166" t="s">
        <v>3455</v>
      </c>
      <c r="E280" s="181" t="s">
        <v>12431</v>
      </c>
      <c r="F280" s="170" t="str">
        <f aca="false">CONCATENATE("A",".",B280,".",A280)</f>
        <v>A.162.277</v>
      </c>
      <c r="G280" s="166"/>
    </row>
    <row r="281" customFormat="false" ht="8.25" hidden="false" customHeight="true" outlineLevel="0" collapsed="false">
      <c r="A281" s="173" t="n">
        <v>278</v>
      </c>
      <c r="B281" s="166" t="n">
        <v>163</v>
      </c>
      <c r="C281" s="191" t="s">
        <v>12653</v>
      </c>
      <c r="D281" s="166" t="s">
        <v>3455</v>
      </c>
      <c r="E281" s="181" t="s">
        <v>12429</v>
      </c>
      <c r="F281" s="170" t="str">
        <f aca="false">CONCATENATE("A",".",B281,".",A281)</f>
        <v>A.163.278</v>
      </c>
      <c r="G281" s="166" t="n">
        <v>163</v>
      </c>
    </row>
    <row r="282" customFormat="false" ht="8.25" hidden="false" customHeight="true" outlineLevel="0" collapsed="false">
      <c r="A282" s="173" t="n">
        <v>279</v>
      </c>
      <c r="B282" s="166" t="n">
        <v>163</v>
      </c>
      <c r="C282" s="191" t="s">
        <v>12654</v>
      </c>
      <c r="D282" s="166" t="s">
        <v>3455</v>
      </c>
      <c r="E282" s="181" t="s">
        <v>12431</v>
      </c>
      <c r="F282" s="170" t="str">
        <f aca="false">CONCATENATE("A",".",B282,".",A282)</f>
        <v>A.163.279</v>
      </c>
      <c r="G282" s="166"/>
    </row>
    <row r="283" customFormat="false" ht="8.25" hidden="false" customHeight="true" outlineLevel="0" collapsed="false">
      <c r="A283" s="173" t="n">
        <v>280</v>
      </c>
      <c r="B283" s="166" t="n">
        <v>164</v>
      </c>
      <c r="C283" s="191" t="s">
        <v>12655</v>
      </c>
      <c r="D283" s="166" t="s">
        <v>3455</v>
      </c>
      <c r="E283" s="181" t="s">
        <v>12429</v>
      </c>
      <c r="F283" s="170" t="str">
        <f aca="false">CONCATENATE("A",".",B283,".",A283)</f>
        <v>A.164.280</v>
      </c>
      <c r="G283" s="166" t="n">
        <v>164</v>
      </c>
    </row>
    <row r="284" customFormat="false" ht="8.25" hidden="false" customHeight="true" outlineLevel="0" collapsed="false">
      <c r="A284" s="173" t="n">
        <v>281</v>
      </c>
      <c r="B284" s="166" t="n">
        <v>164</v>
      </c>
      <c r="C284" s="191" t="s">
        <v>12656</v>
      </c>
      <c r="D284" s="166" t="s">
        <v>3455</v>
      </c>
      <c r="E284" s="181" t="s">
        <v>12431</v>
      </c>
      <c r="F284" s="170" t="str">
        <f aca="false">CONCATENATE("A",".",B284,".",A284)</f>
        <v>A.164.281</v>
      </c>
      <c r="G284" s="166"/>
    </row>
    <row r="285" customFormat="false" ht="7.5" hidden="false" customHeight="true" outlineLevel="0" collapsed="false">
      <c r="A285" s="173" t="n">
        <v>282</v>
      </c>
      <c r="B285" s="173" t="n">
        <v>165</v>
      </c>
      <c r="C285" s="191" t="s">
        <v>12657</v>
      </c>
      <c r="D285" s="173" t="s">
        <v>2739</v>
      </c>
      <c r="E285" s="190" t="s">
        <v>12429</v>
      </c>
      <c r="F285" s="170" t="str">
        <f aca="false">CONCATENATE("A",".",B285,".",A285)</f>
        <v>A.165.282</v>
      </c>
      <c r="G285" s="173" t="n">
        <v>165</v>
      </c>
    </row>
    <row r="286" customFormat="false" ht="8.25" hidden="false" customHeight="true" outlineLevel="0" collapsed="false">
      <c r="A286" s="173" t="n">
        <v>283</v>
      </c>
      <c r="B286" s="173" t="n">
        <v>165</v>
      </c>
      <c r="C286" s="191" t="s">
        <v>12658</v>
      </c>
      <c r="D286" s="166" t="s">
        <v>12443</v>
      </c>
      <c r="E286" s="190" t="s">
        <v>12431</v>
      </c>
      <c r="F286" s="170" t="str">
        <f aca="false">CONCATENATE("A",".",B286,".",A286)</f>
        <v>A.165.283</v>
      </c>
      <c r="G286" s="173"/>
    </row>
    <row r="287" customFormat="false" ht="9" hidden="false" customHeight="true" outlineLevel="0" collapsed="false">
      <c r="A287" s="173" t="n">
        <v>284</v>
      </c>
      <c r="B287" s="173" t="n">
        <v>166</v>
      </c>
      <c r="C287" s="191" t="s">
        <v>12659</v>
      </c>
      <c r="D287" s="166" t="s">
        <v>2509</v>
      </c>
      <c r="E287" s="190" t="s">
        <v>12429</v>
      </c>
      <c r="F287" s="170" t="str">
        <f aca="false">CONCATENATE("A",".",B287,".",A287)</f>
        <v>A.166.284</v>
      </c>
      <c r="G287" s="173" t="n">
        <v>166</v>
      </c>
    </row>
    <row r="288" customFormat="false" ht="8.25" hidden="false" customHeight="true" outlineLevel="0" collapsed="false">
      <c r="A288" s="173" t="n">
        <v>285</v>
      </c>
      <c r="B288" s="173" t="n">
        <v>166</v>
      </c>
      <c r="C288" s="191" t="s">
        <v>12660</v>
      </c>
      <c r="D288" s="166" t="s">
        <v>12459</v>
      </c>
      <c r="E288" s="190" t="s">
        <v>12431</v>
      </c>
      <c r="F288" s="170" t="str">
        <f aca="false">CONCATENATE("A",".",B288,".",A288)</f>
        <v>A.166.285</v>
      </c>
      <c r="G288" s="173"/>
    </row>
    <row r="289" customFormat="false" ht="7.5" hidden="false" customHeight="true" outlineLevel="0" collapsed="false">
      <c r="A289" s="173" t="n">
        <v>286</v>
      </c>
      <c r="B289" s="173" t="n">
        <v>167</v>
      </c>
      <c r="C289" s="191" t="s">
        <v>12661</v>
      </c>
      <c r="D289" s="173" t="s">
        <v>2739</v>
      </c>
      <c r="E289" s="190" t="s">
        <v>12429</v>
      </c>
      <c r="F289" s="170" t="str">
        <f aca="false">CONCATENATE("A",".",B289,".",A289)</f>
        <v>A.167.286</v>
      </c>
      <c r="G289" s="173" t="n">
        <v>167</v>
      </c>
    </row>
    <row r="290" customFormat="false" ht="17.25" hidden="false" customHeight="false" outlineLevel="0" collapsed="false">
      <c r="A290" s="173" t="n">
        <v>287</v>
      </c>
      <c r="B290" s="173" t="n">
        <v>167</v>
      </c>
      <c r="C290" s="191" t="s">
        <v>12662</v>
      </c>
      <c r="D290" s="198" t="s">
        <v>12663</v>
      </c>
      <c r="E290" s="190" t="s">
        <v>12431</v>
      </c>
      <c r="F290" s="170" t="str">
        <f aca="false">CONCATENATE("A",".",B290,".",A290)</f>
        <v>A.167.287</v>
      </c>
      <c r="G290" s="173"/>
    </row>
    <row r="291" customFormat="false" ht="7.5" hidden="false" customHeight="true" outlineLevel="0" collapsed="false">
      <c r="A291" s="173" t="n">
        <v>288</v>
      </c>
      <c r="B291" s="198" t="n">
        <v>168</v>
      </c>
      <c r="C291" s="191" t="s">
        <v>12664</v>
      </c>
      <c r="D291" s="166" t="s">
        <v>2509</v>
      </c>
      <c r="E291" s="181" t="s">
        <v>12429</v>
      </c>
      <c r="F291" s="170" t="str">
        <f aca="false">CONCATENATE("A",".",B291,".",A291)</f>
        <v>A.168.288</v>
      </c>
      <c r="G291" s="166" t="n">
        <v>168</v>
      </c>
    </row>
    <row r="292" s="177" customFormat="true" ht="9" hidden="false" customHeight="true" outlineLevel="0" collapsed="false">
      <c r="A292" s="173" t="n">
        <v>289</v>
      </c>
      <c r="B292" s="198" t="n">
        <v>168</v>
      </c>
      <c r="C292" s="191" t="s">
        <v>12665</v>
      </c>
      <c r="D292" s="166" t="s">
        <v>2739</v>
      </c>
      <c r="E292" s="181" t="s">
        <v>12431</v>
      </c>
      <c r="F292" s="170" t="str">
        <f aca="false">CONCATENATE("A",".",B292,".",A292)</f>
        <v>A.168.289</v>
      </c>
      <c r="G292" s="166"/>
      <c r="H292" s="176"/>
      <c r="I292" s="0"/>
    </row>
    <row r="293" customFormat="false" ht="9" hidden="false" customHeight="true" outlineLevel="0" collapsed="false">
      <c r="A293" s="173" t="n">
        <v>290</v>
      </c>
      <c r="B293" s="198" t="n">
        <v>169</v>
      </c>
      <c r="C293" s="191" t="s">
        <v>12666</v>
      </c>
      <c r="D293" s="166" t="s">
        <v>12463</v>
      </c>
      <c r="E293" s="181" t="s">
        <v>12418</v>
      </c>
      <c r="F293" s="170" t="str">
        <f aca="false">CONCATENATE("A",".",B293,".",A293)</f>
        <v>A.169.290</v>
      </c>
      <c r="G293" s="166" t="n">
        <v>169</v>
      </c>
    </row>
    <row r="294" customFormat="false" ht="7.5" hidden="false" customHeight="true" outlineLevel="0" collapsed="false">
      <c r="A294" s="173" t="n">
        <v>291</v>
      </c>
      <c r="B294" s="166" t="n">
        <v>170</v>
      </c>
      <c r="C294" s="190" t="s">
        <v>12667</v>
      </c>
      <c r="D294" s="166" t="s">
        <v>7623</v>
      </c>
      <c r="E294" s="181" t="s">
        <v>12418</v>
      </c>
      <c r="F294" s="170" t="str">
        <f aca="false">CONCATENATE("A",".",B294,".",A294)</f>
        <v>A.170.291</v>
      </c>
      <c r="G294" s="166" t="n">
        <v>170</v>
      </c>
    </row>
    <row r="295" customFormat="false" ht="9" hidden="false" customHeight="true" outlineLevel="0" collapsed="false">
      <c r="A295" s="173" t="n">
        <v>292</v>
      </c>
      <c r="B295" s="198" t="n">
        <v>171</v>
      </c>
      <c r="C295" s="190" t="s">
        <v>12668</v>
      </c>
      <c r="D295" s="166" t="s">
        <v>2509</v>
      </c>
      <c r="E295" s="181" t="s">
        <v>12429</v>
      </c>
      <c r="F295" s="170" t="str">
        <f aca="false">CONCATENATE("A",".",B295,".",A295)</f>
        <v>A.171.292</v>
      </c>
      <c r="G295" s="166" t="n">
        <v>171</v>
      </c>
    </row>
    <row r="296" customFormat="false" ht="9" hidden="false" customHeight="true" outlineLevel="0" collapsed="false">
      <c r="A296" s="173" t="n">
        <v>293</v>
      </c>
      <c r="B296" s="198" t="n">
        <v>171</v>
      </c>
      <c r="C296" s="191" t="s">
        <v>12669</v>
      </c>
      <c r="D296" s="166" t="s">
        <v>2739</v>
      </c>
      <c r="E296" s="181" t="s">
        <v>12431</v>
      </c>
      <c r="F296" s="170" t="str">
        <f aca="false">CONCATENATE("A",".",B296,".",A296)</f>
        <v>A.171.293</v>
      </c>
      <c r="G296" s="166"/>
    </row>
    <row r="297" s="177" customFormat="true" ht="8.25" hidden="false" customHeight="true" outlineLevel="0" collapsed="false">
      <c r="A297" s="173" t="n">
        <v>294</v>
      </c>
      <c r="B297" s="166" t="n">
        <v>172</v>
      </c>
      <c r="C297" s="190" t="s">
        <v>12670</v>
      </c>
      <c r="D297" s="166" t="s">
        <v>3455</v>
      </c>
      <c r="E297" s="181" t="s">
        <v>12429</v>
      </c>
      <c r="F297" s="170" t="str">
        <f aca="false">CONCATENATE("A",".",B297,".",A297)</f>
        <v>A.172.294</v>
      </c>
      <c r="G297" s="166" t="n">
        <v>172</v>
      </c>
      <c r="H297" s="176"/>
      <c r="I297" s="0"/>
    </row>
    <row r="298" customFormat="false" ht="8.25" hidden="false" customHeight="true" outlineLevel="0" collapsed="false">
      <c r="A298" s="173" t="n">
        <v>295</v>
      </c>
      <c r="B298" s="166" t="n">
        <v>172</v>
      </c>
      <c r="C298" s="190" t="s">
        <v>12671</v>
      </c>
      <c r="D298" s="166" t="s">
        <v>2171</v>
      </c>
      <c r="E298" s="181" t="s">
        <v>12431</v>
      </c>
      <c r="F298" s="170" t="str">
        <f aca="false">CONCATENATE("A",".",B298,".",A298)</f>
        <v>A.172.295</v>
      </c>
      <c r="G298" s="166"/>
    </row>
    <row r="299" customFormat="false" ht="17.25" hidden="false" customHeight="true" outlineLevel="0" collapsed="false">
      <c r="A299" s="173" t="n">
        <v>296</v>
      </c>
      <c r="B299" s="166" t="n">
        <v>173</v>
      </c>
      <c r="C299" s="190" t="s">
        <v>12672</v>
      </c>
      <c r="D299" s="198" t="s">
        <v>12477</v>
      </c>
      <c r="E299" s="181" t="s">
        <v>12418</v>
      </c>
      <c r="F299" s="170" t="str">
        <f aca="false">CONCATENATE("A",".",B299,".",A299)</f>
        <v>A.173.296</v>
      </c>
      <c r="G299" s="166" t="n">
        <v>173</v>
      </c>
    </row>
    <row r="300" customFormat="false" ht="9" hidden="false" customHeight="true" outlineLevel="0" collapsed="false">
      <c r="A300" s="173" t="n">
        <v>297</v>
      </c>
      <c r="B300" s="166" t="n">
        <v>174</v>
      </c>
      <c r="C300" s="190" t="s">
        <v>12673</v>
      </c>
      <c r="D300" s="166" t="s">
        <v>12443</v>
      </c>
      <c r="E300" s="181" t="s">
        <v>12429</v>
      </c>
      <c r="F300" s="170" t="str">
        <f aca="false">CONCATENATE("A",".",B300,".",A300)</f>
        <v>A.174.297</v>
      </c>
      <c r="G300" s="166" t="n">
        <v>174</v>
      </c>
    </row>
    <row r="301" customFormat="false" ht="8.25" hidden="false" customHeight="true" outlineLevel="0" collapsed="false">
      <c r="A301" s="173" t="n">
        <v>298</v>
      </c>
      <c r="B301" s="166" t="n">
        <v>174</v>
      </c>
      <c r="C301" s="190" t="s">
        <v>12674</v>
      </c>
      <c r="D301" s="166" t="s">
        <v>2509</v>
      </c>
      <c r="E301" s="181" t="s">
        <v>12431</v>
      </c>
      <c r="F301" s="170" t="str">
        <f aca="false">CONCATENATE("A",".",B301,".",A301)</f>
        <v>A.174.298</v>
      </c>
      <c r="G301" s="166"/>
    </row>
    <row r="302" customFormat="false" ht="15.75" hidden="false" customHeight="true" outlineLevel="0" collapsed="false">
      <c r="A302" s="173" t="n">
        <v>299</v>
      </c>
      <c r="B302" s="166" t="n">
        <v>175</v>
      </c>
      <c r="C302" s="191" t="s">
        <v>12675</v>
      </c>
      <c r="D302" s="166" t="s">
        <v>2739</v>
      </c>
      <c r="E302" s="181" t="s">
        <v>12418</v>
      </c>
      <c r="F302" s="170" t="str">
        <f aca="false">CONCATENATE("A",".",B302,".",A302)</f>
        <v>A.175.299</v>
      </c>
      <c r="G302" s="166" t="n">
        <v>175</v>
      </c>
    </row>
    <row r="303" customFormat="false" ht="15.75" hidden="false" customHeight="true" outlineLevel="0" collapsed="false">
      <c r="A303" s="173" t="n">
        <v>300</v>
      </c>
      <c r="B303" s="166" t="n">
        <v>176</v>
      </c>
      <c r="C303" s="191" t="s">
        <v>12676</v>
      </c>
      <c r="D303" s="166" t="s">
        <v>2739</v>
      </c>
      <c r="E303" s="181" t="s">
        <v>12418</v>
      </c>
      <c r="F303" s="170" t="str">
        <f aca="false">CONCATENATE("A",".",B303,".",A303)</f>
        <v>A.176.300</v>
      </c>
      <c r="G303" s="166" t="n">
        <v>176</v>
      </c>
    </row>
    <row r="304" customFormat="false" ht="15.75" hidden="false" customHeight="true" outlineLevel="0" collapsed="false">
      <c r="A304" s="173" t="n">
        <v>301</v>
      </c>
      <c r="B304" s="166" t="n">
        <v>177</v>
      </c>
      <c r="C304" s="191" t="s">
        <v>12677</v>
      </c>
      <c r="D304" s="166" t="s">
        <v>2739</v>
      </c>
      <c r="E304" s="181" t="s">
        <v>12418</v>
      </c>
      <c r="F304" s="170" t="str">
        <f aca="false">CONCATENATE("A",".",B304,".",A304)</f>
        <v>A.177.301</v>
      </c>
      <c r="G304" s="166" t="n">
        <v>177</v>
      </c>
    </row>
    <row r="305" customFormat="false" ht="15.75" hidden="false" customHeight="true" outlineLevel="0" collapsed="false">
      <c r="A305" s="173" t="n">
        <v>302</v>
      </c>
      <c r="B305" s="166" t="n">
        <v>178</v>
      </c>
      <c r="C305" s="191" t="s">
        <v>12678</v>
      </c>
      <c r="D305" s="166" t="s">
        <v>2739</v>
      </c>
      <c r="E305" s="181" t="s">
        <v>12418</v>
      </c>
      <c r="F305" s="170" t="str">
        <f aca="false">CONCATENATE("A",".",B305,".",A305)</f>
        <v>A.178.302</v>
      </c>
      <c r="G305" s="166" t="n">
        <v>178</v>
      </c>
    </row>
    <row r="306" customFormat="false" ht="15.75" hidden="false" customHeight="true" outlineLevel="0" collapsed="false">
      <c r="A306" s="173" t="n">
        <v>303</v>
      </c>
      <c r="B306" s="166" t="n">
        <v>179</v>
      </c>
      <c r="C306" s="191" t="s">
        <v>12679</v>
      </c>
      <c r="D306" s="166" t="s">
        <v>2739</v>
      </c>
      <c r="E306" s="181" t="s">
        <v>12418</v>
      </c>
      <c r="F306" s="170" t="str">
        <f aca="false">CONCATENATE("A",".",B306,".",A306)</f>
        <v>A.179.303</v>
      </c>
      <c r="G306" s="166" t="n">
        <v>179</v>
      </c>
    </row>
    <row r="307" customFormat="false" ht="15.75" hidden="false" customHeight="true" outlineLevel="0" collapsed="false">
      <c r="A307" s="173" t="n">
        <v>304</v>
      </c>
      <c r="B307" s="166" t="n">
        <v>180</v>
      </c>
      <c r="C307" s="191" t="s">
        <v>12680</v>
      </c>
      <c r="D307" s="166" t="s">
        <v>2739</v>
      </c>
      <c r="E307" s="181" t="s">
        <v>12418</v>
      </c>
      <c r="F307" s="170" t="str">
        <f aca="false">CONCATENATE("A",".",B307,".",A307)</f>
        <v>A.180.304</v>
      </c>
      <c r="G307" s="166" t="n">
        <v>180</v>
      </c>
    </row>
    <row r="308" customFormat="false" ht="15.75" hidden="false" customHeight="true" outlineLevel="0" collapsed="false">
      <c r="A308" s="173" t="n">
        <v>305</v>
      </c>
      <c r="B308" s="166" t="n">
        <v>181</v>
      </c>
      <c r="C308" s="191" t="s">
        <v>12681</v>
      </c>
      <c r="D308" s="166" t="s">
        <v>2739</v>
      </c>
      <c r="E308" s="181" t="s">
        <v>12418</v>
      </c>
      <c r="F308" s="170" t="str">
        <f aca="false">CONCATENATE("A",".",B308,".",A308)</f>
        <v>A.181.305</v>
      </c>
      <c r="G308" s="166" t="n">
        <v>181</v>
      </c>
    </row>
    <row r="309" customFormat="false" ht="15.75" hidden="false" customHeight="true" outlineLevel="0" collapsed="false">
      <c r="A309" s="173" t="n">
        <v>306</v>
      </c>
      <c r="B309" s="201" t="n">
        <v>182</v>
      </c>
      <c r="C309" s="191" t="s">
        <v>12682</v>
      </c>
      <c r="D309" s="166" t="s">
        <v>2739</v>
      </c>
      <c r="E309" s="181" t="s">
        <v>12418</v>
      </c>
      <c r="F309" s="170" t="str">
        <f aca="false">CONCATENATE("A",".",B309,".",A309)</f>
        <v>A.182.306</v>
      </c>
      <c r="G309" s="166" t="n">
        <v>182</v>
      </c>
    </row>
    <row r="310" customFormat="false" ht="15.75" hidden="false" customHeight="true" outlineLevel="0" collapsed="false">
      <c r="A310" s="173" t="n">
        <v>307</v>
      </c>
      <c r="B310" s="166" t="n">
        <v>183</v>
      </c>
      <c r="C310" s="191" t="s">
        <v>12683</v>
      </c>
      <c r="D310" s="166" t="s">
        <v>2739</v>
      </c>
      <c r="E310" s="181" t="s">
        <v>12418</v>
      </c>
      <c r="F310" s="170" t="str">
        <f aca="false">CONCATENATE("A",".",B310,".",A310)</f>
        <v>A.183.307</v>
      </c>
      <c r="G310" s="166" t="n">
        <v>183</v>
      </c>
    </row>
    <row r="311" customFormat="false" ht="7.5" hidden="false" customHeight="true" outlineLevel="0" collapsed="false">
      <c r="A311" s="173" t="n">
        <v>308</v>
      </c>
      <c r="B311" s="201" t="n">
        <v>184</v>
      </c>
      <c r="C311" s="191" t="s">
        <v>12684</v>
      </c>
      <c r="D311" s="166" t="s">
        <v>2983</v>
      </c>
      <c r="E311" s="181" t="s">
        <v>12422</v>
      </c>
      <c r="F311" s="170" t="str">
        <f aca="false">CONCATENATE("A",".",B311,".",A311)</f>
        <v>A.184.308</v>
      </c>
      <c r="G311" s="166" t="n">
        <v>184</v>
      </c>
    </row>
    <row r="312" customFormat="false" ht="8.25" hidden="false" customHeight="true" outlineLevel="0" collapsed="false">
      <c r="A312" s="173" t="n">
        <v>309</v>
      </c>
      <c r="B312" s="166" t="n">
        <v>184</v>
      </c>
      <c r="C312" s="191" t="s">
        <v>12685</v>
      </c>
      <c r="D312" s="166" t="s">
        <v>2983</v>
      </c>
      <c r="E312" s="181" t="s">
        <v>12422</v>
      </c>
      <c r="F312" s="170" t="str">
        <f aca="false">CONCATENATE("A",".",B312,".",A312)</f>
        <v>A.184.309</v>
      </c>
      <c r="G312" s="166"/>
    </row>
    <row r="313" customFormat="false" ht="8.25" hidden="false" customHeight="true" outlineLevel="0" collapsed="false">
      <c r="A313" s="173" t="n">
        <v>310</v>
      </c>
      <c r="B313" s="201" t="n">
        <v>184</v>
      </c>
      <c r="C313" s="191" t="s">
        <v>12686</v>
      </c>
      <c r="D313" s="166" t="s">
        <v>2983</v>
      </c>
      <c r="E313" s="181" t="s">
        <v>12425</v>
      </c>
      <c r="F313" s="170" t="str">
        <f aca="false">CONCATENATE("A",".",B313,".",A313)</f>
        <v>A.184.310</v>
      </c>
      <c r="G313" s="166"/>
    </row>
    <row r="314" customFormat="false" ht="8.25" hidden="false" customHeight="true" outlineLevel="0" collapsed="false">
      <c r="A314" s="173" t="n">
        <v>311</v>
      </c>
      <c r="B314" s="166" t="n">
        <v>184</v>
      </c>
      <c r="C314" s="191" t="s">
        <v>12687</v>
      </c>
      <c r="D314" s="166" t="s">
        <v>2983</v>
      </c>
      <c r="E314" s="181" t="s">
        <v>12425</v>
      </c>
      <c r="F314" s="170" t="str">
        <f aca="false">CONCATENATE("A",".",B314,".",A314)</f>
        <v>A.184.311</v>
      </c>
      <c r="G314" s="166"/>
    </row>
    <row r="315" customFormat="false" ht="8.25" hidden="false" customHeight="true" outlineLevel="0" collapsed="false">
      <c r="A315" s="173" t="n">
        <v>312</v>
      </c>
      <c r="B315" s="201" t="n">
        <v>185</v>
      </c>
      <c r="C315" s="191" t="s">
        <v>12688</v>
      </c>
      <c r="D315" s="166" t="s">
        <v>2983</v>
      </c>
      <c r="E315" s="181" t="s">
        <v>12422</v>
      </c>
      <c r="F315" s="170" t="str">
        <f aca="false">CONCATENATE("A",".",B315,".",A315)</f>
        <v>A.185.312</v>
      </c>
      <c r="G315" s="166" t="n">
        <v>185</v>
      </c>
    </row>
    <row r="316" customFormat="false" ht="8.25" hidden="false" customHeight="true" outlineLevel="0" collapsed="false">
      <c r="A316" s="173" t="n">
        <v>313</v>
      </c>
      <c r="B316" s="166" t="n">
        <v>185</v>
      </c>
      <c r="C316" s="191" t="s">
        <v>12689</v>
      </c>
      <c r="D316" s="166" t="s">
        <v>2983</v>
      </c>
      <c r="E316" s="181" t="s">
        <v>12422</v>
      </c>
      <c r="F316" s="170" t="str">
        <f aca="false">CONCATENATE("A",".",B316,".",A316)</f>
        <v>A.185.313</v>
      </c>
      <c r="G316" s="166"/>
      <c r="H316" s="202"/>
    </row>
    <row r="317" customFormat="false" ht="8.25" hidden="false" customHeight="true" outlineLevel="0" collapsed="false">
      <c r="A317" s="173" t="n">
        <v>314</v>
      </c>
      <c r="B317" s="166" t="n">
        <v>185</v>
      </c>
      <c r="C317" s="191" t="s">
        <v>12690</v>
      </c>
      <c r="D317" s="166" t="s">
        <v>2983</v>
      </c>
      <c r="E317" s="181" t="s">
        <v>12425</v>
      </c>
      <c r="F317" s="170" t="str">
        <f aca="false">CONCATENATE("A",".",B317,".",A317)</f>
        <v>A.185.314</v>
      </c>
      <c r="G317" s="166"/>
      <c r="H317" s="203"/>
    </row>
    <row r="318" customFormat="false" ht="8.25" hidden="false" customHeight="true" outlineLevel="0" collapsed="false">
      <c r="A318" s="173" t="n">
        <v>315</v>
      </c>
      <c r="B318" s="166" t="n">
        <v>185</v>
      </c>
      <c r="C318" s="191" t="s">
        <v>12691</v>
      </c>
      <c r="D318" s="166" t="s">
        <v>2983</v>
      </c>
      <c r="E318" s="181" t="s">
        <v>12425</v>
      </c>
      <c r="F318" s="170" t="str">
        <f aca="false">CONCATENATE("A",".",B318,".",A318)</f>
        <v>A.185.315</v>
      </c>
      <c r="G318" s="166"/>
      <c r="H318" s="203"/>
    </row>
    <row r="319" customFormat="false" ht="8.25" hidden="false" customHeight="true" outlineLevel="0" collapsed="false">
      <c r="A319" s="173" t="n">
        <v>316</v>
      </c>
      <c r="B319" s="166" t="n">
        <v>186</v>
      </c>
      <c r="C319" s="191" t="s">
        <v>12692</v>
      </c>
      <c r="D319" s="166" t="s">
        <v>2983</v>
      </c>
      <c r="E319" s="181" t="s">
        <v>12422</v>
      </c>
      <c r="F319" s="170" t="str">
        <f aca="false">CONCATENATE("A",".",B319,".",A319)</f>
        <v>A.186.316</v>
      </c>
      <c r="G319" s="166" t="n">
        <v>186</v>
      </c>
      <c r="H319" s="203"/>
    </row>
    <row r="320" customFormat="false" ht="8.25" hidden="false" customHeight="true" outlineLevel="0" collapsed="false">
      <c r="A320" s="173" t="n">
        <v>317</v>
      </c>
      <c r="B320" s="166" t="n">
        <v>186</v>
      </c>
      <c r="C320" s="191" t="s">
        <v>12693</v>
      </c>
      <c r="D320" s="166" t="s">
        <v>2983</v>
      </c>
      <c r="E320" s="181" t="s">
        <v>12422</v>
      </c>
      <c r="F320" s="170" t="str">
        <f aca="false">CONCATENATE("A",".",B320,".",A320)</f>
        <v>A.186.317</v>
      </c>
      <c r="G320" s="166"/>
      <c r="H320" s="203"/>
    </row>
    <row r="321" customFormat="false" ht="8.25" hidden="false" customHeight="true" outlineLevel="0" collapsed="false">
      <c r="A321" s="173" t="n">
        <v>318</v>
      </c>
      <c r="B321" s="166" t="n">
        <v>186</v>
      </c>
      <c r="C321" s="191" t="s">
        <v>12694</v>
      </c>
      <c r="D321" s="166" t="s">
        <v>2983</v>
      </c>
      <c r="E321" s="181" t="s">
        <v>12425</v>
      </c>
      <c r="F321" s="170" t="str">
        <f aca="false">CONCATENATE("A",".",B321,".",A321)</f>
        <v>A.186.318</v>
      </c>
      <c r="G321" s="166"/>
      <c r="H321" s="203"/>
    </row>
    <row r="322" customFormat="false" ht="8.25" hidden="false" customHeight="true" outlineLevel="0" collapsed="false">
      <c r="A322" s="173" t="n">
        <v>319</v>
      </c>
      <c r="B322" s="166" t="n">
        <v>186</v>
      </c>
      <c r="C322" s="191" t="s">
        <v>12695</v>
      </c>
      <c r="D322" s="166" t="s">
        <v>2983</v>
      </c>
      <c r="E322" s="181" t="s">
        <v>12425</v>
      </c>
      <c r="F322" s="170" t="str">
        <f aca="false">CONCATENATE("A",".",B322,".",A322)</f>
        <v>A.186.319</v>
      </c>
      <c r="G322" s="166"/>
      <c r="H322" s="203"/>
    </row>
    <row r="323" customFormat="false" ht="8.25" hidden="false" customHeight="true" outlineLevel="0" collapsed="false">
      <c r="A323" s="173" t="n">
        <v>320</v>
      </c>
      <c r="B323" s="166" t="n">
        <v>187</v>
      </c>
      <c r="C323" s="191" t="s">
        <v>12696</v>
      </c>
      <c r="D323" s="166" t="s">
        <v>2983</v>
      </c>
      <c r="E323" s="181" t="s">
        <v>12422</v>
      </c>
      <c r="F323" s="170" t="str">
        <f aca="false">CONCATENATE("A",".",B323,".",A323)</f>
        <v>A.187.320</v>
      </c>
      <c r="G323" s="166" t="n">
        <v>187</v>
      </c>
      <c r="H323" s="203"/>
    </row>
    <row r="324" customFormat="false" ht="8.25" hidden="false" customHeight="true" outlineLevel="0" collapsed="false">
      <c r="A324" s="173" t="n">
        <v>321</v>
      </c>
      <c r="B324" s="166" t="n">
        <v>187</v>
      </c>
      <c r="C324" s="191" t="s">
        <v>12697</v>
      </c>
      <c r="D324" s="166" t="s">
        <v>2983</v>
      </c>
      <c r="E324" s="181" t="s">
        <v>12422</v>
      </c>
      <c r="F324" s="170" t="str">
        <f aca="false">CONCATENATE("A",".",B324,".",A324)</f>
        <v>A.187.321</v>
      </c>
      <c r="G324" s="166"/>
      <c r="H324" s="203"/>
    </row>
    <row r="325" customFormat="false" ht="9" hidden="false" customHeight="true" outlineLevel="0" collapsed="false">
      <c r="A325" s="173" t="n">
        <v>322</v>
      </c>
      <c r="B325" s="166" t="n">
        <v>187</v>
      </c>
      <c r="C325" s="191" t="s">
        <v>12698</v>
      </c>
      <c r="D325" s="166" t="s">
        <v>2983</v>
      </c>
      <c r="E325" s="181" t="s">
        <v>12425</v>
      </c>
      <c r="F325" s="170" t="str">
        <f aca="false">CONCATENATE("A",".",B325,".",A325)</f>
        <v>A.187.322</v>
      </c>
      <c r="G325" s="166"/>
      <c r="H325" s="203"/>
    </row>
    <row r="326" customFormat="false" ht="9" hidden="false" customHeight="true" outlineLevel="0" collapsed="false">
      <c r="A326" s="173" t="n">
        <v>323</v>
      </c>
      <c r="B326" s="166" t="n">
        <v>187</v>
      </c>
      <c r="C326" s="191" t="s">
        <v>12699</v>
      </c>
      <c r="D326" s="166" t="s">
        <v>2983</v>
      </c>
      <c r="E326" s="181" t="s">
        <v>12425</v>
      </c>
      <c r="F326" s="170" t="str">
        <f aca="false">CONCATENATE("A",".",B326,".",A326)</f>
        <v>A.187.323</v>
      </c>
      <c r="G326" s="166"/>
      <c r="H326" s="203"/>
    </row>
    <row r="327" customFormat="false" ht="9" hidden="false" customHeight="true" outlineLevel="0" collapsed="false">
      <c r="A327" s="173" t="n">
        <v>324</v>
      </c>
      <c r="B327" s="166" t="n">
        <v>188</v>
      </c>
      <c r="C327" s="191" t="s">
        <v>12700</v>
      </c>
      <c r="D327" s="166" t="s">
        <v>2983</v>
      </c>
      <c r="E327" s="181" t="s">
        <v>12422</v>
      </c>
      <c r="F327" s="170" t="str">
        <f aca="false">CONCATENATE("A",".",B327,".",A327)</f>
        <v>A.188.324</v>
      </c>
      <c r="G327" s="166" t="n">
        <v>188</v>
      </c>
      <c r="H327" s="203"/>
    </row>
    <row r="328" customFormat="false" ht="9" hidden="false" customHeight="true" outlineLevel="0" collapsed="false">
      <c r="A328" s="173" t="n">
        <v>325</v>
      </c>
      <c r="B328" s="166" t="n">
        <v>188</v>
      </c>
      <c r="C328" s="191" t="s">
        <v>12701</v>
      </c>
      <c r="D328" s="166" t="s">
        <v>2983</v>
      </c>
      <c r="E328" s="181" t="s">
        <v>12422</v>
      </c>
      <c r="F328" s="170" t="str">
        <f aca="false">CONCATENATE("A",".",B328,".",A328)</f>
        <v>A.188.325</v>
      </c>
      <c r="G328" s="166"/>
      <c r="H328" s="203"/>
    </row>
    <row r="329" customFormat="false" ht="9" hidden="false" customHeight="true" outlineLevel="0" collapsed="false">
      <c r="A329" s="173" t="n">
        <v>326</v>
      </c>
      <c r="B329" s="166" t="n">
        <v>188</v>
      </c>
      <c r="C329" s="191" t="s">
        <v>12702</v>
      </c>
      <c r="D329" s="166" t="s">
        <v>2983</v>
      </c>
      <c r="E329" s="181" t="s">
        <v>12425</v>
      </c>
      <c r="F329" s="170" t="str">
        <f aca="false">CONCATENATE("A",".",B329,".",A329)</f>
        <v>A.188.326</v>
      </c>
      <c r="G329" s="166"/>
      <c r="H329" s="203"/>
    </row>
    <row r="330" customFormat="false" ht="9" hidden="false" customHeight="true" outlineLevel="0" collapsed="false">
      <c r="A330" s="173" t="n">
        <v>327</v>
      </c>
      <c r="B330" s="166" t="n">
        <v>188</v>
      </c>
      <c r="C330" s="191" t="s">
        <v>12703</v>
      </c>
      <c r="D330" s="166" t="s">
        <v>2983</v>
      </c>
      <c r="E330" s="181" t="s">
        <v>12425</v>
      </c>
      <c r="F330" s="170" t="str">
        <f aca="false">CONCATENATE("A",".",B330,".",A330)</f>
        <v>A.188.327</v>
      </c>
      <c r="G330" s="166"/>
      <c r="H330" s="203"/>
    </row>
    <row r="331" customFormat="false" ht="9" hidden="false" customHeight="true" outlineLevel="0" collapsed="false">
      <c r="A331" s="173" t="n">
        <v>328</v>
      </c>
      <c r="B331" s="166" t="n">
        <v>189</v>
      </c>
      <c r="C331" s="191" t="s">
        <v>12704</v>
      </c>
      <c r="D331" s="166" t="s">
        <v>2983</v>
      </c>
      <c r="E331" s="181" t="s">
        <v>12422</v>
      </c>
      <c r="F331" s="170" t="str">
        <f aca="false">CONCATENATE("A",".",B331,".",A331)</f>
        <v>A.189.328</v>
      </c>
      <c r="G331" s="166" t="n">
        <v>189</v>
      </c>
      <c r="H331" s="203"/>
    </row>
    <row r="332" customFormat="false" ht="9" hidden="false" customHeight="true" outlineLevel="0" collapsed="false">
      <c r="A332" s="173" t="n">
        <v>329</v>
      </c>
      <c r="B332" s="166" t="n">
        <v>189</v>
      </c>
      <c r="C332" s="191" t="s">
        <v>12705</v>
      </c>
      <c r="D332" s="166" t="s">
        <v>2983</v>
      </c>
      <c r="E332" s="181" t="s">
        <v>12422</v>
      </c>
      <c r="F332" s="170" t="str">
        <f aca="false">CONCATENATE("A",".",B332,".",A332)</f>
        <v>A.189.329</v>
      </c>
      <c r="G332" s="166"/>
      <c r="H332" s="203"/>
    </row>
    <row r="333" customFormat="false" ht="9" hidden="false" customHeight="true" outlineLevel="0" collapsed="false">
      <c r="A333" s="173" t="n">
        <v>330</v>
      </c>
      <c r="B333" s="166" t="n">
        <v>189</v>
      </c>
      <c r="C333" s="191" t="s">
        <v>12706</v>
      </c>
      <c r="D333" s="166" t="s">
        <v>2983</v>
      </c>
      <c r="E333" s="181" t="s">
        <v>12425</v>
      </c>
      <c r="F333" s="170" t="str">
        <f aca="false">CONCATENATE("A",".",B333,".",A333)</f>
        <v>A.189.330</v>
      </c>
      <c r="G333" s="166"/>
      <c r="H333" s="203"/>
    </row>
    <row r="334" customFormat="false" ht="9" hidden="false" customHeight="true" outlineLevel="0" collapsed="false">
      <c r="A334" s="173" t="n">
        <v>331</v>
      </c>
      <c r="B334" s="166" t="n">
        <v>189</v>
      </c>
      <c r="C334" s="191" t="s">
        <v>12707</v>
      </c>
      <c r="D334" s="166" t="s">
        <v>2983</v>
      </c>
      <c r="E334" s="181" t="s">
        <v>12425</v>
      </c>
      <c r="F334" s="170" t="str">
        <f aca="false">CONCATENATE("A",".",B334,".",A334)</f>
        <v>A.189.331</v>
      </c>
      <c r="G334" s="166"/>
      <c r="H334" s="203"/>
    </row>
    <row r="335" customFormat="false" ht="9" hidden="false" customHeight="true" outlineLevel="0" collapsed="false">
      <c r="A335" s="173" t="n">
        <v>332</v>
      </c>
      <c r="B335" s="166" t="n">
        <v>190</v>
      </c>
      <c r="C335" s="191" t="s">
        <v>12708</v>
      </c>
      <c r="D335" s="166" t="s">
        <v>2983</v>
      </c>
      <c r="E335" s="181" t="s">
        <v>12422</v>
      </c>
      <c r="F335" s="170" t="str">
        <f aca="false">CONCATENATE("A",".",B335,".",A335)</f>
        <v>A.190.332</v>
      </c>
      <c r="G335" s="166" t="n">
        <v>190</v>
      </c>
      <c r="H335" s="203"/>
    </row>
    <row r="336" customFormat="false" ht="9" hidden="false" customHeight="true" outlineLevel="0" collapsed="false">
      <c r="A336" s="173" t="n">
        <v>333</v>
      </c>
      <c r="B336" s="166" t="n">
        <v>190</v>
      </c>
      <c r="C336" s="191" t="s">
        <v>12709</v>
      </c>
      <c r="D336" s="166" t="s">
        <v>2983</v>
      </c>
      <c r="E336" s="181" t="s">
        <v>12422</v>
      </c>
      <c r="F336" s="170" t="str">
        <f aca="false">CONCATENATE("A",".",B336,".",A336)</f>
        <v>A.190.333</v>
      </c>
      <c r="G336" s="166"/>
      <c r="H336" s="203"/>
    </row>
    <row r="337" customFormat="false" ht="9" hidden="false" customHeight="true" outlineLevel="0" collapsed="false">
      <c r="A337" s="173" t="n">
        <v>334</v>
      </c>
      <c r="B337" s="166" t="n">
        <v>190</v>
      </c>
      <c r="C337" s="191" t="s">
        <v>12710</v>
      </c>
      <c r="D337" s="166" t="s">
        <v>2983</v>
      </c>
      <c r="E337" s="181" t="s">
        <v>12425</v>
      </c>
      <c r="F337" s="170" t="str">
        <f aca="false">CONCATENATE("A",".",B337,".",A337)</f>
        <v>A.190.334</v>
      </c>
      <c r="G337" s="166"/>
      <c r="H337" s="203"/>
    </row>
    <row r="338" customFormat="false" ht="9" hidden="false" customHeight="true" outlineLevel="0" collapsed="false">
      <c r="A338" s="173" t="n">
        <v>335</v>
      </c>
      <c r="B338" s="166" t="n">
        <v>190</v>
      </c>
      <c r="C338" s="191" t="s">
        <v>12711</v>
      </c>
      <c r="D338" s="166" t="s">
        <v>2983</v>
      </c>
      <c r="E338" s="181" t="s">
        <v>12425</v>
      </c>
      <c r="F338" s="170" t="str">
        <f aca="false">CONCATENATE("A",".",B338,".",A338)</f>
        <v>A.190.335</v>
      </c>
      <c r="G338" s="166"/>
      <c r="H338" s="203"/>
    </row>
    <row r="339" customFormat="false" ht="9" hidden="false" customHeight="true" outlineLevel="0" collapsed="false">
      <c r="A339" s="173" t="n">
        <v>336</v>
      </c>
      <c r="B339" s="166" t="n">
        <v>191</v>
      </c>
      <c r="C339" s="191" t="s">
        <v>12712</v>
      </c>
      <c r="D339" s="166" t="s">
        <v>2983</v>
      </c>
      <c r="E339" s="181" t="s">
        <v>12422</v>
      </c>
      <c r="F339" s="170" t="str">
        <f aca="false">CONCATENATE("A",".",B339,".",A339)</f>
        <v>A.191.336</v>
      </c>
      <c r="G339" s="166" t="n">
        <v>191</v>
      </c>
      <c r="H339" s="203"/>
    </row>
    <row r="340" customFormat="false" ht="9" hidden="false" customHeight="true" outlineLevel="0" collapsed="false">
      <c r="A340" s="173" t="n">
        <v>337</v>
      </c>
      <c r="B340" s="166" t="n">
        <v>191</v>
      </c>
      <c r="C340" s="191" t="s">
        <v>12713</v>
      </c>
      <c r="D340" s="166" t="s">
        <v>2983</v>
      </c>
      <c r="E340" s="181" t="s">
        <v>12422</v>
      </c>
      <c r="F340" s="170" t="str">
        <f aca="false">CONCATENATE("A",".",B340,".",A340)</f>
        <v>A.191.337</v>
      </c>
      <c r="G340" s="166"/>
      <c r="H340" s="203"/>
    </row>
    <row r="341" customFormat="false" ht="9" hidden="false" customHeight="true" outlineLevel="0" collapsed="false">
      <c r="A341" s="173" t="n">
        <v>338</v>
      </c>
      <c r="B341" s="166" t="n">
        <v>191</v>
      </c>
      <c r="C341" s="191" t="s">
        <v>12714</v>
      </c>
      <c r="D341" s="166" t="s">
        <v>2983</v>
      </c>
      <c r="E341" s="181" t="s">
        <v>12425</v>
      </c>
      <c r="F341" s="170" t="str">
        <f aca="false">CONCATENATE("A",".",B341,".",A341)</f>
        <v>A.191.338</v>
      </c>
      <c r="G341" s="166"/>
      <c r="H341" s="203"/>
    </row>
    <row r="342" customFormat="false" ht="9" hidden="false" customHeight="true" outlineLevel="0" collapsed="false">
      <c r="A342" s="173" t="n">
        <v>339</v>
      </c>
      <c r="B342" s="166" t="n">
        <v>191</v>
      </c>
      <c r="C342" s="191" t="s">
        <v>12715</v>
      </c>
      <c r="D342" s="166" t="s">
        <v>2983</v>
      </c>
      <c r="E342" s="181" t="s">
        <v>12425</v>
      </c>
      <c r="F342" s="170" t="str">
        <f aca="false">CONCATENATE("A",".",B342,".",A342)</f>
        <v>A.191.339</v>
      </c>
      <c r="G342" s="166"/>
      <c r="H342" s="203"/>
    </row>
    <row r="343" customFormat="false" ht="9" hidden="false" customHeight="true" outlineLevel="0" collapsed="false">
      <c r="A343" s="173" t="n">
        <v>340</v>
      </c>
      <c r="B343" s="166" t="n">
        <v>192</v>
      </c>
      <c r="C343" s="191" t="s">
        <v>12716</v>
      </c>
      <c r="D343" s="166" t="s">
        <v>2983</v>
      </c>
      <c r="E343" s="181" t="s">
        <v>12422</v>
      </c>
      <c r="F343" s="170" t="str">
        <f aca="false">CONCATENATE("A",".",B343,".",A343)</f>
        <v>A.192.340</v>
      </c>
      <c r="G343" s="166" t="n">
        <v>192</v>
      </c>
      <c r="H343" s="203"/>
    </row>
    <row r="344" customFormat="false" ht="9" hidden="false" customHeight="true" outlineLevel="0" collapsed="false">
      <c r="A344" s="173" t="n">
        <v>341</v>
      </c>
      <c r="B344" s="166" t="n">
        <v>192</v>
      </c>
      <c r="C344" s="191" t="s">
        <v>12717</v>
      </c>
      <c r="D344" s="166" t="s">
        <v>2983</v>
      </c>
      <c r="E344" s="181" t="s">
        <v>12422</v>
      </c>
      <c r="F344" s="170" t="str">
        <f aca="false">CONCATENATE("A",".",B344,".",A344)</f>
        <v>A.192.341</v>
      </c>
      <c r="G344" s="166"/>
      <c r="H344" s="203"/>
    </row>
    <row r="345" customFormat="false" ht="9" hidden="false" customHeight="true" outlineLevel="0" collapsed="false">
      <c r="A345" s="173" t="n">
        <v>342</v>
      </c>
      <c r="B345" s="166" t="n">
        <v>192</v>
      </c>
      <c r="C345" s="191" t="s">
        <v>12718</v>
      </c>
      <c r="D345" s="166" t="s">
        <v>2983</v>
      </c>
      <c r="E345" s="181" t="s">
        <v>12425</v>
      </c>
      <c r="F345" s="170" t="str">
        <f aca="false">CONCATENATE("A",".",B345,".",A345)</f>
        <v>A.192.342</v>
      </c>
      <c r="G345" s="166"/>
      <c r="H345" s="203"/>
    </row>
    <row r="346" customFormat="false" ht="9" hidden="false" customHeight="true" outlineLevel="0" collapsed="false">
      <c r="A346" s="173" t="n">
        <v>343</v>
      </c>
      <c r="B346" s="166" t="n">
        <v>192</v>
      </c>
      <c r="C346" s="191" t="s">
        <v>12719</v>
      </c>
      <c r="D346" s="166" t="s">
        <v>2983</v>
      </c>
      <c r="E346" s="181" t="s">
        <v>12425</v>
      </c>
      <c r="F346" s="170" t="str">
        <f aca="false">CONCATENATE("A",".",B346,".",A346)</f>
        <v>A.192.343</v>
      </c>
      <c r="G346" s="166"/>
      <c r="H346" s="203"/>
    </row>
    <row r="347" customFormat="false" ht="9" hidden="false" customHeight="true" outlineLevel="0" collapsed="false">
      <c r="A347" s="173" t="n">
        <v>344</v>
      </c>
      <c r="B347" s="166" t="n">
        <v>193</v>
      </c>
      <c r="C347" s="191" t="s">
        <v>12720</v>
      </c>
      <c r="D347" s="166" t="s">
        <v>2983</v>
      </c>
      <c r="E347" s="181" t="s">
        <v>12422</v>
      </c>
      <c r="F347" s="170" t="str">
        <f aca="false">CONCATENATE("A",".",B347,".",A347)</f>
        <v>A.193.344</v>
      </c>
      <c r="G347" s="166" t="n">
        <v>193</v>
      </c>
      <c r="H347" s="203"/>
    </row>
    <row r="348" customFormat="false" ht="9" hidden="false" customHeight="true" outlineLevel="0" collapsed="false">
      <c r="A348" s="173" t="n">
        <v>345</v>
      </c>
      <c r="B348" s="166" t="n">
        <v>193</v>
      </c>
      <c r="C348" s="191" t="s">
        <v>12721</v>
      </c>
      <c r="D348" s="166" t="s">
        <v>2983</v>
      </c>
      <c r="E348" s="181" t="s">
        <v>12422</v>
      </c>
      <c r="F348" s="170" t="str">
        <f aca="false">CONCATENATE("A",".",B348,".",A348)</f>
        <v>A.193.345</v>
      </c>
      <c r="G348" s="166"/>
      <c r="H348" s="203"/>
    </row>
    <row r="349" customFormat="false" ht="9" hidden="false" customHeight="true" outlineLevel="0" collapsed="false">
      <c r="A349" s="173" t="n">
        <v>346</v>
      </c>
      <c r="B349" s="166" t="n">
        <v>193</v>
      </c>
      <c r="C349" s="191" t="s">
        <v>12722</v>
      </c>
      <c r="D349" s="166" t="s">
        <v>2983</v>
      </c>
      <c r="E349" s="181" t="s">
        <v>12425</v>
      </c>
      <c r="F349" s="170" t="str">
        <f aca="false">CONCATENATE("A",".",B349,".",A349)</f>
        <v>A.193.346</v>
      </c>
      <c r="G349" s="166"/>
      <c r="H349" s="203"/>
    </row>
    <row r="350" customFormat="false" ht="9" hidden="false" customHeight="true" outlineLevel="0" collapsed="false">
      <c r="A350" s="173" t="n">
        <v>347</v>
      </c>
      <c r="B350" s="166" t="n">
        <v>193</v>
      </c>
      <c r="C350" s="191" t="s">
        <v>12723</v>
      </c>
      <c r="D350" s="166" t="s">
        <v>2983</v>
      </c>
      <c r="E350" s="181" t="s">
        <v>12425</v>
      </c>
      <c r="F350" s="170" t="str">
        <f aca="false">CONCATENATE("A",".",B350,".",A350)</f>
        <v>A.193.347</v>
      </c>
      <c r="G350" s="166"/>
      <c r="H350" s="203"/>
    </row>
    <row r="351" customFormat="false" ht="9" hidden="false" customHeight="true" outlineLevel="0" collapsed="false">
      <c r="A351" s="173" t="n">
        <v>348</v>
      </c>
      <c r="B351" s="166" t="n">
        <v>194</v>
      </c>
      <c r="C351" s="191" t="s">
        <v>12724</v>
      </c>
      <c r="D351" s="166" t="s">
        <v>2983</v>
      </c>
      <c r="E351" s="181" t="s">
        <v>12422</v>
      </c>
      <c r="F351" s="170" t="str">
        <f aca="false">CONCATENATE("A",".",B351,".",A351)</f>
        <v>A.194.348</v>
      </c>
      <c r="G351" s="166" t="n">
        <v>194</v>
      </c>
      <c r="H351" s="203"/>
    </row>
    <row r="352" customFormat="false" ht="9" hidden="false" customHeight="true" outlineLevel="0" collapsed="false">
      <c r="A352" s="173" t="n">
        <v>349</v>
      </c>
      <c r="B352" s="166" t="n">
        <v>194</v>
      </c>
      <c r="C352" s="191" t="s">
        <v>12725</v>
      </c>
      <c r="D352" s="166" t="s">
        <v>2983</v>
      </c>
      <c r="E352" s="181" t="s">
        <v>12422</v>
      </c>
      <c r="F352" s="170" t="str">
        <f aca="false">CONCATENATE("A",".",B352,".",A352)</f>
        <v>A.194.349</v>
      </c>
      <c r="G352" s="166"/>
      <c r="H352" s="203"/>
    </row>
    <row r="353" customFormat="false" ht="9" hidden="false" customHeight="true" outlineLevel="0" collapsed="false">
      <c r="A353" s="173" t="n">
        <v>350</v>
      </c>
      <c r="B353" s="166" t="n">
        <v>194</v>
      </c>
      <c r="C353" s="191" t="s">
        <v>12726</v>
      </c>
      <c r="D353" s="166" t="s">
        <v>2983</v>
      </c>
      <c r="E353" s="181" t="s">
        <v>12425</v>
      </c>
      <c r="F353" s="170" t="str">
        <f aca="false">CONCATENATE("A",".",B353,".",A353)</f>
        <v>A.194.350</v>
      </c>
      <c r="G353" s="166"/>
      <c r="H353" s="203"/>
    </row>
    <row r="354" customFormat="false" ht="9" hidden="false" customHeight="true" outlineLevel="0" collapsed="false">
      <c r="A354" s="173" t="n">
        <v>351</v>
      </c>
      <c r="B354" s="166" t="n">
        <v>194</v>
      </c>
      <c r="C354" s="191" t="s">
        <v>12727</v>
      </c>
      <c r="D354" s="166" t="s">
        <v>2983</v>
      </c>
      <c r="E354" s="181" t="s">
        <v>12425</v>
      </c>
      <c r="F354" s="170" t="str">
        <f aca="false">CONCATENATE("A",".",B354,".",A354)</f>
        <v>A.194.351</v>
      </c>
      <c r="G354" s="166"/>
      <c r="H354" s="203"/>
    </row>
    <row r="355" customFormat="false" ht="9" hidden="false" customHeight="true" outlineLevel="0" collapsed="false">
      <c r="A355" s="173" t="n">
        <v>352</v>
      </c>
      <c r="B355" s="166" t="n">
        <v>195</v>
      </c>
      <c r="C355" s="191" t="s">
        <v>12728</v>
      </c>
      <c r="D355" s="166" t="s">
        <v>2983</v>
      </c>
      <c r="E355" s="181" t="s">
        <v>12422</v>
      </c>
      <c r="F355" s="170" t="str">
        <f aca="false">CONCATENATE("A",".",B355,".",A355)</f>
        <v>A.195.352</v>
      </c>
      <c r="G355" s="166" t="n">
        <v>195</v>
      </c>
      <c r="H355" s="203"/>
    </row>
    <row r="356" customFormat="false" ht="9" hidden="false" customHeight="true" outlineLevel="0" collapsed="false">
      <c r="A356" s="173" t="n">
        <v>353</v>
      </c>
      <c r="B356" s="166" t="n">
        <v>195</v>
      </c>
      <c r="C356" s="191" t="s">
        <v>12729</v>
      </c>
      <c r="D356" s="166" t="s">
        <v>2983</v>
      </c>
      <c r="E356" s="181" t="s">
        <v>12422</v>
      </c>
      <c r="F356" s="170" t="str">
        <f aca="false">CONCATENATE("A",".",B356,".",A356)</f>
        <v>A.195.353</v>
      </c>
      <c r="G356" s="166"/>
      <c r="H356" s="203"/>
    </row>
    <row r="357" customFormat="false" ht="9" hidden="false" customHeight="true" outlineLevel="0" collapsed="false">
      <c r="A357" s="173" t="n">
        <v>354</v>
      </c>
      <c r="B357" s="166" t="n">
        <v>195</v>
      </c>
      <c r="C357" s="191" t="s">
        <v>12730</v>
      </c>
      <c r="D357" s="166" t="s">
        <v>2983</v>
      </c>
      <c r="E357" s="181" t="s">
        <v>12425</v>
      </c>
      <c r="F357" s="170" t="str">
        <f aca="false">CONCATENATE("A",".",B357,".",A357)</f>
        <v>A.195.354</v>
      </c>
      <c r="G357" s="166"/>
      <c r="H357" s="202"/>
    </row>
    <row r="358" customFormat="false" ht="9.75" hidden="false" customHeight="true" outlineLevel="0" collapsed="false">
      <c r="A358" s="173" t="n">
        <v>355</v>
      </c>
      <c r="B358" s="166" t="n">
        <v>195</v>
      </c>
      <c r="C358" s="191" t="s">
        <v>12731</v>
      </c>
      <c r="D358" s="166" t="s">
        <v>2983</v>
      </c>
      <c r="E358" s="181" t="s">
        <v>12425</v>
      </c>
      <c r="F358" s="170" t="str">
        <f aca="false">CONCATENATE("A",".",B358,".",A358)</f>
        <v>A.195.355</v>
      </c>
      <c r="G358" s="166"/>
    </row>
    <row r="359" customFormat="false" ht="9.75" hidden="false" customHeight="true" outlineLevel="0" collapsed="false">
      <c r="A359" s="173" t="n">
        <v>356</v>
      </c>
      <c r="B359" s="166" t="n">
        <v>196</v>
      </c>
      <c r="C359" s="191" t="s">
        <v>12732</v>
      </c>
      <c r="D359" s="166" t="s">
        <v>2983</v>
      </c>
      <c r="E359" s="181" t="s">
        <v>12422</v>
      </c>
      <c r="F359" s="170" t="str">
        <f aca="false">CONCATENATE("A",".",B359,".",A359)</f>
        <v>A.196.356</v>
      </c>
      <c r="G359" s="166" t="n">
        <v>196</v>
      </c>
    </row>
    <row r="360" customFormat="false" ht="9.75" hidden="false" customHeight="true" outlineLevel="0" collapsed="false">
      <c r="A360" s="173" t="n">
        <v>357</v>
      </c>
      <c r="B360" s="166" t="n">
        <v>196</v>
      </c>
      <c r="C360" s="191" t="s">
        <v>12733</v>
      </c>
      <c r="D360" s="166" t="s">
        <v>2983</v>
      </c>
      <c r="E360" s="181" t="s">
        <v>12422</v>
      </c>
      <c r="F360" s="170" t="str">
        <f aca="false">CONCATENATE("A",".",B360,".",A360)</f>
        <v>A.196.357</v>
      </c>
      <c r="G360" s="166"/>
    </row>
    <row r="361" customFormat="false" ht="9.75" hidden="false" customHeight="true" outlineLevel="0" collapsed="false">
      <c r="A361" s="173" t="n">
        <v>358</v>
      </c>
      <c r="B361" s="166" t="n">
        <v>196</v>
      </c>
      <c r="C361" s="191" t="s">
        <v>12734</v>
      </c>
      <c r="D361" s="166" t="s">
        <v>2983</v>
      </c>
      <c r="E361" s="181" t="s">
        <v>12425</v>
      </c>
      <c r="F361" s="170" t="str">
        <f aca="false">CONCATENATE("A",".",B361,".",A361)</f>
        <v>A.196.358</v>
      </c>
      <c r="G361" s="166"/>
    </row>
    <row r="362" customFormat="false" ht="9" hidden="false" customHeight="true" outlineLevel="0" collapsed="false">
      <c r="A362" s="173" t="n">
        <v>359</v>
      </c>
      <c r="B362" s="166" t="n">
        <v>196</v>
      </c>
      <c r="C362" s="191" t="s">
        <v>12735</v>
      </c>
      <c r="D362" s="166" t="s">
        <v>2983</v>
      </c>
      <c r="E362" s="181" t="s">
        <v>12425</v>
      </c>
      <c r="F362" s="170" t="str">
        <f aca="false">CONCATENATE("A",".",B362,".",A362)</f>
        <v>A.196.359</v>
      </c>
      <c r="G362" s="166"/>
    </row>
    <row r="363" customFormat="false" ht="8.25" hidden="false" customHeight="true" outlineLevel="0" collapsed="false">
      <c r="A363" s="173" t="n">
        <v>360</v>
      </c>
      <c r="B363" s="166" t="n">
        <v>197</v>
      </c>
      <c r="C363" s="191" t="s">
        <v>12736</v>
      </c>
      <c r="D363" s="166" t="s">
        <v>2983</v>
      </c>
      <c r="E363" s="181" t="s">
        <v>12422</v>
      </c>
      <c r="F363" s="170" t="str">
        <f aca="false">CONCATENATE("A",".",B363,".",A363)</f>
        <v>A.197.360</v>
      </c>
      <c r="G363" s="166" t="n">
        <v>197</v>
      </c>
    </row>
    <row r="364" customFormat="false" ht="8.25" hidden="false" customHeight="true" outlineLevel="0" collapsed="false">
      <c r="A364" s="173" t="n">
        <v>361</v>
      </c>
      <c r="B364" s="166" t="n">
        <v>197</v>
      </c>
      <c r="C364" s="191" t="s">
        <v>12737</v>
      </c>
      <c r="D364" s="166" t="s">
        <v>2983</v>
      </c>
      <c r="E364" s="181" t="s">
        <v>12422</v>
      </c>
      <c r="F364" s="170" t="str">
        <f aca="false">CONCATENATE("A",".",B364,".",A364)</f>
        <v>A.197.361</v>
      </c>
      <c r="G364" s="166"/>
    </row>
    <row r="365" customFormat="false" ht="9" hidden="false" customHeight="true" outlineLevel="0" collapsed="false">
      <c r="A365" s="173" t="n">
        <v>362</v>
      </c>
      <c r="B365" s="166" t="n">
        <v>197</v>
      </c>
      <c r="C365" s="191" t="s">
        <v>12738</v>
      </c>
      <c r="D365" s="166" t="s">
        <v>2983</v>
      </c>
      <c r="E365" s="181" t="s">
        <v>12425</v>
      </c>
      <c r="F365" s="170" t="str">
        <f aca="false">CONCATENATE("A",".",B365,".",A365)</f>
        <v>A.197.362</v>
      </c>
      <c r="G365" s="166"/>
    </row>
    <row r="366" customFormat="false" ht="8.25" hidden="false" customHeight="true" outlineLevel="0" collapsed="false">
      <c r="A366" s="173" t="n">
        <v>363</v>
      </c>
      <c r="B366" s="166" t="n">
        <v>197</v>
      </c>
      <c r="C366" s="191" t="s">
        <v>12739</v>
      </c>
      <c r="D366" s="166" t="s">
        <v>2983</v>
      </c>
      <c r="E366" s="181" t="s">
        <v>12425</v>
      </c>
      <c r="F366" s="170" t="str">
        <f aca="false">CONCATENATE("A",".",B366,".",A366)</f>
        <v>A.197.363</v>
      </c>
      <c r="G366" s="166"/>
    </row>
    <row r="367" customFormat="false" ht="9" hidden="false" customHeight="true" outlineLevel="0" collapsed="false">
      <c r="A367" s="173" t="n">
        <v>364</v>
      </c>
      <c r="B367" s="166" t="n">
        <v>198</v>
      </c>
      <c r="C367" s="191" t="s">
        <v>12740</v>
      </c>
      <c r="D367" s="166" t="s">
        <v>2983</v>
      </c>
      <c r="E367" s="181" t="s">
        <v>12422</v>
      </c>
      <c r="F367" s="170" t="str">
        <f aca="false">CONCATENATE("A",".",B367,".",A367)</f>
        <v>A.198.364</v>
      </c>
      <c r="G367" s="166" t="n">
        <v>198</v>
      </c>
    </row>
    <row r="368" customFormat="false" ht="9" hidden="false" customHeight="true" outlineLevel="0" collapsed="false">
      <c r="A368" s="173" t="n">
        <v>365</v>
      </c>
      <c r="B368" s="166" t="n">
        <v>198</v>
      </c>
      <c r="C368" s="191" t="s">
        <v>12741</v>
      </c>
      <c r="D368" s="166" t="s">
        <v>2983</v>
      </c>
      <c r="E368" s="181" t="s">
        <v>12422</v>
      </c>
      <c r="F368" s="170" t="str">
        <f aca="false">CONCATENATE("A",".",B368,".",A368)</f>
        <v>A.198.365</v>
      </c>
      <c r="G368" s="166"/>
    </row>
    <row r="369" customFormat="false" ht="9" hidden="false" customHeight="true" outlineLevel="0" collapsed="false">
      <c r="A369" s="173" t="n">
        <v>366</v>
      </c>
      <c r="B369" s="166" t="n">
        <v>198</v>
      </c>
      <c r="C369" s="191" t="s">
        <v>12742</v>
      </c>
      <c r="D369" s="166" t="s">
        <v>2983</v>
      </c>
      <c r="E369" s="181" t="s">
        <v>12425</v>
      </c>
      <c r="F369" s="170" t="str">
        <f aca="false">CONCATENATE("A",".",B369,".",A369)</f>
        <v>A.198.366</v>
      </c>
      <c r="G369" s="166"/>
    </row>
    <row r="370" customFormat="false" ht="9" hidden="false" customHeight="true" outlineLevel="0" collapsed="false">
      <c r="A370" s="173" t="n">
        <v>367</v>
      </c>
      <c r="B370" s="166" t="n">
        <v>198</v>
      </c>
      <c r="C370" s="191" t="s">
        <v>12743</v>
      </c>
      <c r="D370" s="166" t="s">
        <v>2983</v>
      </c>
      <c r="E370" s="181" t="s">
        <v>12425</v>
      </c>
      <c r="F370" s="170" t="str">
        <f aca="false">CONCATENATE("A",".",B370,".",A370)</f>
        <v>A.198.367</v>
      </c>
      <c r="G370" s="166"/>
    </row>
    <row r="371" customFormat="false" ht="9" hidden="false" customHeight="true" outlineLevel="0" collapsed="false">
      <c r="A371" s="173" t="n">
        <v>368</v>
      </c>
      <c r="B371" s="166" t="n">
        <v>199</v>
      </c>
      <c r="C371" s="191" t="s">
        <v>12744</v>
      </c>
      <c r="D371" s="166" t="s">
        <v>2983</v>
      </c>
      <c r="E371" s="181" t="s">
        <v>12422</v>
      </c>
      <c r="F371" s="170" t="str">
        <f aca="false">CONCATENATE("A",".",B371,".",A371)</f>
        <v>A.199.368</v>
      </c>
      <c r="G371" s="166" t="n">
        <v>199</v>
      </c>
    </row>
    <row r="372" customFormat="false" ht="9" hidden="false" customHeight="true" outlineLevel="0" collapsed="false">
      <c r="A372" s="173" t="n">
        <v>369</v>
      </c>
      <c r="B372" s="166" t="n">
        <v>199</v>
      </c>
      <c r="C372" s="191" t="s">
        <v>12745</v>
      </c>
      <c r="D372" s="166" t="s">
        <v>2983</v>
      </c>
      <c r="E372" s="181" t="s">
        <v>12422</v>
      </c>
      <c r="F372" s="170" t="str">
        <f aca="false">CONCATENATE("A",".",B372,".",A372)</f>
        <v>A.199.369</v>
      </c>
      <c r="G372" s="166"/>
    </row>
    <row r="373" customFormat="false" ht="9" hidden="false" customHeight="true" outlineLevel="0" collapsed="false">
      <c r="A373" s="173" t="n">
        <v>370</v>
      </c>
      <c r="B373" s="166" t="n">
        <v>199</v>
      </c>
      <c r="C373" s="191" t="s">
        <v>12746</v>
      </c>
      <c r="D373" s="166" t="s">
        <v>2983</v>
      </c>
      <c r="E373" s="181" t="s">
        <v>12425</v>
      </c>
      <c r="F373" s="170" t="str">
        <f aca="false">CONCATENATE("A",".",B373,".",A373)</f>
        <v>A.199.370</v>
      </c>
      <c r="G373" s="166"/>
    </row>
    <row r="374" customFormat="false" ht="9" hidden="false" customHeight="true" outlineLevel="0" collapsed="false">
      <c r="A374" s="173" t="n">
        <v>371</v>
      </c>
      <c r="B374" s="166" t="n">
        <v>199</v>
      </c>
      <c r="C374" s="191" t="s">
        <v>12747</v>
      </c>
      <c r="D374" s="166" t="s">
        <v>2983</v>
      </c>
      <c r="E374" s="181" t="s">
        <v>12425</v>
      </c>
      <c r="F374" s="170" t="str">
        <f aca="false">CONCATENATE("A",".",B374,".",A374)</f>
        <v>A.199.371</v>
      </c>
      <c r="G374" s="166"/>
    </row>
    <row r="375" customFormat="false" ht="9" hidden="false" customHeight="true" outlineLevel="0" collapsed="false">
      <c r="A375" s="173" t="n">
        <v>372</v>
      </c>
      <c r="B375" s="166" t="n">
        <v>200</v>
      </c>
      <c r="C375" s="191" t="s">
        <v>12748</v>
      </c>
      <c r="D375" s="166" t="s">
        <v>2983</v>
      </c>
      <c r="E375" s="181" t="s">
        <v>12422</v>
      </c>
      <c r="F375" s="170" t="str">
        <f aca="false">CONCATENATE("A",".",B375,".",A375)</f>
        <v>A.200.372</v>
      </c>
      <c r="G375" s="166" t="n">
        <v>200</v>
      </c>
    </row>
    <row r="376" customFormat="false" ht="9" hidden="false" customHeight="true" outlineLevel="0" collapsed="false">
      <c r="A376" s="173" t="n">
        <v>373</v>
      </c>
      <c r="B376" s="166" t="n">
        <v>200</v>
      </c>
      <c r="C376" s="191" t="s">
        <v>12749</v>
      </c>
      <c r="D376" s="166" t="s">
        <v>2983</v>
      </c>
      <c r="E376" s="181" t="s">
        <v>12422</v>
      </c>
      <c r="F376" s="170" t="str">
        <f aca="false">CONCATENATE("A",".",B376,".",A376)</f>
        <v>A.200.373</v>
      </c>
      <c r="G376" s="166"/>
    </row>
    <row r="377" customFormat="false" ht="9" hidden="false" customHeight="true" outlineLevel="0" collapsed="false">
      <c r="A377" s="173" t="n">
        <v>374</v>
      </c>
      <c r="B377" s="166" t="n">
        <v>200</v>
      </c>
      <c r="C377" s="191" t="s">
        <v>12750</v>
      </c>
      <c r="D377" s="166" t="s">
        <v>2983</v>
      </c>
      <c r="E377" s="181" t="s">
        <v>12425</v>
      </c>
      <c r="F377" s="170" t="str">
        <f aca="false">CONCATENATE("A",".",B377,".",A377)</f>
        <v>A.200.374</v>
      </c>
      <c r="G377" s="166"/>
    </row>
    <row r="378" customFormat="false" ht="9" hidden="false" customHeight="true" outlineLevel="0" collapsed="false">
      <c r="A378" s="173" t="n">
        <v>375</v>
      </c>
      <c r="B378" s="166" t="n">
        <v>200</v>
      </c>
      <c r="C378" s="191" t="s">
        <v>12751</v>
      </c>
      <c r="D378" s="166" t="s">
        <v>2983</v>
      </c>
      <c r="E378" s="181" t="s">
        <v>12425</v>
      </c>
      <c r="F378" s="170" t="str">
        <f aca="false">CONCATENATE("A",".",B378,".",A378)</f>
        <v>A.200.375</v>
      </c>
      <c r="G378" s="166"/>
    </row>
    <row r="379" customFormat="false" ht="9" hidden="false" customHeight="true" outlineLevel="0" collapsed="false">
      <c r="A379" s="173" t="n">
        <v>376</v>
      </c>
      <c r="B379" s="166" t="n">
        <v>201</v>
      </c>
      <c r="C379" s="191" t="s">
        <v>12752</v>
      </c>
      <c r="D379" s="166" t="s">
        <v>2983</v>
      </c>
      <c r="E379" s="181" t="s">
        <v>12422</v>
      </c>
      <c r="F379" s="170" t="str">
        <f aca="false">CONCATENATE("A",".",B379,".",A379)</f>
        <v>A.201.376</v>
      </c>
      <c r="G379" s="166" t="n">
        <v>201</v>
      </c>
    </row>
    <row r="380" customFormat="false" ht="9" hidden="false" customHeight="true" outlineLevel="0" collapsed="false">
      <c r="A380" s="173" t="n">
        <v>377</v>
      </c>
      <c r="B380" s="166" t="n">
        <v>201</v>
      </c>
      <c r="C380" s="191" t="s">
        <v>12753</v>
      </c>
      <c r="D380" s="166" t="s">
        <v>2983</v>
      </c>
      <c r="E380" s="181" t="s">
        <v>12422</v>
      </c>
      <c r="F380" s="170" t="str">
        <f aca="false">CONCATENATE("A",".",B380,".",A380)</f>
        <v>A.201.377</v>
      </c>
      <c r="G380" s="166"/>
    </row>
    <row r="381" customFormat="false" ht="9.75" hidden="false" customHeight="true" outlineLevel="0" collapsed="false">
      <c r="A381" s="173" t="n">
        <v>378</v>
      </c>
      <c r="B381" s="166" t="n">
        <v>201</v>
      </c>
      <c r="C381" s="191" t="s">
        <v>12754</v>
      </c>
      <c r="D381" s="166" t="s">
        <v>2983</v>
      </c>
      <c r="E381" s="181" t="s">
        <v>12425</v>
      </c>
      <c r="F381" s="170" t="str">
        <f aca="false">CONCATENATE("A",".",B381,".",A381)</f>
        <v>A.201.378</v>
      </c>
      <c r="G381" s="166"/>
    </row>
    <row r="382" customFormat="false" ht="9.75" hidden="false" customHeight="true" outlineLevel="0" collapsed="false">
      <c r="A382" s="173" t="n">
        <v>379</v>
      </c>
      <c r="B382" s="166" t="n">
        <v>201</v>
      </c>
      <c r="C382" s="191" t="s">
        <v>12755</v>
      </c>
      <c r="D382" s="166" t="s">
        <v>2983</v>
      </c>
      <c r="E382" s="181" t="s">
        <v>12425</v>
      </c>
      <c r="F382" s="170" t="str">
        <f aca="false">CONCATENATE("A",".",B382,".",A382)</f>
        <v>A.201.379</v>
      </c>
      <c r="G382" s="166"/>
    </row>
    <row r="383" customFormat="false" ht="9.75" hidden="false" customHeight="true" outlineLevel="0" collapsed="false">
      <c r="A383" s="173" t="n">
        <v>380</v>
      </c>
      <c r="B383" s="166" t="n">
        <v>202</v>
      </c>
      <c r="C383" s="191" t="s">
        <v>12756</v>
      </c>
      <c r="D383" s="166" t="s">
        <v>2983</v>
      </c>
      <c r="E383" s="181" t="s">
        <v>12422</v>
      </c>
      <c r="F383" s="170" t="str">
        <f aca="false">CONCATENATE("A",".",B383,".",A383)</f>
        <v>A.202.380</v>
      </c>
      <c r="G383" s="166" t="n">
        <v>202</v>
      </c>
    </row>
    <row r="384" customFormat="false" ht="9.75" hidden="false" customHeight="true" outlineLevel="0" collapsed="false">
      <c r="A384" s="173" t="n">
        <v>381</v>
      </c>
      <c r="B384" s="166" t="n">
        <v>202</v>
      </c>
      <c r="C384" s="191" t="s">
        <v>12757</v>
      </c>
      <c r="D384" s="166" t="s">
        <v>2983</v>
      </c>
      <c r="E384" s="181" t="s">
        <v>12422</v>
      </c>
      <c r="F384" s="170" t="str">
        <f aca="false">CONCATENATE("A",".",B384,".",A384)</f>
        <v>A.202.381</v>
      </c>
      <c r="G384" s="166"/>
    </row>
    <row r="385" customFormat="false" ht="9.75" hidden="false" customHeight="true" outlineLevel="0" collapsed="false">
      <c r="A385" s="173" t="n">
        <v>382</v>
      </c>
      <c r="B385" s="166" t="n">
        <v>202</v>
      </c>
      <c r="C385" s="191" t="s">
        <v>12758</v>
      </c>
      <c r="D385" s="166" t="s">
        <v>2983</v>
      </c>
      <c r="E385" s="181" t="s">
        <v>12425</v>
      </c>
      <c r="F385" s="170" t="str">
        <f aca="false">CONCATENATE("A",".",B385,".",A385)</f>
        <v>A.202.382</v>
      </c>
      <c r="G385" s="166"/>
    </row>
    <row r="386" customFormat="false" ht="9.75" hidden="false" customHeight="true" outlineLevel="0" collapsed="false">
      <c r="A386" s="173" t="n">
        <v>383</v>
      </c>
      <c r="B386" s="166" t="n">
        <v>202</v>
      </c>
      <c r="C386" s="191" t="s">
        <v>12759</v>
      </c>
      <c r="D386" s="166" t="s">
        <v>2983</v>
      </c>
      <c r="E386" s="181" t="s">
        <v>12425</v>
      </c>
      <c r="F386" s="170" t="str">
        <f aca="false">CONCATENATE("A",".",B386,".",A386)</f>
        <v>A.202.383</v>
      </c>
      <c r="G386" s="166"/>
    </row>
    <row r="387" customFormat="false" ht="9.75" hidden="false" customHeight="true" outlineLevel="0" collapsed="false">
      <c r="A387" s="173" t="n">
        <v>384</v>
      </c>
      <c r="B387" s="166" t="n">
        <v>203</v>
      </c>
      <c r="C387" s="191" t="s">
        <v>12760</v>
      </c>
      <c r="D387" s="166" t="s">
        <v>2983</v>
      </c>
      <c r="E387" s="181" t="s">
        <v>12422</v>
      </c>
      <c r="F387" s="170" t="str">
        <f aca="false">CONCATENATE("A",".",B387,".",A387)</f>
        <v>A.203.384</v>
      </c>
      <c r="G387" s="166" t="n">
        <v>203</v>
      </c>
    </row>
    <row r="388" customFormat="false" ht="9.75" hidden="false" customHeight="true" outlineLevel="0" collapsed="false">
      <c r="A388" s="173" t="n">
        <v>385</v>
      </c>
      <c r="B388" s="166" t="n">
        <v>203</v>
      </c>
      <c r="C388" s="191" t="s">
        <v>12761</v>
      </c>
      <c r="D388" s="166" t="s">
        <v>2983</v>
      </c>
      <c r="E388" s="181" t="s">
        <v>12422</v>
      </c>
      <c r="F388" s="170" t="str">
        <f aca="false">CONCATENATE("A",".",B388,".",A388)</f>
        <v>A.203.385</v>
      </c>
      <c r="G388" s="166"/>
    </row>
    <row r="389" customFormat="false" ht="9.75" hidden="false" customHeight="true" outlineLevel="0" collapsed="false">
      <c r="A389" s="173" t="n">
        <v>386</v>
      </c>
      <c r="B389" s="166" t="n">
        <v>203</v>
      </c>
      <c r="C389" s="191" t="s">
        <v>12762</v>
      </c>
      <c r="D389" s="166" t="s">
        <v>2983</v>
      </c>
      <c r="E389" s="181" t="s">
        <v>12425</v>
      </c>
      <c r="F389" s="170" t="str">
        <f aca="false">CONCATENATE("A",".",B389,".",A389)</f>
        <v>A.203.386</v>
      </c>
      <c r="G389" s="166"/>
    </row>
    <row r="390" customFormat="false" ht="9.75" hidden="false" customHeight="true" outlineLevel="0" collapsed="false">
      <c r="A390" s="173" t="n">
        <v>387</v>
      </c>
      <c r="B390" s="166" t="n">
        <v>203</v>
      </c>
      <c r="C390" s="191" t="s">
        <v>12763</v>
      </c>
      <c r="D390" s="166" t="s">
        <v>2983</v>
      </c>
      <c r="E390" s="181" t="s">
        <v>12425</v>
      </c>
      <c r="F390" s="170" t="str">
        <f aca="false">CONCATENATE("A",".",B390,".",A390)</f>
        <v>A.203.387</v>
      </c>
      <c r="G390" s="166"/>
    </row>
    <row r="391" customFormat="false" ht="9.75" hidden="false" customHeight="true" outlineLevel="0" collapsed="false">
      <c r="A391" s="173" t="n">
        <v>388</v>
      </c>
      <c r="B391" s="166" t="n">
        <v>204</v>
      </c>
      <c r="C391" s="191" t="s">
        <v>12764</v>
      </c>
      <c r="D391" s="166" t="s">
        <v>2983</v>
      </c>
      <c r="E391" s="181" t="s">
        <v>12422</v>
      </c>
      <c r="F391" s="170" t="str">
        <f aca="false">CONCATENATE("A",".",B391,".",A391)</f>
        <v>A.204.388</v>
      </c>
      <c r="G391" s="166" t="n">
        <v>204</v>
      </c>
    </row>
    <row r="392" customFormat="false" ht="9.75" hidden="false" customHeight="true" outlineLevel="0" collapsed="false">
      <c r="A392" s="173" t="n">
        <v>389</v>
      </c>
      <c r="B392" s="166" t="n">
        <v>204</v>
      </c>
      <c r="C392" s="191" t="s">
        <v>12765</v>
      </c>
      <c r="D392" s="166" t="s">
        <v>2983</v>
      </c>
      <c r="E392" s="181" t="s">
        <v>12422</v>
      </c>
      <c r="F392" s="170" t="str">
        <f aca="false">CONCATENATE("A",".",B392,".",A392)</f>
        <v>A.204.389</v>
      </c>
      <c r="G392" s="166"/>
    </row>
    <row r="393" customFormat="false" ht="9.75" hidden="false" customHeight="true" outlineLevel="0" collapsed="false">
      <c r="A393" s="173" t="n">
        <v>390</v>
      </c>
      <c r="B393" s="166" t="n">
        <v>204</v>
      </c>
      <c r="C393" s="191" t="s">
        <v>12766</v>
      </c>
      <c r="D393" s="166" t="s">
        <v>2983</v>
      </c>
      <c r="E393" s="181" t="s">
        <v>12425</v>
      </c>
      <c r="F393" s="170" t="str">
        <f aca="false">CONCATENATE("A",".",B393,".",A393)</f>
        <v>A.204.390</v>
      </c>
      <c r="G393" s="166"/>
    </row>
    <row r="394" customFormat="false" ht="9.75" hidden="false" customHeight="true" outlineLevel="0" collapsed="false">
      <c r="A394" s="173" t="n">
        <v>391</v>
      </c>
      <c r="B394" s="166" t="n">
        <v>204</v>
      </c>
      <c r="C394" s="191" t="s">
        <v>12767</v>
      </c>
      <c r="D394" s="166" t="s">
        <v>2983</v>
      </c>
      <c r="E394" s="181" t="s">
        <v>12425</v>
      </c>
      <c r="F394" s="170" t="str">
        <f aca="false">CONCATENATE("A",".",B394,".",A394)</f>
        <v>A.204.391</v>
      </c>
      <c r="G394" s="166"/>
    </row>
    <row r="395" customFormat="false" ht="9.75" hidden="false" customHeight="true" outlineLevel="0" collapsed="false">
      <c r="A395" s="173" t="n">
        <v>392</v>
      </c>
      <c r="B395" s="166" t="n">
        <v>205</v>
      </c>
      <c r="C395" s="191" t="s">
        <v>12768</v>
      </c>
      <c r="D395" s="166" t="s">
        <v>2983</v>
      </c>
      <c r="E395" s="181" t="s">
        <v>12422</v>
      </c>
      <c r="F395" s="170" t="str">
        <f aca="false">CONCATENATE("A",".",B395,".",A395)</f>
        <v>A.205.392</v>
      </c>
      <c r="G395" s="166" t="n">
        <v>205</v>
      </c>
    </row>
    <row r="396" customFormat="false" ht="9.75" hidden="false" customHeight="true" outlineLevel="0" collapsed="false">
      <c r="A396" s="173" t="n">
        <v>393</v>
      </c>
      <c r="B396" s="166" t="n">
        <v>205</v>
      </c>
      <c r="C396" s="191" t="s">
        <v>12769</v>
      </c>
      <c r="D396" s="166" t="s">
        <v>2983</v>
      </c>
      <c r="E396" s="181" t="s">
        <v>12422</v>
      </c>
      <c r="F396" s="170" t="str">
        <f aca="false">CONCATENATE("A",".",B396,".",A396)</f>
        <v>A.205.393</v>
      </c>
      <c r="G396" s="166"/>
    </row>
    <row r="397" customFormat="false" ht="9.75" hidden="false" customHeight="true" outlineLevel="0" collapsed="false">
      <c r="A397" s="173" t="n">
        <v>394</v>
      </c>
      <c r="B397" s="166" t="n">
        <v>205</v>
      </c>
      <c r="C397" s="191" t="s">
        <v>12770</v>
      </c>
      <c r="D397" s="166" t="s">
        <v>2983</v>
      </c>
      <c r="E397" s="181" t="s">
        <v>12425</v>
      </c>
      <c r="F397" s="170" t="str">
        <f aca="false">CONCATENATE("A",".",B397,".",A397)</f>
        <v>A.205.394</v>
      </c>
      <c r="G397" s="166"/>
    </row>
    <row r="398" customFormat="false" ht="8.25" hidden="false" customHeight="true" outlineLevel="0" collapsed="false">
      <c r="A398" s="173" t="n">
        <v>395</v>
      </c>
      <c r="B398" s="166" t="n">
        <v>205</v>
      </c>
      <c r="C398" s="191" t="s">
        <v>12771</v>
      </c>
      <c r="D398" s="166" t="s">
        <v>2983</v>
      </c>
      <c r="E398" s="181" t="s">
        <v>12425</v>
      </c>
      <c r="F398" s="170" t="str">
        <f aca="false">CONCATENATE("A",".",B398,".",A398)</f>
        <v>A.205.395</v>
      </c>
      <c r="G398" s="166"/>
    </row>
    <row r="399" customFormat="false" ht="8.25" hidden="false" customHeight="true" outlineLevel="0" collapsed="false">
      <c r="A399" s="173" t="n">
        <v>396</v>
      </c>
      <c r="B399" s="166" t="n">
        <v>206</v>
      </c>
      <c r="C399" s="191" t="s">
        <v>12772</v>
      </c>
      <c r="D399" s="166" t="s">
        <v>2983</v>
      </c>
      <c r="E399" s="181" t="s">
        <v>12422</v>
      </c>
      <c r="F399" s="170" t="str">
        <f aca="false">CONCATENATE("A",".",B399,".",A399)</f>
        <v>A.206.396</v>
      </c>
      <c r="G399" s="166" t="n">
        <v>206</v>
      </c>
    </row>
    <row r="400" customFormat="false" ht="8.25" hidden="false" customHeight="true" outlineLevel="0" collapsed="false">
      <c r="A400" s="173" t="n">
        <v>397</v>
      </c>
      <c r="B400" s="166" t="n">
        <v>206</v>
      </c>
      <c r="C400" s="191" t="s">
        <v>12773</v>
      </c>
      <c r="D400" s="166" t="s">
        <v>2983</v>
      </c>
      <c r="E400" s="181" t="s">
        <v>12422</v>
      </c>
      <c r="F400" s="170" t="str">
        <f aca="false">CONCATENATE("A",".",B400,".",A400)</f>
        <v>A.206.397</v>
      </c>
      <c r="G400" s="166"/>
    </row>
    <row r="401" customFormat="false" ht="8.25" hidden="false" customHeight="true" outlineLevel="0" collapsed="false">
      <c r="A401" s="173" t="n">
        <v>398</v>
      </c>
      <c r="B401" s="166" t="n">
        <v>206</v>
      </c>
      <c r="C401" s="191" t="s">
        <v>12774</v>
      </c>
      <c r="D401" s="166" t="s">
        <v>2983</v>
      </c>
      <c r="E401" s="181" t="s">
        <v>12425</v>
      </c>
      <c r="F401" s="170" t="str">
        <f aca="false">CONCATENATE("A",".",B401,".",A401)</f>
        <v>A.206.398</v>
      </c>
      <c r="G401" s="166"/>
    </row>
    <row r="402" customFormat="false" ht="8.25" hidden="false" customHeight="true" outlineLevel="0" collapsed="false">
      <c r="A402" s="173" t="n">
        <v>399</v>
      </c>
      <c r="B402" s="166" t="n">
        <v>206</v>
      </c>
      <c r="C402" s="191" t="s">
        <v>12775</v>
      </c>
      <c r="D402" s="166" t="s">
        <v>2983</v>
      </c>
      <c r="E402" s="181" t="s">
        <v>12425</v>
      </c>
      <c r="F402" s="170" t="str">
        <f aca="false">CONCATENATE("A",".",B402,".",A402)</f>
        <v>A.206.399</v>
      </c>
      <c r="G402" s="166"/>
    </row>
    <row r="403" customFormat="false" ht="8.25" hidden="false" customHeight="true" outlineLevel="0" collapsed="false">
      <c r="A403" s="173" t="n">
        <v>400</v>
      </c>
      <c r="B403" s="166" t="n">
        <v>207</v>
      </c>
      <c r="C403" s="191" t="s">
        <v>12776</v>
      </c>
      <c r="D403" s="166" t="s">
        <v>2983</v>
      </c>
      <c r="E403" s="181" t="s">
        <v>12422</v>
      </c>
      <c r="F403" s="170" t="str">
        <f aca="false">CONCATENATE("A",".",B403,".",A403)</f>
        <v>A.207.400</v>
      </c>
      <c r="G403" s="166" t="n">
        <v>207</v>
      </c>
    </row>
    <row r="404" customFormat="false" ht="8.25" hidden="false" customHeight="true" outlineLevel="0" collapsed="false">
      <c r="A404" s="173" t="n">
        <v>401</v>
      </c>
      <c r="B404" s="166" t="n">
        <v>207</v>
      </c>
      <c r="C404" s="191" t="s">
        <v>12777</v>
      </c>
      <c r="D404" s="166" t="s">
        <v>2983</v>
      </c>
      <c r="E404" s="181" t="s">
        <v>12422</v>
      </c>
      <c r="F404" s="170" t="str">
        <f aca="false">CONCATENATE("A",".",B404,".",A404)</f>
        <v>A.207.401</v>
      </c>
      <c r="G404" s="166"/>
    </row>
    <row r="405" customFormat="false" ht="8.25" hidden="false" customHeight="true" outlineLevel="0" collapsed="false">
      <c r="A405" s="173" t="n">
        <v>402</v>
      </c>
      <c r="B405" s="166" t="n">
        <v>207</v>
      </c>
      <c r="C405" s="191" t="s">
        <v>12778</v>
      </c>
      <c r="D405" s="166" t="s">
        <v>2983</v>
      </c>
      <c r="E405" s="181" t="s">
        <v>12425</v>
      </c>
      <c r="F405" s="170" t="str">
        <f aca="false">CONCATENATE("A",".",B405,".",A405)</f>
        <v>A.207.402</v>
      </c>
      <c r="G405" s="166"/>
    </row>
    <row r="406" customFormat="false" ht="8.25" hidden="false" customHeight="true" outlineLevel="0" collapsed="false">
      <c r="A406" s="173" t="n">
        <v>403</v>
      </c>
      <c r="B406" s="166" t="n">
        <v>207</v>
      </c>
      <c r="C406" s="191" t="s">
        <v>12779</v>
      </c>
      <c r="D406" s="166" t="s">
        <v>2983</v>
      </c>
      <c r="E406" s="181" t="s">
        <v>12425</v>
      </c>
      <c r="F406" s="170" t="str">
        <f aca="false">CONCATENATE("A",".",B406,".",A406)</f>
        <v>A.207.403</v>
      </c>
      <c r="G406" s="166"/>
    </row>
    <row r="407" customFormat="false" ht="8.25" hidden="false" customHeight="true" outlineLevel="0" collapsed="false">
      <c r="A407" s="173" t="n">
        <v>404</v>
      </c>
      <c r="B407" s="166" t="n">
        <v>208</v>
      </c>
      <c r="C407" s="191" t="s">
        <v>12780</v>
      </c>
      <c r="D407" s="166" t="s">
        <v>2983</v>
      </c>
      <c r="E407" s="181" t="s">
        <v>12422</v>
      </c>
      <c r="F407" s="170" t="str">
        <f aca="false">CONCATENATE("A",".",B407,".",A407)</f>
        <v>A.208.404</v>
      </c>
      <c r="G407" s="166" t="n">
        <v>208</v>
      </c>
    </row>
    <row r="408" customFormat="false" ht="8.25" hidden="false" customHeight="true" outlineLevel="0" collapsed="false">
      <c r="A408" s="173" t="n">
        <v>405</v>
      </c>
      <c r="B408" s="166" t="n">
        <v>209</v>
      </c>
      <c r="C408" s="191" t="s">
        <v>12781</v>
      </c>
      <c r="D408" s="166" t="s">
        <v>6245</v>
      </c>
      <c r="E408" s="181" t="s">
        <v>12429</v>
      </c>
      <c r="F408" s="170" t="str">
        <f aca="false">CONCATENATE("A",".",B408,".",A408)</f>
        <v>A.209.405</v>
      </c>
      <c r="G408" s="166" t="n">
        <v>209</v>
      </c>
    </row>
    <row r="409" customFormat="false" ht="9" hidden="false" customHeight="true" outlineLevel="0" collapsed="false">
      <c r="A409" s="173" t="n">
        <v>406</v>
      </c>
      <c r="B409" s="166" t="n">
        <v>209</v>
      </c>
      <c r="C409" s="191" t="s">
        <v>12782</v>
      </c>
      <c r="D409" s="166" t="s">
        <v>2171</v>
      </c>
      <c r="E409" s="181" t="s">
        <v>12431</v>
      </c>
      <c r="F409" s="170" t="str">
        <f aca="false">CONCATENATE("A",".",B409,".",A409)</f>
        <v>A.209.406</v>
      </c>
      <c r="G409" s="166"/>
    </row>
    <row r="410" customFormat="false" ht="9" hidden="false" customHeight="true" outlineLevel="0" collapsed="false">
      <c r="A410" s="173" t="n">
        <v>407</v>
      </c>
      <c r="B410" s="166" t="n">
        <v>210</v>
      </c>
      <c r="C410" s="191" t="s">
        <v>12783</v>
      </c>
      <c r="D410" s="166" t="s">
        <v>2739</v>
      </c>
      <c r="E410" s="181" t="s">
        <v>12429</v>
      </c>
      <c r="F410" s="170" t="str">
        <f aca="false">CONCATENATE("A",".",B410,".",A410)</f>
        <v>A.210.407</v>
      </c>
      <c r="G410" s="166" t="n">
        <v>210</v>
      </c>
    </row>
    <row r="411" customFormat="false" ht="8.25" hidden="false" customHeight="true" outlineLevel="0" collapsed="false">
      <c r="A411" s="173" t="n">
        <v>408</v>
      </c>
      <c r="B411" s="166" t="n">
        <v>210</v>
      </c>
      <c r="C411" s="191" t="s">
        <v>12784</v>
      </c>
      <c r="D411" s="166" t="s">
        <v>2509</v>
      </c>
      <c r="E411" s="181" t="s">
        <v>12431</v>
      </c>
      <c r="F411" s="170" t="str">
        <f aca="false">CONCATENATE("A",".",B411,".",A411)</f>
        <v>A.210.408</v>
      </c>
      <c r="G411" s="166"/>
    </row>
    <row r="412" customFormat="false" ht="9" hidden="false" customHeight="true" outlineLevel="0" collapsed="false">
      <c r="A412" s="173" t="n">
        <v>409</v>
      </c>
      <c r="B412" s="166" t="n">
        <v>211</v>
      </c>
      <c r="C412" s="191" t="s">
        <v>12785</v>
      </c>
      <c r="D412" s="166" t="s">
        <v>2739</v>
      </c>
      <c r="E412" s="181" t="s">
        <v>12429</v>
      </c>
      <c r="F412" s="170" t="str">
        <f aca="false">CONCATENATE("A",".",B412,".",A412)</f>
        <v>A.211.409</v>
      </c>
      <c r="G412" s="166" t="n">
        <v>211</v>
      </c>
    </row>
    <row r="413" customFormat="false" ht="15" hidden="false" customHeight="true" outlineLevel="0" collapsed="false">
      <c r="A413" s="173" t="n">
        <v>410</v>
      </c>
      <c r="B413" s="166" t="n">
        <v>211</v>
      </c>
      <c r="C413" s="195" t="s">
        <v>12786</v>
      </c>
      <c r="D413" s="166" t="s">
        <v>12488</v>
      </c>
      <c r="E413" s="181" t="s">
        <v>12431</v>
      </c>
      <c r="F413" s="170" t="str">
        <f aca="false">CONCATENATE("A",".",B413,".",A413)</f>
        <v>A.211.410</v>
      </c>
      <c r="G413" s="166"/>
    </row>
    <row r="414" customFormat="false" ht="9" hidden="false" customHeight="true" outlineLevel="0" collapsed="false">
      <c r="A414" s="173" t="n">
        <v>411</v>
      </c>
      <c r="B414" s="166" t="n">
        <v>212</v>
      </c>
      <c r="C414" s="191" t="s">
        <v>12787</v>
      </c>
      <c r="D414" s="198" t="s">
        <v>2171</v>
      </c>
      <c r="E414" s="181" t="s">
        <v>12429</v>
      </c>
      <c r="F414" s="170" t="str">
        <f aca="false">CONCATENATE("A",".",B414,".",A414)</f>
        <v>A.212.411</v>
      </c>
      <c r="G414" s="166" t="n">
        <v>212</v>
      </c>
    </row>
    <row r="415" customFormat="false" ht="8.25" hidden="false" customHeight="true" outlineLevel="0" collapsed="false">
      <c r="A415" s="173" t="n">
        <v>412</v>
      </c>
      <c r="B415" s="166" t="n">
        <v>212</v>
      </c>
      <c r="C415" s="191" t="s">
        <v>12788</v>
      </c>
      <c r="D415" s="166" t="s">
        <v>2509</v>
      </c>
      <c r="E415" s="181" t="s">
        <v>12431</v>
      </c>
      <c r="F415" s="170" t="str">
        <f aca="false">CONCATENATE("A",".",B415,".",A415)</f>
        <v>A.212.412</v>
      </c>
      <c r="G415" s="166"/>
    </row>
    <row r="416" customFormat="false" ht="9" hidden="false" customHeight="true" outlineLevel="0" collapsed="false">
      <c r="A416" s="173" t="n">
        <v>413</v>
      </c>
      <c r="B416" s="166" t="n">
        <v>213</v>
      </c>
      <c r="C416" s="191" t="s">
        <v>12789</v>
      </c>
      <c r="D416" s="166" t="s">
        <v>2739</v>
      </c>
      <c r="E416" s="181" t="s">
        <v>12429</v>
      </c>
      <c r="F416" s="170" t="str">
        <f aca="false">CONCATENATE("A",".",B416,".",A416)</f>
        <v>A.213.413</v>
      </c>
      <c r="G416" s="166" t="n">
        <v>213</v>
      </c>
    </row>
    <row r="417" customFormat="false" ht="9.75" hidden="false" customHeight="true" outlineLevel="0" collapsed="false">
      <c r="A417" s="173" t="n">
        <v>414</v>
      </c>
      <c r="B417" s="166" t="n">
        <v>213</v>
      </c>
      <c r="C417" s="191" t="s">
        <v>12790</v>
      </c>
      <c r="D417" s="166" t="s">
        <v>12459</v>
      </c>
      <c r="E417" s="181" t="s">
        <v>12431</v>
      </c>
      <c r="F417" s="170" t="str">
        <f aca="false">CONCATENATE("A",".",B417,".",A417)</f>
        <v>A.213.414</v>
      </c>
      <c r="G417" s="166"/>
    </row>
    <row r="418" customFormat="false" ht="16.5" hidden="false" customHeight="true" outlineLevel="0" collapsed="false">
      <c r="A418" s="173" t="n">
        <v>415</v>
      </c>
      <c r="B418" s="166" t="n">
        <v>214</v>
      </c>
      <c r="C418" s="191" t="s">
        <v>12791</v>
      </c>
      <c r="D418" s="198" t="s">
        <v>12663</v>
      </c>
      <c r="E418" s="181" t="s">
        <v>12429</v>
      </c>
      <c r="F418" s="170" t="str">
        <f aca="false">CONCATENATE("A",".",B418,".",A418)</f>
        <v>A.214.415</v>
      </c>
      <c r="G418" s="166" t="n">
        <v>214</v>
      </c>
    </row>
    <row r="419" customFormat="false" ht="9.75" hidden="false" customHeight="true" outlineLevel="0" collapsed="false">
      <c r="A419" s="173" t="n">
        <v>416</v>
      </c>
      <c r="B419" s="166" t="n">
        <v>214</v>
      </c>
      <c r="C419" s="191" t="s">
        <v>12792</v>
      </c>
      <c r="D419" s="166" t="s">
        <v>2509</v>
      </c>
      <c r="E419" s="181" t="s">
        <v>12431</v>
      </c>
      <c r="F419" s="170" t="str">
        <f aca="false">CONCATENATE("A",".",B419,".",A419)</f>
        <v>A.214.416</v>
      </c>
      <c r="G419" s="166"/>
    </row>
    <row r="420" customFormat="false" ht="9" hidden="false" customHeight="true" outlineLevel="0" collapsed="false">
      <c r="A420" s="173" t="n">
        <v>417</v>
      </c>
      <c r="B420" s="166" t="n">
        <v>215</v>
      </c>
      <c r="C420" s="191" t="s">
        <v>12793</v>
      </c>
      <c r="D420" s="166" t="s">
        <v>2739</v>
      </c>
      <c r="E420" s="181" t="s">
        <v>12429</v>
      </c>
      <c r="F420" s="170" t="str">
        <f aca="false">CONCATENATE("A",".",B420,".",A420)</f>
        <v>A.215.417</v>
      </c>
      <c r="G420" s="166" t="n">
        <v>215</v>
      </c>
    </row>
    <row r="421" customFormat="false" ht="9" hidden="false" customHeight="true" outlineLevel="0" collapsed="false">
      <c r="A421" s="173" t="n">
        <v>418</v>
      </c>
      <c r="B421" s="166" t="n">
        <v>215</v>
      </c>
      <c r="C421" s="191" t="s">
        <v>12794</v>
      </c>
      <c r="D421" s="166" t="s">
        <v>6245</v>
      </c>
      <c r="E421" s="181" t="s">
        <v>12431</v>
      </c>
      <c r="F421" s="170" t="str">
        <f aca="false">CONCATENATE("A",".",B421,".",A421)</f>
        <v>A.215.418</v>
      </c>
      <c r="G421" s="166"/>
    </row>
    <row r="422" customFormat="false" ht="7.5" hidden="false" customHeight="true" outlineLevel="0" collapsed="false">
      <c r="A422" s="173" t="n">
        <v>419</v>
      </c>
      <c r="B422" s="166" t="n">
        <v>216</v>
      </c>
      <c r="C422" s="191" t="s">
        <v>12795</v>
      </c>
      <c r="D422" s="166" t="s">
        <v>12443</v>
      </c>
      <c r="E422" s="181" t="s">
        <v>12429</v>
      </c>
      <c r="F422" s="170" t="str">
        <f aca="false">CONCATENATE("A",".",B422,".",A422)</f>
        <v>A.216.419</v>
      </c>
      <c r="G422" s="166" t="n">
        <v>216</v>
      </c>
    </row>
    <row r="423" customFormat="false" ht="9" hidden="false" customHeight="true" outlineLevel="0" collapsed="false">
      <c r="A423" s="173" t="n">
        <v>420</v>
      </c>
      <c r="B423" s="166" t="n">
        <v>216</v>
      </c>
      <c r="C423" s="191" t="s">
        <v>12796</v>
      </c>
      <c r="D423" s="166" t="s">
        <v>2509</v>
      </c>
      <c r="E423" s="181" t="s">
        <v>12431</v>
      </c>
      <c r="F423" s="170" t="str">
        <f aca="false">CONCATENATE("A",".",B423,".",A423)</f>
        <v>A.216.420</v>
      </c>
      <c r="G423" s="166"/>
    </row>
    <row r="424" customFormat="false" ht="9" hidden="false" customHeight="true" outlineLevel="0" collapsed="false">
      <c r="A424" s="173" t="n">
        <v>421</v>
      </c>
      <c r="B424" s="166" t="n">
        <v>217</v>
      </c>
      <c r="C424" s="191" t="s">
        <v>12797</v>
      </c>
      <c r="D424" s="166" t="s">
        <v>2739</v>
      </c>
      <c r="E424" s="181" t="s">
        <v>12429</v>
      </c>
      <c r="F424" s="170" t="str">
        <f aca="false">CONCATENATE("A",".",B424,".",A424)</f>
        <v>A.217.421</v>
      </c>
      <c r="G424" s="166" t="n">
        <v>217</v>
      </c>
    </row>
    <row r="425" customFormat="false" ht="9.75" hidden="false" customHeight="true" outlineLevel="0" collapsed="false">
      <c r="A425" s="173" t="n">
        <v>422</v>
      </c>
      <c r="B425" s="166" t="n">
        <v>217</v>
      </c>
      <c r="C425" s="191" t="s">
        <v>12798</v>
      </c>
      <c r="D425" s="166" t="s">
        <v>12443</v>
      </c>
      <c r="E425" s="181" t="s">
        <v>12431</v>
      </c>
      <c r="F425" s="170" t="str">
        <f aca="false">CONCATENATE("A",".",B425,".",A425)</f>
        <v>A.217.422</v>
      </c>
      <c r="G425" s="166"/>
    </row>
    <row r="426" customFormat="false" ht="9" hidden="false" customHeight="true" outlineLevel="0" collapsed="false">
      <c r="A426" s="173" t="n">
        <v>423</v>
      </c>
      <c r="B426" s="166" t="n">
        <v>218</v>
      </c>
      <c r="C426" s="191" t="s">
        <v>12799</v>
      </c>
      <c r="D426" s="166" t="s">
        <v>2509</v>
      </c>
      <c r="E426" s="181" t="s">
        <v>12429</v>
      </c>
      <c r="F426" s="170" t="str">
        <f aca="false">CONCATENATE("A",".",B426,".",A426)</f>
        <v>A.218.423</v>
      </c>
      <c r="G426" s="166" t="n">
        <v>218</v>
      </c>
    </row>
    <row r="427" customFormat="false" ht="9" hidden="false" customHeight="true" outlineLevel="0" collapsed="false">
      <c r="A427" s="173" t="n">
        <v>424</v>
      </c>
      <c r="B427" s="166" t="n">
        <v>218</v>
      </c>
      <c r="C427" s="191" t="s">
        <v>12800</v>
      </c>
      <c r="D427" s="166" t="s">
        <v>2739</v>
      </c>
      <c r="E427" s="181" t="s">
        <v>12431</v>
      </c>
      <c r="F427" s="170" t="str">
        <f aca="false">CONCATENATE("A",".",B427,".",A427)</f>
        <v>A.218.424</v>
      </c>
      <c r="G427" s="166"/>
    </row>
    <row r="428" customFormat="false" ht="9.75" hidden="false" customHeight="true" outlineLevel="0" collapsed="false">
      <c r="A428" s="173" t="n">
        <v>425</v>
      </c>
      <c r="B428" s="166" t="n">
        <v>219</v>
      </c>
      <c r="C428" s="190" t="s">
        <v>12801</v>
      </c>
      <c r="D428" s="166" t="s">
        <v>2509</v>
      </c>
      <c r="E428" s="181" t="s">
        <v>12429</v>
      </c>
      <c r="F428" s="170" t="str">
        <f aca="false">CONCATENATE("A",".",B428,".",A428)</f>
        <v>A.219.425</v>
      </c>
      <c r="G428" s="166" t="n">
        <v>219</v>
      </c>
    </row>
    <row r="429" customFormat="false" ht="8.25" hidden="false" customHeight="true" outlineLevel="0" collapsed="false">
      <c r="A429" s="173" t="n">
        <v>426</v>
      </c>
      <c r="B429" s="166" t="n">
        <v>219</v>
      </c>
      <c r="C429" s="191" t="s">
        <v>12802</v>
      </c>
      <c r="D429" s="166" t="s">
        <v>2739</v>
      </c>
      <c r="E429" s="181" t="s">
        <v>12431</v>
      </c>
      <c r="F429" s="170" t="str">
        <f aca="false">CONCATENATE("A",".",B429,".",A429)</f>
        <v>A.219.426</v>
      </c>
      <c r="G429" s="166"/>
    </row>
    <row r="430" customFormat="false" ht="9.75" hidden="false" customHeight="true" outlineLevel="0" collapsed="false">
      <c r="A430" s="173" t="n">
        <v>427</v>
      </c>
      <c r="B430" s="166" t="n">
        <v>220</v>
      </c>
      <c r="C430" s="190" t="s">
        <v>12803</v>
      </c>
      <c r="D430" s="166" t="s">
        <v>12804</v>
      </c>
      <c r="E430" s="181" t="s">
        <v>12422</v>
      </c>
      <c r="F430" s="170" t="str">
        <f aca="false">CONCATENATE("A",".",B430,".",A430)</f>
        <v>A.220.427</v>
      </c>
      <c r="G430" s="166" t="n">
        <v>220</v>
      </c>
    </row>
    <row r="431" customFormat="false" ht="9" hidden="false" customHeight="true" outlineLevel="0" collapsed="false">
      <c r="A431" s="173" t="n">
        <v>428</v>
      </c>
      <c r="B431" s="166" t="n">
        <v>221</v>
      </c>
      <c r="C431" s="191" t="s">
        <v>12805</v>
      </c>
      <c r="D431" s="166" t="s">
        <v>2171</v>
      </c>
      <c r="E431" s="181" t="s">
        <v>12429</v>
      </c>
      <c r="F431" s="170" t="str">
        <f aca="false">CONCATENATE("A",".",B431,".",A431)</f>
        <v>A.221.428</v>
      </c>
      <c r="G431" s="166" t="n">
        <v>221</v>
      </c>
    </row>
    <row r="432" customFormat="false" ht="17.25" hidden="false" customHeight="false" outlineLevel="0" collapsed="false">
      <c r="A432" s="173" t="n">
        <v>429</v>
      </c>
      <c r="B432" s="166" t="n">
        <v>221</v>
      </c>
      <c r="C432" s="191" t="s">
        <v>12806</v>
      </c>
      <c r="D432" s="166" t="s">
        <v>12488</v>
      </c>
      <c r="E432" s="181" t="s">
        <v>12431</v>
      </c>
      <c r="F432" s="170" t="str">
        <f aca="false">CONCATENATE("A",".",B432,".",A432)</f>
        <v>A.221.429</v>
      </c>
      <c r="G432" s="166"/>
    </row>
    <row r="433" customFormat="false" ht="9.75" hidden="false" customHeight="true" outlineLevel="0" collapsed="false">
      <c r="A433" s="173" t="n">
        <v>430</v>
      </c>
      <c r="B433" s="166" t="n">
        <v>222</v>
      </c>
      <c r="C433" s="191" t="s">
        <v>12807</v>
      </c>
      <c r="D433" s="166" t="s">
        <v>12443</v>
      </c>
      <c r="E433" s="181" t="s">
        <v>12429</v>
      </c>
      <c r="F433" s="170" t="str">
        <f aca="false">CONCATENATE("A",".",B433,".",A433)</f>
        <v>A.222.430</v>
      </c>
      <c r="G433" s="166" t="n">
        <v>222</v>
      </c>
    </row>
    <row r="434" customFormat="false" ht="9.75" hidden="false" customHeight="true" outlineLevel="0" collapsed="false">
      <c r="A434" s="173" t="n">
        <v>431</v>
      </c>
      <c r="B434" s="166" t="n">
        <v>222</v>
      </c>
      <c r="C434" s="191" t="s">
        <v>12808</v>
      </c>
      <c r="D434" s="166" t="s">
        <v>2509</v>
      </c>
      <c r="E434" s="181" t="s">
        <v>12431</v>
      </c>
      <c r="F434" s="170" t="str">
        <f aca="false">CONCATENATE("A",".",B434,".",A434)</f>
        <v>A.222.431</v>
      </c>
      <c r="G434" s="166"/>
    </row>
    <row r="435" customFormat="false" ht="8.25" hidden="false" customHeight="true" outlineLevel="0" collapsed="false">
      <c r="A435" s="173" t="n">
        <v>432</v>
      </c>
      <c r="B435" s="166" t="n">
        <v>223</v>
      </c>
      <c r="C435" s="190" t="s">
        <v>12809</v>
      </c>
      <c r="D435" s="166" t="s">
        <v>12810</v>
      </c>
      <c r="E435" s="181" t="s">
        <v>12418</v>
      </c>
      <c r="F435" s="170" t="str">
        <f aca="false">CONCATENATE("A",".",B435,".",A435)</f>
        <v>A.223.432</v>
      </c>
      <c r="G435" s="166" t="n">
        <v>223</v>
      </c>
    </row>
    <row r="436" customFormat="false" ht="9" hidden="false" customHeight="true" outlineLevel="0" collapsed="false">
      <c r="A436" s="173" t="n">
        <v>433</v>
      </c>
      <c r="B436" s="166" t="n">
        <v>224</v>
      </c>
      <c r="C436" s="190" t="s">
        <v>12811</v>
      </c>
      <c r="D436" s="166" t="s">
        <v>12810</v>
      </c>
      <c r="E436" s="181" t="s">
        <v>12418</v>
      </c>
      <c r="F436" s="170" t="str">
        <f aca="false">CONCATENATE("A",".",B436,".",A436)</f>
        <v>A.224.433</v>
      </c>
      <c r="G436" s="166" t="n">
        <v>224</v>
      </c>
    </row>
    <row r="437" customFormat="false" ht="8.25" hidden="false" customHeight="true" outlineLevel="0" collapsed="false">
      <c r="A437" s="173" t="n">
        <v>434</v>
      </c>
      <c r="B437" s="166" t="n">
        <v>225</v>
      </c>
      <c r="C437" s="190" t="s">
        <v>12812</v>
      </c>
      <c r="D437" s="166" t="s">
        <v>12810</v>
      </c>
      <c r="E437" s="181" t="s">
        <v>12418</v>
      </c>
      <c r="F437" s="170" t="str">
        <f aca="false">CONCATENATE("A",".",B437,".",A437)</f>
        <v>A.225.434</v>
      </c>
      <c r="G437" s="166" t="n">
        <v>225</v>
      </c>
    </row>
    <row r="438" customFormat="false" ht="8.25" hidden="false" customHeight="true" outlineLevel="0" collapsed="false">
      <c r="A438" s="173" t="n">
        <v>435</v>
      </c>
      <c r="B438" s="166" t="n">
        <v>226</v>
      </c>
      <c r="C438" s="190" t="s">
        <v>12813</v>
      </c>
      <c r="D438" s="166" t="s">
        <v>12810</v>
      </c>
      <c r="E438" s="181" t="s">
        <v>12418</v>
      </c>
      <c r="F438" s="170" t="str">
        <f aca="false">CONCATENATE("A",".",B438,".",A438)</f>
        <v>A.226.435</v>
      </c>
      <c r="G438" s="166" t="n">
        <v>226</v>
      </c>
    </row>
    <row r="439" customFormat="false" ht="8.25" hidden="false" customHeight="true" outlineLevel="0" collapsed="false">
      <c r="A439" s="173" t="n">
        <v>436</v>
      </c>
      <c r="B439" s="166" t="n">
        <v>227</v>
      </c>
      <c r="C439" s="190" t="s">
        <v>12814</v>
      </c>
      <c r="D439" s="166" t="s">
        <v>12810</v>
      </c>
      <c r="E439" s="181" t="s">
        <v>12418</v>
      </c>
      <c r="F439" s="170" t="str">
        <f aca="false">CONCATENATE("A",".",B439,".",A439)</f>
        <v>A.227.436</v>
      </c>
      <c r="G439" s="166" t="n">
        <v>227</v>
      </c>
    </row>
    <row r="440" customFormat="false" ht="7.5" hidden="false" customHeight="true" outlineLevel="0" collapsed="false">
      <c r="A440" s="173" t="n">
        <v>437</v>
      </c>
      <c r="B440" s="166" t="n">
        <v>228</v>
      </c>
      <c r="C440" s="204" t="s">
        <v>12815</v>
      </c>
      <c r="D440" s="166" t="s">
        <v>12810</v>
      </c>
      <c r="E440" s="181" t="s">
        <v>12418</v>
      </c>
      <c r="F440" s="170" t="str">
        <f aca="false">CONCATENATE("A",".",B440,".",A440)</f>
        <v>A.228.437</v>
      </c>
      <c r="G440" s="166" t="n">
        <v>228</v>
      </c>
    </row>
    <row r="441" customFormat="false" ht="7.5" hidden="false" customHeight="true" outlineLevel="0" collapsed="false">
      <c r="A441" s="173" t="n">
        <v>438</v>
      </c>
      <c r="B441" s="201" t="n">
        <v>229</v>
      </c>
      <c r="C441" s="204" t="s">
        <v>12816</v>
      </c>
      <c r="D441" s="166" t="s">
        <v>12459</v>
      </c>
      <c r="E441" s="181" t="s">
        <v>12429</v>
      </c>
      <c r="F441" s="170" t="str">
        <f aca="false">CONCATENATE("A",".",B441,".",A441)</f>
        <v>A.229.438</v>
      </c>
      <c r="G441" s="166" t="n">
        <v>229</v>
      </c>
    </row>
    <row r="442" customFormat="false" ht="18" hidden="false" customHeight="true" outlineLevel="0" collapsed="false">
      <c r="A442" s="173" t="n">
        <v>439</v>
      </c>
      <c r="B442" s="166" t="n">
        <v>229</v>
      </c>
      <c r="C442" s="191" t="s">
        <v>12817</v>
      </c>
      <c r="D442" s="198" t="s">
        <v>12663</v>
      </c>
      <c r="E442" s="181" t="s">
        <v>12431</v>
      </c>
      <c r="F442" s="170" t="str">
        <f aca="false">CONCATENATE("A",".",B442,".",A442)</f>
        <v>A.229.439</v>
      </c>
      <c r="G442" s="166"/>
    </row>
    <row r="443" customFormat="false" ht="8.25" hidden="false" customHeight="true" outlineLevel="0" collapsed="false">
      <c r="A443" s="173" t="n">
        <v>440</v>
      </c>
      <c r="B443" s="201" t="n">
        <v>230</v>
      </c>
      <c r="C443" s="191" t="s">
        <v>12818</v>
      </c>
      <c r="D443" s="166" t="s">
        <v>2509</v>
      </c>
      <c r="E443" s="181" t="s">
        <v>12429</v>
      </c>
      <c r="F443" s="170" t="str">
        <f aca="false">CONCATENATE("A",".",B443,".",A443)</f>
        <v>A.230.440</v>
      </c>
      <c r="G443" s="166" t="n">
        <v>230</v>
      </c>
    </row>
    <row r="444" customFormat="false" ht="8.25" hidden="false" customHeight="true" outlineLevel="0" collapsed="false">
      <c r="A444" s="173" t="n">
        <v>441</v>
      </c>
      <c r="B444" s="166" t="n">
        <v>230</v>
      </c>
      <c r="C444" s="191" t="s">
        <v>12819</v>
      </c>
      <c r="D444" s="166" t="s">
        <v>2739</v>
      </c>
      <c r="E444" s="181" t="s">
        <v>12431</v>
      </c>
      <c r="F444" s="170" t="str">
        <f aca="false">CONCATENATE("A",".",B444,".",A444)</f>
        <v>A.230.441</v>
      </c>
      <c r="G444" s="166"/>
    </row>
    <row r="445" customFormat="false" ht="9.75" hidden="false" customHeight="true" outlineLevel="0" collapsed="false">
      <c r="A445" s="173" t="n">
        <v>442</v>
      </c>
      <c r="B445" s="201" t="n">
        <v>231</v>
      </c>
      <c r="C445" s="191" t="s">
        <v>12820</v>
      </c>
      <c r="D445" s="166" t="s">
        <v>2171</v>
      </c>
      <c r="E445" s="181" t="s">
        <v>12429</v>
      </c>
      <c r="F445" s="170" t="str">
        <f aca="false">CONCATENATE("A",".",B445,".",A445)</f>
        <v>A.231.442</v>
      </c>
      <c r="G445" s="166" t="n">
        <v>231</v>
      </c>
    </row>
    <row r="446" customFormat="false" ht="9.75" hidden="false" customHeight="true" outlineLevel="0" collapsed="false">
      <c r="A446" s="173" t="n">
        <v>443</v>
      </c>
      <c r="B446" s="166" t="n">
        <v>232</v>
      </c>
      <c r="C446" s="191" t="s">
        <v>12821</v>
      </c>
      <c r="D446" s="166" t="s">
        <v>12443</v>
      </c>
      <c r="E446" s="181" t="s">
        <v>12418</v>
      </c>
      <c r="F446" s="170" t="str">
        <f aca="false">CONCATENATE("A",".",B446,".",A446)</f>
        <v>A.232.443</v>
      </c>
      <c r="G446" s="166" t="n">
        <v>232</v>
      </c>
    </row>
    <row r="447" customFormat="false" ht="9" hidden="false" customHeight="true" outlineLevel="0" collapsed="false">
      <c r="A447" s="173" t="n">
        <v>444</v>
      </c>
      <c r="B447" s="166" t="n">
        <v>233</v>
      </c>
      <c r="C447" s="191" t="s">
        <v>12822</v>
      </c>
      <c r="D447" s="166" t="s">
        <v>2509</v>
      </c>
      <c r="E447" s="181" t="s">
        <v>12429</v>
      </c>
      <c r="F447" s="170" t="str">
        <f aca="false">CONCATENATE("A",".",B447,".",A447)</f>
        <v>A.233.444</v>
      </c>
      <c r="G447" s="166" t="n">
        <v>233</v>
      </c>
    </row>
    <row r="448" customFormat="false" ht="9.75" hidden="false" customHeight="true" outlineLevel="0" collapsed="false">
      <c r="A448" s="173" t="n">
        <v>445</v>
      </c>
      <c r="B448" s="166" t="n">
        <v>233</v>
      </c>
      <c r="C448" s="191" t="s">
        <v>12823</v>
      </c>
      <c r="D448" s="166" t="s">
        <v>3455</v>
      </c>
      <c r="E448" s="181" t="s">
        <v>12431</v>
      </c>
      <c r="F448" s="170" t="str">
        <f aca="false">CONCATENATE("A",".",B448,".",A448)</f>
        <v>A.233.445</v>
      </c>
      <c r="G448" s="166"/>
    </row>
    <row r="449" customFormat="false" ht="8.25" hidden="false" customHeight="true" outlineLevel="0" collapsed="false">
      <c r="A449" s="173" t="n">
        <v>446</v>
      </c>
      <c r="B449" s="166" t="n">
        <v>234</v>
      </c>
      <c r="C449" s="191" t="s">
        <v>12824</v>
      </c>
      <c r="D449" s="166" t="s">
        <v>2739</v>
      </c>
      <c r="E449" s="181" t="s">
        <v>12418</v>
      </c>
      <c r="F449" s="170" t="str">
        <f aca="false">CONCATENATE("A",".",B449,".",A449)</f>
        <v>A.234.446</v>
      </c>
      <c r="G449" s="166" t="n">
        <v>234</v>
      </c>
      <c r="H449" s="172" t="s">
        <v>12825</v>
      </c>
    </row>
    <row r="450" customFormat="false" ht="18" hidden="false" customHeight="true" outlineLevel="0" collapsed="false">
      <c r="A450" s="173" t="n">
        <v>447</v>
      </c>
      <c r="B450" s="166" t="n">
        <v>235</v>
      </c>
      <c r="C450" s="190" t="s">
        <v>12826</v>
      </c>
      <c r="D450" s="193" t="s">
        <v>12477</v>
      </c>
      <c r="E450" s="181" t="s">
        <v>12418</v>
      </c>
      <c r="F450" s="170" t="str">
        <f aca="false">CONCATENATE("A",".",B450,".",A450)</f>
        <v>A.235.447</v>
      </c>
      <c r="G450" s="166" t="n">
        <v>235</v>
      </c>
    </row>
    <row r="451" customFormat="false" ht="7.5" hidden="false" customHeight="true" outlineLevel="0" collapsed="false">
      <c r="A451" s="173" t="n">
        <v>448</v>
      </c>
      <c r="B451" s="166" t="n">
        <v>236</v>
      </c>
      <c r="C451" s="191" t="s">
        <v>12827</v>
      </c>
      <c r="D451" s="166" t="s">
        <v>2171</v>
      </c>
      <c r="E451" s="181" t="s">
        <v>12429</v>
      </c>
      <c r="F451" s="170" t="str">
        <f aca="false">CONCATENATE("A",".",B451,".",A451)</f>
        <v>A.236.448</v>
      </c>
      <c r="G451" s="166" t="n">
        <v>236</v>
      </c>
    </row>
    <row r="452" customFormat="false" ht="9" hidden="false" customHeight="true" outlineLevel="0" collapsed="false">
      <c r="A452" s="173" t="n">
        <v>449</v>
      </c>
      <c r="B452" s="166" t="n">
        <v>237</v>
      </c>
      <c r="C452" s="191" t="s">
        <v>12828</v>
      </c>
      <c r="D452" s="166" t="s">
        <v>2739</v>
      </c>
      <c r="E452" s="181" t="s">
        <v>12418</v>
      </c>
      <c r="F452" s="170" t="str">
        <f aca="false">CONCATENATE("A",".",B452,".",A452)</f>
        <v>A.237.449</v>
      </c>
      <c r="G452" s="166" t="n">
        <v>237</v>
      </c>
    </row>
    <row r="453" customFormat="false" ht="9" hidden="false" customHeight="true" outlineLevel="0" collapsed="false">
      <c r="A453" s="173" t="n">
        <v>450</v>
      </c>
      <c r="B453" s="166" t="n">
        <v>238</v>
      </c>
      <c r="C453" s="191" t="s">
        <v>12829</v>
      </c>
      <c r="D453" s="166" t="s">
        <v>2739</v>
      </c>
      <c r="E453" s="181" t="s">
        <v>12418</v>
      </c>
      <c r="F453" s="170" t="str">
        <f aca="false">CONCATENATE("A",".",B453,".",A453)</f>
        <v>A.238.450</v>
      </c>
      <c r="G453" s="166" t="n">
        <v>238</v>
      </c>
    </row>
    <row r="454" customFormat="false" ht="8.25" hidden="false" customHeight="true" outlineLevel="0" collapsed="false">
      <c r="A454" s="173" t="n">
        <v>451</v>
      </c>
      <c r="B454" s="166" t="n">
        <v>239</v>
      </c>
      <c r="C454" s="190" t="s">
        <v>12830</v>
      </c>
      <c r="D454" s="166" t="s">
        <v>2509</v>
      </c>
      <c r="E454" s="181" t="s">
        <v>12429</v>
      </c>
      <c r="F454" s="170" t="str">
        <f aca="false">CONCATENATE("A",".",B454,".",A454)</f>
        <v>A.239.451</v>
      </c>
      <c r="G454" s="166" t="n">
        <v>239</v>
      </c>
    </row>
    <row r="455" customFormat="false" ht="16.5" hidden="false" customHeight="true" outlineLevel="0" collapsed="false">
      <c r="A455" s="173" t="n">
        <v>452</v>
      </c>
      <c r="B455" s="166" t="n">
        <v>239</v>
      </c>
      <c r="C455" s="195" t="s">
        <v>12831</v>
      </c>
      <c r="D455" s="166" t="s">
        <v>12488</v>
      </c>
      <c r="E455" s="181" t="s">
        <v>12431</v>
      </c>
      <c r="F455" s="170" t="str">
        <f aca="false">CONCATENATE("A",".",B455,".",A455)</f>
        <v>A.239.452</v>
      </c>
      <c r="G455" s="166"/>
    </row>
    <row r="456" customFormat="false" ht="9" hidden="false" customHeight="true" outlineLevel="0" collapsed="false">
      <c r="A456" s="173" t="n">
        <v>453</v>
      </c>
      <c r="B456" s="166" t="n">
        <v>240</v>
      </c>
      <c r="C456" s="190" t="s">
        <v>12832</v>
      </c>
      <c r="D456" s="166" t="s">
        <v>2171</v>
      </c>
      <c r="E456" s="181" t="s">
        <v>12429</v>
      </c>
      <c r="F456" s="170" t="str">
        <f aca="false">CONCATENATE("A",".",B456,".",A456)</f>
        <v>A.240.453</v>
      </c>
      <c r="G456" s="166" t="n">
        <v>240</v>
      </c>
    </row>
    <row r="457" customFormat="false" ht="7.5" hidden="false" customHeight="true" outlineLevel="0" collapsed="false">
      <c r="A457" s="173" t="n">
        <v>454</v>
      </c>
      <c r="B457" s="166" t="n">
        <v>241</v>
      </c>
      <c r="C457" s="190" t="s">
        <v>12833</v>
      </c>
      <c r="D457" s="166" t="s">
        <v>12443</v>
      </c>
      <c r="E457" s="181" t="s">
        <v>12429</v>
      </c>
      <c r="F457" s="170" t="str">
        <f aca="false">CONCATENATE("A",".",B457,".",A457)</f>
        <v>A.241.454</v>
      </c>
      <c r="G457" s="166" t="n">
        <v>241</v>
      </c>
    </row>
    <row r="458" customFormat="false" ht="8.25" hidden="false" customHeight="true" outlineLevel="0" collapsed="false">
      <c r="A458" s="173" t="n">
        <v>455</v>
      </c>
      <c r="B458" s="166" t="n">
        <v>241</v>
      </c>
      <c r="C458" s="190" t="s">
        <v>12834</v>
      </c>
      <c r="D458" s="166" t="s">
        <v>2509</v>
      </c>
      <c r="E458" s="181" t="s">
        <v>12431</v>
      </c>
      <c r="F458" s="170" t="str">
        <f aca="false">CONCATENATE("A",".",B458,".",A458)</f>
        <v>A.241.455</v>
      </c>
      <c r="G458" s="166"/>
    </row>
    <row r="459" customFormat="false" ht="9" hidden="false" customHeight="true" outlineLevel="0" collapsed="false">
      <c r="A459" s="173" t="n">
        <v>456</v>
      </c>
      <c r="B459" s="166" t="n">
        <v>242</v>
      </c>
      <c r="C459" s="191" t="s">
        <v>12835</v>
      </c>
      <c r="D459" s="166" t="s">
        <v>2739</v>
      </c>
      <c r="E459" s="181" t="s">
        <v>12418</v>
      </c>
      <c r="F459" s="170" t="str">
        <f aca="false">CONCATENATE("A",".",B459,".",A459)</f>
        <v>A.242.456</v>
      </c>
      <c r="G459" s="166" t="n">
        <v>242</v>
      </c>
    </row>
    <row r="460" customFormat="false" ht="9.75" hidden="false" customHeight="true" outlineLevel="0" collapsed="false">
      <c r="A460" s="173" t="n">
        <v>457</v>
      </c>
      <c r="B460" s="198" t="n">
        <v>243</v>
      </c>
      <c r="C460" s="191" t="s">
        <v>12836</v>
      </c>
      <c r="D460" s="198" t="s">
        <v>12663</v>
      </c>
      <c r="E460" s="205" t="s">
        <v>12429</v>
      </c>
      <c r="F460" s="170" t="str">
        <f aca="false">CONCATENATE("A",".",B460,".",A460)</f>
        <v>A.243.457</v>
      </c>
      <c r="G460" s="198" t="n">
        <v>243</v>
      </c>
    </row>
    <row r="461" customFormat="false" ht="10.5" hidden="false" customHeight="true" outlineLevel="0" collapsed="false">
      <c r="A461" s="173" t="n">
        <v>458</v>
      </c>
      <c r="B461" s="166" t="n">
        <v>244</v>
      </c>
      <c r="C461" s="191" t="s">
        <v>12837</v>
      </c>
      <c r="D461" s="166" t="s">
        <v>2739</v>
      </c>
      <c r="E461" s="181" t="s">
        <v>12418</v>
      </c>
      <c r="F461" s="170" t="str">
        <f aca="false">CONCATENATE("A",".",B461,".",A461)</f>
        <v>A.244.458</v>
      </c>
      <c r="G461" s="166" t="n">
        <v>244</v>
      </c>
    </row>
    <row r="462" customFormat="false" ht="9" hidden="false" customHeight="true" outlineLevel="0" collapsed="false">
      <c r="A462" s="173" t="n">
        <v>459</v>
      </c>
      <c r="B462" s="198" t="n">
        <v>245</v>
      </c>
      <c r="C462" s="190" t="s">
        <v>12838</v>
      </c>
      <c r="D462" s="166" t="s">
        <v>12443</v>
      </c>
      <c r="E462" s="181" t="s">
        <v>12418</v>
      </c>
      <c r="F462" s="170" t="str">
        <f aca="false">CONCATENATE("A",".",B462,".",A462)</f>
        <v>A.245.459</v>
      </c>
      <c r="G462" s="166" t="n">
        <v>245</v>
      </c>
    </row>
    <row r="463" customFormat="false" ht="9.75" hidden="false" customHeight="true" outlineLevel="0" collapsed="false">
      <c r="A463" s="173" t="n">
        <v>460</v>
      </c>
      <c r="B463" s="166" t="n">
        <v>246</v>
      </c>
      <c r="C463" s="190" t="s">
        <v>12839</v>
      </c>
      <c r="D463" s="166" t="s">
        <v>2509</v>
      </c>
      <c r="E463" s="181" t="s">
        <v>12429</v>
      </c>
      <c r="F463" s="170" t="str">
        <f aca="false">CONCATENATE("A",".",B463,".",A463)</f>
        <v>A.246.460</v>
      </c>
      <c r="G463" s="166" t="n">
        <v>246</v>
      </c>
    </row>
    <row r="464" customFormat="false" ht="9" hidden="false" customHeight="true" outlineLevel="0" collapsed="false">
      <c r="A464" s="173" t="n">
        <v>461</v>
      </c>
      <c r="B464" s="166" t="n">
        <v>246</v>
      </c>
      <c r="C464" s="190" t="s">
        <v>12840</v>
      </c>
      <c r="D464" s="166" t="s">
        <v>2171</v>
      </c>
      <c r="E464" s="181" t="s">
        <v>12431</v>
      </c>
      <c r="F464" s="170" t="str">
        <f aca="false">CONCATENATE("A",".",B464,".",A464)</f>
        <v>A.246.461</v>
      </c>
      <c r="G464" s="166"/>
    </row>
    <row r="465" customFormat="false" ht="9.75" hidden="false" customHeight="true" outlineLevel="0" collapsed="false">
      <c r="A465" s="173" t="n">
        <v>462</v>
      </c>
      <c r="B465" s="166" t="n">
        <v>247</v>
      </c>
      <c r="C465" s="191" t="s">
        <v>12841</v>
      </c>
      <c r="D465" s="166" t="s">
        <v>12842</v>
      </c>
      <c r="E465" s="181" t="s">
        <v>12418</v>
      </c>
      <c r="F465" s="170" t="str">
        <f aca="false">CONCATENATE("A",".",B465,".",A465)</f>
        <v>A.247.462</v>
      </c>
      <c r="G465" s="166" t="n">
        <v>247</v>
      </c>
    </row>
    <row r="466" customFormat="false" ht="9" hidden="false" customHeight="true" outlineLevel="0" collapsed="false">
      <c r="A466" s="173" t="n">
        <v>463</v>
      </c>
      <c r="B466" s="166" t="n">
        <v>248</v>
      </c>
      <c r="C466" s="190" t="s">
        <v>12843</v>
      </c>
      <c r="D466" s="166" t="s">
        <v>2509</v>
      </c>
      <c r="E466" s="181" t="s">
        <v>12429</v>
      </c>
      <c r="F466" s="170" t="str">
        <f aca="false">CONCATENATE("A",".",B466,".",A466)</f>
        <v>A.248.463</v>
      </c>
      <c r="G466" s="166" t="n">
        <v>248</v>
      </c>
    </row>
    <row r="467" s="200" customFormat="true" ht="8.25" hidden="false" customHeight="true" outlineLevel="0" collapsed="false">
      <c r="A467" s="173" t="n">
        <v>464</v>
      </c>
      <c r="B467" s="166" t="n">
        <v>248</v>
      </c>
      <c r="C467" s="191" t="s">
        <v>12844</v>
      </c>
      <c r="D467" s="166" t="s">
        <v>3455</v>
      </c>
      <c r="E467" s="181" t="s">
        <v>12431</v>
      </c>
      <c r="F467" s="170" t="str">
        <f aca="false">CONCATENATE("A",".",B467,".",A467)</f>
        <v>A.248.464</v>
      </c>
      <c r="G467" s="166"/>
      <c r="H467" s="199"/>
      <c r="I467" s="0"/>
    </row>
    <row r="468" customFormat="false" ht="9" hidden="false" customHeight="true" outlineLevel="0" collapsed="false">
      <c r="A468" s="173" t="n">
        <v>465</v>
      </c>
      <c r="B468" s="166" t="n">
        <v>249</v>
      </c>
      <c r="C468" s="191" t="s">
        <v>12845</v>
      </c>
      <c r="D468" s="166" t="s">
        <v>2739</v>
      </c>
      <c r="E468" s="181" t="s">
        <v>12418</v>
      </c>
      <c r="F468" s="170" t="str">
        <f aca="false">CONCATENATE("A",".",B468,".",A468)</f>
        <v>A.249.465</v>
      </c>
      <c r="G468" s="166" t="n">
        <v>249</v>
      </c>
    </row>
    <row r="469" customFormat="false" ht="17.25" hidden="false" customHeight="false" outlineLevel="0" collapsed="false">
      <c r="A469" s="173" t="n">
        <v>466</v>
      </c>
      <c r="B469" s="166" t="n">
        <v>250</v>
      </c>
      <c r="C469" s="191" t="s">
        <v>12846</v>
      </c>
      <c r="D469" s="166" t="s">
        <v>2739</v>
      </c>
      <c r="E469" s="181" t="s">
        <v>12418</v>
      </c>
      <c r="F469" s="170" t="str">
        <f aca="false">CONCATENATE("A",".",B469,".",A469)</f>
        <v>A.250.466</v>
      </c>
      <c r="G469" s="166" t="n">
        <v>250</v>
      </c>
    </row>
    <row r="470" customFormat="false" ht="17.25" hidden="false" customHeight="false" outlineLevel="0" collapsed="false">
      <c r="A470" s="173" t="n">
        <v>467</v>
      </c>
      <c r="B470" s="166" t="n">
        <v>251</v>
      </c>
      <c r="C470" s="191" t="s">
        <v>12847</v>
      </c>
      <c r="D470" s="166" t="s">
        <v>2739</v>
      </c>
      <c r="E470" s="181" t="s">
        <v>12418</v>
      </c>
      <c r="F470" s="170" t="str">
        <f aca="false">CONCATENATE("A",".",B470,".",A470)</f>
        <v>A.251.467</v>
      </c>
      <c r="G470" s="166" t="n">
        <v>251</v>
      </c>
    </row>
    <row r="471" customFormat="false" ht="17.25" hidden="false" customHeight="false" outlineLevel="0" collapsed="false">
      <c r="A471" s="173" t="n">
        <v>468</v>
      </c>
      <c r="B471" s="166" t="n">
        <v>252</v>
      </c>
      <c r="C471" s="191" t="s">
        <v>12848</v>
      </c>
      <c r="D471" s="166" t="s">
        <v>2739</v>
      </c>
      <c r="E471" s="181" t="s">
        <v>12418</v>
      </c>
      <c r="F471" s="170" t="str">
        <f aca="false">CONCATENATE("A",".",B471,".",A471)</f>
        <v>A.252.468</v>
      </c>
      <c r="G471" s="166" t="n">
        <v>252</v>
      </c>
    </row>
    <row r="472" customFormat="false" ht="17.25" hidden="false" customHeight="false" outlineLevel="0" collapsed="false">
      <c r="A472" s="173" t="n">
        <v>469</v>
      </c>
      <c r="B472" s="166" t="n">
        <v>253</v>
      </c>
      <c r="C472" s="191" t="s">
        <v>12849</v>
      </c>
      <c r="D472" s="166" t="s">
        <v>2739</v>
      </c>
      <c r="E472" s="181" t="s">
        <v>12418</v>
      </c>
      <c r="F472" s="170" t="str">
        <f aca="false">CONCATENATE("A",".",B472,".",A472)</f>
        <v>A.253.469</v>
      </c>
      <c r="G472" s="166" t="n">
        <v>253</v>
      </c>
    </row>
    <row r="473" customFormat="false" ht="17.25" hidden="false" customHeight="false" outlineLevel="0" collapsed="false">
      <c r="A473" s="173" t="n">
        <v>470</v>
      </c>
      <c r="B473" s="166" t="n">
        <v>254</v>
      </c>
      <c r="C473" s="191" t="s">
        <v>12850</v>
      </c>
      <c r="D473" s="166" t="s">
        <v>2739</v>
      </c>
      <c r="E473" s="181" t="s">
        <v>12418</v>
      </c>
      <c r="F473" s="170" t="str">
        <f aca="false">CONCATENATE("A",".",B473,".",A473)</f>
        <v>A.254.470</v>
      </c>
      <c r="G473" s="166" t="n">
        <v>254</v>
      </c>
    </row>
    <row r="474" customFormat="false" ht="17.25" hidden="false" customHeight="false" outlineLevel="0" collapsed="false">
      <c r="A474" s="173" t="n">
        <v>471</v>
      </c>
      <c r="B474" s="166" t="n">
        <v>255</v>
      </c>
      <c r="C474" s="191" t="s">
        <v>12851</v>
      </c>
      <c r="D474" s="166" t="s">
        <v>2739</v>
      </c>
      <c r="E474" s="181" t="s">
        <v>12418</v>
      </c>
      <c r="F474" s="170" t="str">
        <f aca="false">CONCATENATE("A",".",B474,".",A474)</f>
        <v>A.255.471</v>
      </c>
      <c r="G474" s="166" t="n">
        <v>255</v>
      </c>
    </row>
    <row r="475" customFormat="false" ht="17.25" hidden="false" customHeight="false" outlineLevel="0" collapsed="false">
      <c r="A475" s="173" t="n">
        <v>472</v>
      </c>
      <c r="B475" s="166" t="n">
        <v>256</v>
      </c>
      <c r="C475" s="191" t="s">
        <v>12852</v>
      </c>
      <c r="D475" s="166" t="s">
        <v>2739</v>
      </c>
      <c r="E475" s="181" t="s">
        <v>12418</v>
      </c>
      <c r="F475" s="170" t="str">
        <f aca="false">CONCATENATE("A",".",B475,".",A475)</f>
        <v>A.256.472</v>
      </c>
      <c r="G475" s="166" t="n">
        <v>256</v>
      </c>
    </row>
    <row r="476" customFormat="false" ht="17.25" hidden="false" customHeight="false" outlineLevel="0" collapsed="false">
      <c r="A476" s="173" t="n">
        <v>473</v>
      </c>
      <c r="B476" s="166" t="n">
        <v>257</v>
      </c>
      <c r="C476" s="191" t="s">
        <v>12853</v>
      </c>
      <c r="D476" s="166" t="s">
        <v>2739</v>
      </c>
      <c r="E476" s="181" t="s">
        <v>12418</v>
      </c>
      <c r="F476" s="170" t="str">
        <f aca="false">CONCATENATE("A",".",B476,".",A476)</f>
        <v>A.257.473</v>
      </c>
      <c r="G476" s="166" t="n">
        <v>257</v>
      </c>
    </row>
    <row r="477" customFormat="false" ht="17.25" hidden="false" customHeight="false" outlineLevel="0" collapsed="false">
      <c r="A477" s="173" t="n">
        <v>474</v>
      </c>
      <c r="B477" s="166" t="n">
        <v>258</v>
      </c>
      <c r="C477" s="191" t="s">
        <v>12854</v>
      </c>
      <c r="D477" s="166" t="s">
        <v>2739</v>
      </c>
      <c r="E477" s="181" t="s">
        <v>12418</v>
      </c>
      <c r="F477" s="170" t="str">
        <f aca="false">CONCATENATE("A",".",B477,".",A477)</f>
        <v>A.258.474</v>
      </c>
      <c r="G477" s="166" t="n">
        <v>258</v>
      </c>
    </row>
    <row r="478" customFormat="false" ht="17.25" hidden="false" customHeight="false" outlineLevel="0" collapsed="false">
      <c r="A478" s="173" t="n">
        <v>475</v>
      </c>
      <c r="B478" s="166" t="n">
        <v>259</v>
      </c>
      <c r="C478" s="191" t="s">
        <v>12855</v>
      </c>
      <c r="D478" s="166" t="s">
        <v>2739</v>
      </c>
      <c r="E478" s="181" t="s">
        <v>12418</v>
      </c>
      <c r="F478" s="170" t="str">
        <f aca="false">CONCATENATE("A",".",B478,".",A478)</f>
        <v>A.259.475</v>
      </c>
      <c r="G478" s="166" t="n">
        <v>259</v>
      </c>
    </row>
    <row r="479" customFormat="false" ht="9.75" hidden="false" customHeight="true" outlineLevel="0" collapsed="false">
      <c r="A479" s="173" t="n">
        <v>476</v>
      </c>
      <c r="B479" s="166" t="n">
        <v>260</v>
      </c>
      <c r="C479" s="190" t="s">
        <v>12856</v>
      </c>
      <c r="D479" s="166" t="s">
        <v>2983</v>
      </c>
      <c r="E479" s="181" t="s">
        <v>12857</v>
      </c>
      <c r="F479" s="170" t="str">
        <f aca="false">CONCATENATE("A",".",B479,".",A479)</f>
        <v>A.260.476</v>
      </c>
      <c r="G479" s="166" t="n">
        <v>260</v>
      </c>
    </row>
    <row r="480" customFormat="false" ht="9" hidden="false" customHeight="true" outlineLevel="0" collapsed="false">
      <c r="A480" s="173" t="n">
        <v>477</v>
      </c>
      <c r="B480" s="166" t="n">
        <v>261</v>
      </c>
      <c r="C480" s="206" t="s">
        <v>12858</v>
      </c>
      <c r="D480" s="166" t="s">
        <v>2171</v>
      </c>
      <c r="E480" s="181" t="s">
        <v>12418</v>
      </c>
      <c r="F480" s="170" t="str">
        <f aca="false">CONCATENATE("A",".",B480,".",A480)</f>
        <v>A.261.477</v>
      </c>
      <c r="G480" s="166" t="n">
        <v>261</v>
      </c>
    </row>
    <row r="481" customFormat="false" ht="10.5" hidden="false" customHeight="true" outlineLevel="0" collapsed="false">
      <c r="A481" s="173" t="n">
        <v>478</v>
      </c>
      <c r="B481" s="166" t="n">
        <v>262</v>
      </c>
      <c r="C481" s="191" t="s">
        <v>12859</v>
      </c>
      <c r="D481" s="198" t="s">
        <v>12860</v>
      </c>
      <c r="E481" s="181" t="s">
        <v>12418</v>
      </c>
      <c r="F481" s="170" t="str">
        <f aca="false">CONCATENATE("A",".",B481,".",A481)</f>
        <v>A.262.478</v>
      </c>
      <c r="G481" s="166" t="n">
        <v>262</v>
      </c>
    </row>
    <row r="482" customFormat="false" ht="9.75" hidden="false" customHeight="true" outlineLevel="0" collapsed="false">
      <c r="A482" s="173" t="n">
        <v>479</v>
      </c>
      <c r="B482" s="166" t="n">
        <v>263</v>
      </c>
      <c r="C482" s="191" t="s">
        <v>12861</v>
      </c>
      <c r="D482" s="166" t="s">
        <v>12443</v>
      </c>
      <c r="E482" s="181" t="s">
        <v>12429</v>
      </c>
      <c r="F482" s="170" t="str">
        <f aca="false">CONCATENATE("A",".",B482,".",A482)</f>
        <v>A.263.479</v>
      </c>
      <c r="G482" s="166" t="n">
        <v>263</v>
      </c>
    </row>
    <row r="483" customFormat="false" ht="9.75" hidden="false" customHeight="true" outlineLevel="0" collapsed="false">
      <c r="A483" s="173" t="n">
        <v>480</v>
      </c>
      <c r="B483" s="166" t="n">
        <v>263</v>
      </c>
      <c r="C483" s="190" t="s">
        <v>12862</v>
      </c>
      <c r="D483" s="166" t="s">
        <v>2509</v>
      </c>
      <c r="E483" s="181" t="s">
        <v>12863</v>
      </c>
      <c r="F483" s="170" t="str">
        <f aca="false">CONCATENATE("A",".",B483,".",A483)</f>
        <v>A.263.480</v>
      </c>
      <c r="G483" s="166"/>
    </row>
    <row r="484" customFormat="false" ht="9.75" hidden="false" customHeight="true" outlineLevel="0" collapsed="false">
      <c r="A484" s="173" t="n">
        <v>481</v>
      </c>
      <c r="B484" s="166" t="n">
        <v>264</v>
      </c>
      <c r="C484" s="191" t="s">
        <v>12864</v>
      </c>
      <c r="D484" s="166" t="s">
        <v>2739</v>
      </c>
      <c r="E484" s="181" t="s">
        <v>12418</v>
      </c>
      <c r="F484" s="170" t="str">
        <f aca="false">CONCATENATE("A",".",B484,".",A484)</f>
        <v>A.264.481</v>
      </c>
      <c r="G484" s="166" t="n">
        <v>264</v>
      </c>
    </row>
    <row r="485" customFormat="false" ht="17.25" hidden="false" customHeight="true" outlineLevel="0" collapsed="false">
      <c r="A485" s="173" t="n">
        <v>482</v>
      </c>
      <c r="B485" s="166" t="n">
        <v>265</v>
      </c>
      <c r="C485" s="191" t="s">
        <v>12865</v>
      </c>
      <c r="D485" s="166" t="s">
        <v>2739</v>
      </c>
      <c r="E485" s="181" t="s">
        <v>12866</v>
      </c>
      <c r="F485" s="170" t="str">
        <f aca="false">CONCATENATE("A",".",B485,".",A485)</f>
        <v>A.265.482</v>
      </c>
      <c r="G485" s="166" t="n">
        <v>265</v>
      </c>
    </row>
    <row r="486" customFormat="false" ht="15" hidden="false" customHeight="true" outlineLevel="0" collapsed="false">
      <c r="A486" s="173" t="n">
        <v>483</v>
      </c>
      <c r="B486" s="166" t="n">
        <v>266</v>
      </c>
      <c r="C486" s="191" t="s">
        <v>12867</v>
      </c>
      <c r="D486" s="166" t="s">
        <v>2739</v>
      </c>
      <c r="E486" s="207" t="s">
        <v>12866</v>
      </c>
      <c r="F486" s="170" t="str">
        <f aca="false">CONCATENATE("A",".",B486,".",A486)</f>
        <v>A.266.483</v>
      </c>
      <c r="G486" s="166" t="n">
        <v>266</v>
      </c>
    </row>
    <row r="487" customFormat="false" ht="15.75" hidden="false" customHeight="true" outlineLevel="0" collapsed="false">
      <c r="A487" s="173" t="n">
        <v>484</v>
      </c>
      <c r="B487" s="166" t="n">
        <v>267</v>
      </c>
      <c r="C487" s="191" t="s">
        <v>12868</v>
      </c>
      <c r="D487" s="166" t="s">
        <v>2739</v>
      </c>
      <c r="E487" s="181" t="s">
        <v>12866</v>
      </c>
      <c r="F487" s="170" t="str">
        <f aca="false">CONCATENATE("A",".",B487,".",A487)</f>
        <v>A.267.484</v>
      </c>
      <c r="G487" s="166" t="n">
        <v>267</v>
      </c>
    </row>
    <row r="488" customFormat="false" ht="16.5" hidden="false" customHeight="true" outlineLevel="0" collapsed="false">
      <c r="A488" s="173" t="n">
        <v>485</v>
      </c>
      <c r="B488" s="166" t="n">
        <v>268</v>
      </c>
      <c r="C488" s="191" t="s">
        <v>12869</v>
      </c>
      <c r="D488" s="166" t="s">
        <v>2739</v>
      </c>
      <c r="E488" s="181" t="s">
        <v>12418</v>
      </c>
      <c r="F488" s="170" t="str">
        <f aca="false">CONCATENATE("A",".",B488,".",A488)</f>
        <v>A.268.485</v>
      </c>
      <c r="G488" s="166" t="n">
        <v>268</v>
      </c>
    </row>
    <row r="489" customFormat="false" ht="16.5" hidden="false" customHeight="true" outlineLevel="0" collapsed="false">
      <c r="A489" s="173" t="n">
        <v>486</v>
      </c>
      <c r="B489" s="166" t="n">
        <v>269</v>
      </c>
      <c r="C489" s="191" t="s">
        <v>12870</v>
      </c>
      <c r="D489" s="166" t="s">
        <v>2739</v>
      </c>
      <c r="E489" s="207" t="s">
        <v>12418</v>
      </c>
      <c r="F489" s="170" t="str">
        <f aca="false">CONCATENATE("A",".",B489,".",A489)</f>
        <v>A.269.486</v>
      </c>
      <c r="G489" s="166" t="n">
        <v>269</v>
      </c>
    </row>
    <row r="490" customFormat="false" ht="15.75" hidden="false" customHeight="true" outlineLevel="0" collapsed="false">
      <c r="A490" s="173" t="n">
        <v>487</v>
      </c>
      <c r="B490" s="166" t="n">
        <v>270</v>
      </c>
      <c r="C490" s="191" t="s">
        <v>12871</v>
      </c>
      <c r="D490" s="166" t="s">
        <v>2739</v>
      </c>
      <c r="E490" s="207" t="s">
        <v>12418</v>
      </c>
      <c r="F490" s="170" t="str">
        <f aca="false">CONCATENATE("A",".",B490,".",A490)</f>
        <v>A.270.487</v>
      </c>
      <c r="G490" s="166" t="n">
        <v>270</v>
      </c>
    </row>
    <row r="491" customFormat="false" ht="16.5" hidden="false" customHeight="true" outlineLevel="0" collapsed="false">
      <c r="A491" s="173" t="n">
        <v>488</v>
      </c>
      <c r="B491" s="166" t="n">
        <v>271</v>
      </c>
      <c r="C491" s="191" t="s">
        <v>12872</v>
      </c>
      <c r="D491" s="166" t="s">
        <v>2739</v>
      </c>
      <c r="E491" s="181" t="s">
        <v>12418</v>
      </c>
      <c r="F491" s="170" t="str">
        <f aca="false">CONCATENATE("A",".",B491,".",A491)</f>
        <v>A.271.488</v>
      </c>
      <c r="G491" s="166" t="n">
        <v>271</v>
      </c>
    </row>
    <row r="492" customFormat="false" ht="16.5" hidden="false" customHeight="true" outlineLevel="0" collapsed="false">
      <c r="A492" s="173" t="n">
        <v>489</v>
      </c>
      <c r="B492" s="166" t="n">
        <v>272</v>
      </c>
      <c r="C492" s="191" t="s">
        <v>7396</v>
      </c>
      <c r="D492" s="166" t="s">
        <v>2739</v>
      </c>
      <c r="E492" s="181" t="s">
        <v>12418</v>
      </c>
      <c r="F492" s="170" t="str">
        <f aca="false">CONCATENATE("A",".",B492,".",A492)</f>
        <v>A.272.489</v>
      </c>
      <c r="G492" s="166" t="n">
        <v>272</v>
      </c>
    </row>
    <row r="493" customFormat="false" ht="16.5" hidden="false" customHeight="true" outlineLevel="0" collapsed="false">
      <c r="A493" s="173" t="n">
        <v>490</v>
      </c>
      <c r="B493" s="166" t="n">
        <v>273</v>
      </c>
      <c r="C493" s="191" t="s">
        <v>7398</v>
      </c>
      <c r="D493" s="166" t="s">
        <v>2739</v>
      </c>
      <c r="E493" s="181" t="s">
        <v>12418</v>
      </c>
      <c r="F493" s="170" t="str">
        <f aca="false">CONCATENATE("A",".",B493,".",A493)</f>
        <v>A.273.490</v>
      </c>
      <c r="G493" s="166" t="n">
        <v>273</v>
      </c>
    </row>
    <row r="494" customFormat="false" ht="17.25" hidden="false" customHeight="true" outlineLevel="0" collapsed="false">
      <c r="A494" s="173" t="n">
        <v>491</v>
      </c>
      <c r="B494" s="166" t="n">
        <v>274</v>
      </c>
      <c r="C494" s="191" t="s">
        <v>12873</v>
      </c>
      <c r="D494" s="166" t="s">
        <v>2739</v>
      </c>
      <c r="E494" s="181" t="s">
        <v>12418</v>
      </c>
      <c r="F494" s="170" t="str">
        <f aca="false">CONCATENATE("A",".",B494,".",A494)</f>
        <v>A.274.491</v>
      </c>
      <c r="G494" s="166" t="n">
        <v>274</v>
      </c>
    </row>
    <row r="495" customFormat="false" ht="9.75" hidden="false" customHeight="true" outlineLevel="0" collapsed="false">
      <c r="A495" s="173" t="n">
        <v>492</v>
      </c>
      <c r="B495" s="166" t="n">
        <v>275</v>
      </c>
      <c r="C495" s="190" t="s">
        <v>12874</v>
      </c>
      <c r="D495" s="166" t="s">
        <v>2509</v>
      </c>
      <c r="E495" s="181" t="s">
        <v>12429</v>
      </c>
      <c r="F495" s="170" t="str">
        <f aca="false">CONCATENATE("A",".",B495,".",A495)</f>
        <v>A.275.492</v>
      </c>
      <c r="G495" s="166" t="n">
        <v>275</v>
      </c>
    </row>
    <row r="496" customFormat="false" ht="15.75" hidden="false" customHeight="true" outlineLevel="0" collapsed="false">
      <c r="A496" s="173" t="n">
        <v>493</v>
      </c>
      <c r="B496" s="166" t="n">
        <v>275</v>
      </c>
      <c r="C496" s="191" t="s">
        <v>12875</v>
      </c>
      <c r="D496" s="166" t="s">
        <v>12488</v>
      </c>
      <c r="E496" s="181" t="s">
        <v>12431</v>
      </c>
      <c r="F496" s="170" t="str">
        <f aca="false">CONCATENATE("A",".",B496,".",A496)</f>
        <v>A.275.493</v>
      </c>
      <c r="G496" s="171"/>
    </row>
    <row r="497" customFormat="false" ht="8.25" hidden="false" customHeight="true" outlineLevel="0" collapsed="false">
      <c r="A497" s="173" t="n">
        <v>494</v>
      </c>
      <c r="B497" s="166" t="n">
        <v>276</v>
      </c>
      <c r="C497" s="191" t="s">
        <v>12876</v>
      </c>
      <c r="D497" s="166" t="s">
        <v>2739</v>
      </c>
      <c r="E497" s="181" t="s">
        <v>12418</v>
      </c>
      <c r="F497" s="170" t="str">
        <f aca="false">CONCATENATE("A",".",B497,".",A497)</f>
        <v>A.276.494</v>
      </c>
      <c r="G497" s="166" t="n">
        <v>276</v>
      </c>
    </row>
    <row r="498" customFormat="false" ht="9" hidden="false" customHeight="true" outlineLevel="0" collapsed="false">
      <c r="A498" s="173" t="n">
        <v>495</v>
      </c>
      <c r="B498" s="166" t="n">
        <v>277</v>
      </c>
      <c r="C498" s="191" t="s">
        <v>12877</v>
      </c>
      <c r="D498" s="166" t="s">
        <v>2171</v>
      </c>
      <c r="E498" s="181" t="s">
        <v>12429</v>
      </c>
      <c r="F498" s="170" t="str">
        <f aca="false">CONCATENATE("A",".",B498,".",A498)</f>
        <v>A.277.495</v>
      </c>
      <c r="G498" s="166" t="n">
        <v>277</v>
      </c>
    </row>
    <row r="499" customFormat="false" ht="9.75" hidden="false" customHeight="true" outlineLevel="0" collapsed="false">
      <c r="A499" s="173" t="n">
        <v>496</v>
      </c>
      <c r="B499" s="166" t="n">
        <v>277</v>
      </c>
      <c r="C499" s="208" t="s">
        <v>12878</v>
      </c>
      <c r="D499" s="166" t="s">
        <v>12443</v>
      </c>
      <c r="E499" s="181" t="s">
        <v>12431</v>
      </c>
      <c r="F499" s="170" t="str">
        <f aca="false">CONCATENATE("A",".",B499,".",A499)</f>
        <v>A.277.496</v>
      </c>
      <c r="G499" s="171"/>
    </row>
    <row r="500" customFormat="false" ht="7.5" hidden="false" customHeight="true" outlineLevel="0" collapsed="false">
      <c r="A500" s="173" t="n">
        <v>497</v>
      </c>
      <c r="B500" s="166" t="n">
        <v>278</v>
      </c>
      <c r="C500" s="191" t="s">
        <v>12879</v>
      </c>
      <c r="D500" s="166" t="s">
        <v>2509</v>
      </c>
      <c r="E500" s="181" t="s">
        <v>12429</v>
      </c>
      <c r="F500" s="170" t="str">
        <f aca="false">CONCATENATE("A",".",B500,".",A500)</f>
        <v>A.278.497</v>
      </c>
      <c r="G500" s="166" t="n">
        <v>278</v>
      </c>
    </row>
    <row r="501" customFormat="false" ht="8.25" hidden="false" customHeight="true" outlineLevel="0" collapsed="false">
      <c r="A501" s="173" t="n">
        <v>498</v>
      </c>
      <c r="B501" s="166" t="n">
        <v>278</v>
      </c>
      <c r="C501" s="191" t="s">
        <v>12880</v>
      </c>
      <c r="D501" s="166" t="s">
        <v>12459</v>
      </c>
      <c r="E501" s="181" t="s">
        <v>12431</v>
      </c>
      <c r="F501" s="170" t="str">
        <f aca="false">CONCATENATE("A",".",B501,".",A501)</f>
        <v>A.278.498</v>
      </c>
      <c r="G501" s="166"/>
    </row>
    <row r="502" customFormat="false" ht="9.75" hidden="false" customHeight="true" outlineLevel="0" collapsed="false">
      <c r="A502" s="173" t="n">
        <v>499</v>
      </c>
      <c r="B502" s="166" t="n">
        <v>279</v>
      </c>
      <c r="C502" s="191" t="s">
        <v>12881</v>
      </c>
      <c r="D502" s="166" t="s">
        <v>2739</v>
      </c>
      <c r="E502" s="207" t="s">
        <v>12418</v>
      </c>
      <c r="F502" s="170" t="str">
        <f aca="false">CONCATENATE("A",".",B502,".",A502)</f>
        <v>A.279.499</v>
      </c>
      <c r="G502" s="166" t="n">
        <v>279</v>
      </c>
    </row>
    <row r="503" customFormat="false" ht="17.25" hidden="false" customHeight="true" outlineLevel="0" collapsed="false">
      <c r="A503" s="173" t="n">
        <v>500</v>
      </c>
      <c r="B503" s="166" t="n">
        <v>280</v>
      </c>
      <c r="C503" s="191" t="s">
        <v>12882</v>
      </c>
      <c r="D503" s="198" t="s">
        <v>12663</v>
      </c>
      <c r="E503" s="207" t="s">
        <v>12429</v>
      </c>
      <c r="F503" s="170" t="str">
        <f aca="false">CONCATENATE("A",".",B503,".",A503)</f>
        <v>A.280.500</v>
      </c>
      <c r="G503" s="166" t="n">
        <v>280</v>
      </c>
    </row>
    <row r="504" customFormat="false" ht="9" hidden="false" customHeight="true" outlineLevel="0" collapsed="false">
      <c r="A504" s="173" t="n">
        <v>501</v>
      </c>
      <c r="B504" s="166" t="n">
        <v>280</v>
      </c>
      <c r="C504" s="190" t="s">
        <v>12883</v>
      </c>
      <c r="D504" s="166" t="s">
        <v>2509</v>
      </c>
      <c r="E504" s="181" t="s">
        <v>12431</v>
      </c>
      <c r="F504" s="170" t="str">
        <f aca="false">CONCATENATE("A",".",B504,".",A504)</f>
        <v>A.280.501</v>
      </c>
      <c r="G504" s="166"/>
    </row>
    <row r="505" customFormat="false" ht="9" hidden="false" customHeight="true" outlineLevel="0" collapsed="false">
      <c r="A505" s="173" t="n">
        <v>502</v>
      </c>
      <c r="B505" s="166" t="n">
        <v>281</v>
      </c>
      <c r="C505" s="191" t="s">
        <v>12884</v>
      </c>
      <c r="D505" s="166" t="s">
        <v>2739</v>
      </c>
      <c r="E505" s="181" t="s">
        <v>12418</v>
      </c>
      <c r="F505" s="170" t="str">
        <f aca="false">CONCATENATE("A",".",B505,".",A505)</f>
        <v>A.281.502</v>
      </c>
      <c r="G505" s="166" t="n">
        <v>281</v>
      </c>
    </row>
    <row r="506" customFormat="false" ht="8.25" hidden="false" customHeight="true" outlineLevel="0" collapsed="false">
      <c r="A506" s="173" t="n">
        <v>503</v>
      </c>
      <c r="B506" s="166" t="n">
        <v>282</v>
      </c>
      <c r="C506" s="191" t="s">
        <v>12885</v>
      </c>
      <c r="D506" s="166" t="s">
        <v>6245</v>
      </c>
      <c r="E506" s="181" t="s">
        <v>12429</v>
      </c>
      <c r="F506" s="170" t="str">
        <f aca="false">CONCATENATE("A",".",B506,".",A506)</f>
        <v>A.282.503</v>
      </c>
      <c r="G506" s="166" t="n">
        <v>282</v>
      </c>
    </row>
    <row r="507" customFormat="false" ht="9.75" hidden="false" customHeight="true" outlineLevel="0" collapsed="false">
      <c r="A507" s="173" t="n">
        <v>504</v>
      </c>
      <c r="B507" s="166" t="n">
        <v>282</v>
      </c>
      <c r="C507" s="191" t="s">
        <v>12886</v>
      </c>
      <c r="D507" s="166" t="s">
        <v>2171</v>
      </c>
      <c r="E507" s="181" t="s">
        <v>12431</v>
      </c>
      <c r="F507" s="170" t="str">
        <f aca="false">CONCATENATE("A",".",B507,".",A507)</f>
        <v>A.282.504</v>
      </c>
      <c r="G507" s="166"/>
    </row>
    <row r="508" customFormat="false" ht="10.5" hidden="false" customHeight="true" outlineLevel="0" collapsed="false">
      <c r="A508" s="173" t="n">
        <v>505</v>
      </c>
      <c r="B508" s="166" t="n">
        <v>283</v>
      </c>
      <c r="C508" s="191" t="s">
        <v>12887</v>
      </c>
      <c r="D508" s="166" t="s">
        <v>12463</v>
      </c>
      <c r="E508" s="181" t="s">
        <v>12418</v>
      </c>
      <c r="F508" s="170" t="str">
        <f aca="false">CONCATENATE("A",".",B508,".",A508)</f>
        <v>A.283.505</v>
      </c>
      <c r="G508" s="166" t="n">
        <v>283</v>
      </c>
    </row>
    <row r="509" customFormat="false" ht="9" hidden="false" customHeight="true" outlineLevel="0" collapsed="false">
      <c r="A509" s="173" t="n">
        <v>506</v>
      </c>
      <c r="B509" s="166" t="n">
        <v>284</v>
      </c>
      <c r="C509" s="190" t="s">
        <v>12888</v>
      </c>
      <c r="D509" s="166" t="s">
        <v>2739</v>
      </c>
      <c r="E509" s="181" t="s">
        <v>12418</v>
      </c>
      <c r="F509" s="170" t="str">
        <f aca="false">CONCATENATE("A",".",B509,".",A509)</f>
        <v>A.284.506</v>
      </c>
      <c r="G509" s="166" t="n">
        <v>284</v>
      </c>
    </row>
    <row r="510" customFormat="false" ht="8.25" hidden="false" customHeight="true" outlineLevel="0" collapsed="false">
      <c r="A510" s="173" t="n">
        <v>507</v>
      </c>
      <c r="B510" s="166" t="n">
        <v>285</v>
      </c>
      <c r="C510" s="190" t="s">
        <v>12889</v>
      </c>
      <c r="D510" s="166" t="s">
        <v>12443</v>
      </c>
      <c r="E510" s="181" t="s">
        <v>12418</v>
      </c>
      <c r="F510" s="170" t="str">
        <f aca="false">CONCATENATE("A",".",B510,".",A510)</f>
        <v>A.285.507</v>
      </c>
      <c r="G510" s="166" t="n">
        <v>285</v>
      </c>
    </row>
    <row r="511" customFormat="false" ht="9.75" hidden="false" customHeight="true" outlineLevel="0" collapsed="false">
      <c r="A511" s="173" t="n">
        <v>508</v>
      </c>
      <c r="B511" s="166" t="n">
        <v>286</v>
      </c>
      <c r="C511" s="190" t="s">
        <v>12890</v>
      </c>
      <c r="D511" s="166" t="s">
        <v>2509</v>
      </c>
      <c r="E511" s="181" t="s">
        <v>12429</v>
      </c>
      <c r="F511" s="170" t="str">
        <f aca="false">CONCATENATE("A",".",B511,".",A511)</f>
        <v>A.286.508</v>
      </c>
      <c r="G511" s="166" t="n">
        <v>286</v>
      </c>
    </row>
    <row r="512" customFormat="false" ht="9.75" hidden="false" customHeight="true" outlineLevel="0" collapsed="false">
      <c r="A512" s="173" t="n">
        <v>509</v>
      </c>
      <c r="B512" s="201" t="n">
        <v>286</v>
      </c>
      <c r="C512" s="190" t="s">
        <v>12891</v>
      </c>
      <c r="D512" s="166" t="s">
        <v>3455</v>
      </c>
      <c r="E512" s="181" t="s">
        <v>12431</v>
      </c>
      <c r="F512" s="170" t="str">
        <f aca="false">CONCATENATE("A",".",B512,".",A512)</f>
        <v>A.286.509</v>
      </c>
      <c r="G512" s="166"/>
    </row>
    <row r="513" customFormat="false" ht="9.75" hidden="false" customHeight="true" outlineLevel="0" collapsed="false">
      <c r="A513" s="173" t="n">
        <v>510</v>
      </c>
      <c r="B513" s="166" t="n">
        <v>287</v>
      </c>
      <c r="C513" s="191" t="s">
        <v>12892</v>
      </c>
      <c r="D513" s="198" t="s">
        <v>2739</v>
      </c>
      <c r="E513" s="181" t="s">
        <v>12418</v>
      </c>
      <c r="F513" s="170" t="str">
        <f aca="false">CONCATENATE("A",".",B513,".",A513)</f>
        <v>A.287.510</v>
      </c>
      <c r="G513" s="166" t="n">
        <v>287</v>
      </c>
    </row>
    <row r="514" customFormat="false" ht="10.5" hidden="false" customHeight="true" outlineLevel="0" collapsed="false">
      <c r="A514" s="173" t="n">
        <v>511</v>
      </c>
      <c r="B514" s="166" t="n">
        <v>288</v>
      </c>
      <c r="C514" s="191" t="s">
        <v>12893</v>
      </c>
      <c r="D514" s="198" t="s">
        <v>2171</v>
      </c>
      <c r="E514" s="181" t="s">
        <v>12429</v>
      </c>
      <c r="F514" s="170" t="str">
        <f aca="false">CONCATENATE("A",".",B514,".",A514)</f>
        <v>A.288.511</v>
      </c>
      <c r="G514" s="166" t="n">
        <v>288</v>
      </c>
    </row>
    <row r="515" customFormat="false" ht="17.25" hidden="false" customHeight="false" outlineLevel="0" collapsed="false">
      <c r="A515" s="173" t="n">
        <v>512</v>
      </c>
      <c r="B515" s="201" t="n">
        <v>289</v>
      </c>
      <c r="C515" s="191" t="s">
        <v>12894</v>
      </c>
      <c r="D515" s="198" t="s">
        <v>12477</v>
      </c>
      <c r="E515" s="181" t="s">
        <v>12418</v>
      </c>
      <c r="F515" s="170" t="str">
        <f aca="false">CONCATENATE("A",".",B515,".",A515)</f>
        <v>A.289.512</v>
      </c>
      <c r="G515" s="166" t="n">
        <v>289</v>
      </c>
    </row>
    <row r="516" customFormat="false" ht="9.75" hidden="false" customHeight="true" outlineLevel="0" collapsed="false">
      <c r="A516" s="173" t="n">
        <v>513</v>
      </c>
      <c r="B516" s="166" t="n">
        <v>290</v>
      </c>
      <c r="C516" s="191" t="s">
        <v>12895</v>
      </c>
      <c r="D516" s="198" t="s">
        <v>12443</v>
      </c>
      <c r="E516" s="181" t="s">
        <v>12429</v>
      </c>
      <c r="F516" s="170" t="str">
        <f aca="false">CONCATENATE("A",".",B516,".",A516)</f>
        <v>A.290.513</v>
      </c>
      <c r="G516" s="166" t="n">
        <v>290</v>
      </c>
    </row>
    <row r="517" customFormat="false" ht="10.5" hidden="false" customHeight="true" outlineLevel="0" collapsed="false">
      <c r="A517" s="173" t="n">
        <v>514</v>
      </c>
      <c r="B517" s="201" t="n">
        <v>290</v>
      </c>
      <c r="C517" s="191" t="s">
        <v>12896</v>
      </c>
      <c r="D517" s="166" t="s">
        <v>2509</v>
      </c>
      <c r="E517" s="181" t="s">
        <v>12431</v>
      </c>
      <c r="F517" s="170" t="str">
        <f aca="false">CONCATENATE("A",".",B517,".",A517)</f>
        <v>A.290.514</v>
      </c>
      <c r="G517" s="166"/>
    </row>
    <row r="518" customFormat="false" ht="9.75" hidden="false" customHeight="true" outlineLevel="0" collapsed="false">
      <c r="A518" s="173" t="n">
        <v>515</v>
      </c>
      <c r="B518" s="166" t="n">
        <v>291</v>
      </c>
      <c r="C518" s="191" t="s">
        <v>12897</v>
      </c>
      <c r="D518" s="198" t="s">
        <v>2739</v>
      </c>
      <c r="E518" s="181" t="s">
        <v>12418</v>
      </c>
      <c r="F518" s="170" t="str">
        <f aca="false">CONCATENATE("A",".",B518,".",A518)</f>
        <v>A.291.515</v>
      </c>
      <c r="G518" s="166" t="n">
        <v>291</v>
      </c>
    </row>
    <row r="519" customFormat="false" ht="9.75" hidden="false" customHeight="true" outlineLevel="0" collapsed="false">
      <c r="A519" s="173" t="n">
        <v>516</v>
      </c>
      <c r="B519" s="166" t="n">
        <v>292</v>
      </c>
      <c r="C519" s="190" t="s">
        <v>12898</v>
      </c>
      <c r="D519" s="166" t="s">
        <v>2509</v>
      </c>
      <c r="E519" s="181" t="s">
        <v>12429</v>
      </c>
      <c r="F519" s="170" t="str">
        <f aca="false">CONCATENATE("A",".",B519,".",A519)</f>
        <v>A.292.516</v>
      </c>
      <c r="G519" s="166" t="n">
        <v>292</v>
      </c>
    </row>
    <row r="520" customFormat="false" ht="8.25" hidden="false" customHeight="true" outlineLevel="0" collapsed="false">
      <c r="A520" s="173" t="n">
        <v>517</v>
      </c>
      <c r="B520" s="201" t="n">
        <v>292</v>
      </c>
      <c r="C520" s="191" t="s">
        <v>12899</v>
      </c>
      <c r="D520" s="166" t="s">
        <v>12488</v>
      </c>
      <c r="E520" s="181" t="s">
        <v>12431</v>
      </c>
      <c r="F520" s="170" t="str">
        <f aca="false">CONCATENATE("A",".",B520,".",A520)</f>
        <v>A.292.517</v>
      </c>
      <c r="G520" s="166"/>
    </row>
    <row r="521" customFormat="false" ht="10.5" hidden="false" customHeight="true" outlineLevel="0" collapsed="false">
      <c r="A521" s="173" t="n">
        <v>518</v>
      </c>
      <c r="B521" s="166" t="n">
        <v>293</v>
      </c>
      <c r="C521" s="191" t="s">
        <v>12900</v>
      </c>
      <c r="D521" s="166" t="s">
        <v>2739</v>
      </c>
      <c r="E521" s="181" t="s">
        <v>12418</v>
      </c>
      <c r="F521" s="170" t="str">
        <f aca="false">CONCATENATE("A",".",B521,".",A521)</f>
        <v>A.293.518</v>
      </c>
      <c r="G521" s="166" t="n">
        <v>293</v>
      </c>
    </row>
    <row r="522" customFormat="false" ht="9.75" hidden="false" customHeight="true" outlineLevel="0" collapsed="false">
      <c r="A522" s="173" t="n">
        <v>519</v>
      </c>
      <c r="B522" s="166" t="n">
        <v>294</v>
      </c>
      <c r="C522" s="190" t="s">
        <v>12901</v>
      </c>
      <c r="D522" s="166" t="s">
        <v>2171</v>
      </c>
      <c r="E522" s="181" t="s">
        <v>12429</v>
      </c>
      <c r="F522" s="170" t="str">
        <f aca="false">CONCATENATE("A",".",B522,".",A522)</f>
        <v>A.294.519</v>
      </c>
      <c r="G522" s="166" t="n">
        <v>294</v>
      </c>
    </row>
    <row r="523" customFormat="false" ht="10.5" hidden="false" customHeight="true" outlineLevel="0" collapsed="false">
      <c r="A523" s="173" t="n">
        <v>520</v>
      </c>
      <c r="B523" s="166" t="n">
        <v>294</v>
      </c>
      <c r="C523" s="190" t="s">
        <v>12902</v>
      </c>
      <c r="D523" s="166" t="s">
        <v>12443</v>
      </c>
      <c r="E523" s="181" t="s">
        <v>12431</v>
      </c>
      <c r="F523" s="170" t="str">
        <f aca="false">CONCATENATE("A",".",B523,".",A523)</f>
        <v>A.294.520</v>
      </c>
      <c r="G523" s="166"/>
    </row>
    <row r="524" customFormat="false" ht="10.5" hidden="false" customHeight="true" outlineLevel="0" collapsed="false">
      <c r="A524" s="173" t="n">
        <v>521</v>
      </c>
      <c r="B524" s="166" t="n">
        <v>295</v>
      </c>
      <c r="C524" s="191" t="s">
        <v>12903</v>
      </c>
      <c r="D524" s="166" t="s">
        <v>2739</v>
      </c>
      <c r="E524" s="181" t="s">
        <v>12418</v>
      </c>
      <c r="F524" s="170" t="str">
        <f aca="false">CONCATENATE("A",".",B524,".",A524)</f>
        <v>A.295.521</v>
      </c>
      <c r="G524" s="166" t="n">
        <v>295</v>
      </c>
    </row>
    <row r="525" customFormat="false" ht="9.75" hidden="false" customHeight="true" outlineLevel="0" collapsed="false">
      <c r="A525" s="173" t="n">
        <v>522</v>
      </c>
      <c r="B525" s="173" t="n">
        <v>296</v>
      </c>
      <c r="C525" s="190" t="s">
        <v>12904</v>
      </c>
      <c r="D525" s="166" t="s">
        <v>2509</v>
      </c>
      <c r="E525" s="190" t="s">
        <v>12429</v>
      </c>
      <c r="F525" s="170" t="str">
        <f aca="false">CONCATENATE("A",".",B525,".",A525)</f>
        <v>A.296.522</v>
      </c>
      <c r="G525" s="173" t="n">
        <v>296</v>
      </c>
    </row>
    <row r="526" customFormat="false" ht="9.75" hidden="false" customHeight="true" outlineLevel="0" collapsed="false">
      <c r="A526" s="173" t="n">
        <v>523</v>
      </c>
      <c r="B526" s="166" t="n">
        <v>296</v>
      </c>
      <c r="C526" s="190" t="s">
        <v>12905</v>
      </c>
      <c r="D526" s="166" t="s">
        <v>12459</v>
      </c>
      <c r="E526" s="181" t="s">
        <v>12431</v>
      </c>
      <c r="F526" s="170" t="str">
        <f aca="false">CONCATENATE("A",".",B526,".",A526)</f>
        <v>A.296.523</v>
      </c>
      <c r="G526" s="166"/>
    </row>
    <row r="527" customFormat="false" ht="16.5" hidden="false" customHeight="true" outlineLevel="0" collapsed="false">
      <c r="A527" s="173" t="n">
        <v>524</v>
      </c>
      <c r="B527" s="166" t="n">
        <v>297</v>
      </c>
      <c r="C527" s="191" t="s">
        <v>12906</v>
      </c>
      <c r="D527" s="198" t="s">
        <v>12663</v>
      </c>
      <c r="E527" s="181" t="s">
        <v>12429</v>
      </c>
      <c r="F527" s="170" t="str">
        <f aca="false">CONCATENATE("A",".",B527,".",A527)</f>
        <v>A.297.524</v>
      </c>
      <c r="G527" s="166" t="n">
        <v>297</v>
      </c>
    </row>
    <row r="528" customFormat="false" ht="9.75" hidden="false" customHeight="true" outlineLevel="0" collapsed="false">
      <c r="A528" s="173" t="n">
        <v>525</v>
      </c>
      <c r="B528" s="173" t="n">
        <v>298</v>
      </c>
      <c r="C528" s="191" t="s">
        <v>12907</v>
      </c>
      <c r="D528" s="166" t="s">
        <v>2509</v>
      </c>
      <c r="E528" s="190" t="s">
        <v>12429</v>
      </c>
      <c r="F528" s="170" t="str">
        <f aca="false">CONCATENATE("A",".",B528,".",A528)</f>
        <v>A.298.525</v>
      </c>
      <c r="G528" s="173" t="n">
        <v>298</v>
      </c>
    </row>
    <row r="529" customFormat="false" ht="10.5" hidden="false" customHeight="true" outlineLevel="0" collapsed="false">
      <c r="A529" s="173" t="n">
        <v>526</v>
      </c>
      <c r="B529" s="166" t="n">
        <v>298</v>
      </c>
      <c r="C529" s="191" t="s">
        <v>12908</v>
      </c>
      <c r="D529" s="198" t="s">
        <v>6245</v>
      </c>
      <c r="E529" s="181" t="s">
        <v>12431</v>
      </c>
      <c r="F529" s="170" t="str">
        <f aca="false">CONCATENATE("A",".",B529,".",A529)</f>
        <v>A.298.526</v>
      </c>
      <c r="G529" s="166"/>
    </row>
    <row r="530" customFormat="false" ht="9.75" hidden="false" customHeight="true" outlineLevel="0" collapsed="false">
      <c r="A530" s="173" t="n">
        <v>527</v>
      </c>
      <c r="B530" s="166" t="n">
        <v>299</v>
      </c>
      <c r="C530" s="191" t="s">
        <v>12909</v>
      </c>
      <c r="D530" s="198" t="s">
        <v>2739</v>
      </c>
      <c r="E530" s="181" t="s">
        <v>12418</v>
      </c>
      <c r="F530" s="170" t="str">
        <f aca="false">CONCATENATE("A",".",B530,".",A530)</f>
        <v>A.299.527</v>
      </c>
      <c r="G530" s="166" t="n">
        <v>299</v>
      </c>
    </row>
    <row r="531" customFormat="false" ht="8.25" hidden="false" customHeight="true" outlineLevel="0" collapsed="false">
      <c r="A531" s="173" t="n">
        <v>528</v>
      </c>
      <c r="B531" s="166" t="n">
        <v>300</v>
      </c>
      <c r="C531" s="191" t="s">
        <v>12910</v>
      </c>
      <c r="D531" s="198" t="s">
        <v>2171</v>
      </c>
      <c r="E531" s="181" t="s">
        <v>12429</v>
      </c>
      <c r="F531" s="170" t="str">
        <f aca="false">CONCATENATE("A",".",B531,".",A531)</f>
        <v>A.300.528</v>
      </c>
      <c r="G531" s="166" t="n">
        <v>300</v>
      </c>
    </row>
    <row r="532" s="192" customFormat="true" ht="9.75" hidden="false" customHeight="true" outlineLevel="0" collapsed="false">
      <c r="A532" s="173" t="n">
        <v>529</v>
      </c>
      <c r="B532" s="166" t="n">
        <v>301</v>
      </c>
      <c r="C532" s="191" t="s">
        <v>12911</v>
      </c>
      <c r="D532" s="198" t="s">
        <v>12463</v>
      </c>
      <c r="E532" s="181" t="s">
        <v>12418</v>
      </c>
      <c r="F532" s="170" t="str">
        <f aca="false">CONCATENATE("A",".",B532,".",A532)</f>
        <v>A.301.529</v>
      </c>
      <c r="G532" s="166" t="n">
        <v>301</v>
      </c>
      <c r="H532" s="160"/>
      <c r="I532" s="0"/>
    </row>
    <row r="533" customFormat="false" ht="9.75" hidden="false" customHeight="true" outlineLevel="0" collapsed="false">
      <c r="A533" s="173" t="n">
        <v>530</v>
      </c>
      <c r="B533" s="166" t="n">
        <v>302</v>
      </c>
      <c r="C533" s="191" t="s">
        <v>12912</v>
      </c>
      <c r="D533" s="198" t="s">
        <v>12443</v>
      </c>
      <c r="E533" s="181" t="s">
        <v>12418</v>
      </c>
      <c r="F533" s="170" t="str">
        <f aca="false">CONCATENATE("A",".",B533,".",A533)</f>
        <v>A.302.530</v>
      </c>
      <c r="G533" s="166" t="n">
        <v>302</v>
      </c>
    </row>
    <row r="534" customFormat="false" ht="9.75" hidden="false" customHeight="true" outlineLevel="0" collapsed="false">
      <c r="A534" s="173" t="n">
        <v>531</v>
      </c>
      <c r="B534" s="173" t="n">
        <v>303</v>
      </c>
      <c r="C534" s="190" t="s">
        <v>12913</v>
      </c>
      <c r="D534" s="166" t="s">
        <v>2509</v>
      </c>
      <c r="E534" s="190" t="s">
        <v>12429</v>
      </c>
      <c r="F534" s="170" t="str">
        <f aca="false">CONCATENATE("A",".",B534,".",A534)</f>
        <v>A.303.531</v>
      </c>
      <c r="G534" s="173" t="n">
        <v>303</v>
      </c>
    </row>
    <row r="535" s="192" customFormat="true" ht="9.75" hidden="false" customHeight="true" outlineLevel="0" collapsed="false">
      <c r="A535" s="173" t="n">
        <v>532</v>
      </c>
      <c r="B535" s="166" t="n">
        <v>303</v>
      </c>
      <c r="C535" s="190" t="s">
        <v>12914</v>
      </c>
      <c r="D535" s="166" t="s">
        <v>3455</v>
      </c>
      <c r="E535" s="181" t="s">
        <v>12431</v>
      </c>
      <c r="F535" s="170" t="str">
        <f aca="false">CONCATENATE("A",".",B535,".",A535)</f>
        <v>A.303.532</v>
      </c>
      <c r="G535" s="166"/>
      <c r="H535" s="160"/>
      <c r="I535" s="0"/>
    </row>
    <row r="536" customFormat="false" ht="9.75" hidden="false" customHeight="true" outlineLevel="0" collapsed="false">
      <c r="A536" s="173" t="n">
        <v>533</v>
      </c>
      <c r="B536" s="166" t="n">
        <v>304</v>
      </c>
      <c r="C536" s="191" t="s">
        <v>12915</v>
      </c>
      <c r="D536" s="198" t="s">
        <v>2739</v>
      </c>
      <c r="E536" s="181" t="s">
        <v>12418</v>
      </c>
      <c r="F536" s="170" t="str">
        <f aca="false">CONCATENATE("A",".",B536,".",A536)</f>
        <v>A.304.533</v>
      </c>
      <c r="G536" s="166" t="n">
        <v>304</v>
      </c>
    </row>
    <row r="537" customFormat="false" ht="9" hidden="false" customHeight="true" outlineLevel="0" collapsed="false">
      <c r="A537" s="173" t="n">
        <v>534</v>
      </c>
      <c r="B537" s="166" t="n">
        <v>305</v>
      </c>
      <c r="C537" s="191" t="s">
        <v>12916</v>
      </c>
      <c r="D537" s="198" t="s">
        <v>2171</v>
      </c>
      <c r="E537" s="190" t="s">
        <v>12429</v>
      </c>
      <c r="F537" s="170" t="str">
        <f aca="false">CONCATENATE("A",".",B537,".",A537)</f>
        <v>A.305.534</v>
      </c>
      <c r="G537" s="166" t="n">
        <v>305</v>
      </c>
    </row>
    <row r="538" customFormat="false" ht="18.75" hidden="false" customHeight="true" outlineLevel="0" collapsed="false">
      <c r="A538" s="173" t="n">
        <v>535</v>
      </c>
      <c r="B538" s="166" t="n">
        <v>305</v>
      </c>
      <c r="C538" s="191" t="s">
        <v>12917</v>
      </c>
      <c r="D538" s="198" t="s">
        <v>12477</v>
      </c>
      <c r="E538" s="181" t="s">
        <v>12431</v>
      </c>
      <c r="F538" s="170" t="str">
        <f aca="false">CONCATENATE("A",".",B538,".",A538)</f>
        <v>A.305.535</v>
      </c>
      <c r="G538" s="166"/>
    </row>
    <row r="539" customFormat="false" ht="17.25" hidden="false" customHeight="false" outlineLevel="0" collapsed="false">
      <c r="A539" s="173" t="n">
        <v>536</v>
      </c>
      <c r="B539" s="166" t="n">
        <v>306</v>
      </c>
      <c r="C539" s="191" t="s">
        <v>12918</v>
      </c>
      <c r="D539" s="198" t="s">
        <v>12477</v>
      </c>
      <c r="E539" s="190" t="s">
        <v>12429</v>
      </c>
      <c r="F539" s="170" t="str">
        <f aca="false">CONCATENATE("A",".",B539,".",A539)</f>
        <v>A.306.536</v>
      </c>
      <c r="G539" s="166" t="n">
        <v>306</v>
      </c>
    </row>
    <row r="540" customFormat="false" ht="9" hidden="false" customHeight="true" outlineLevel="0" collapsed="false">
      <c r="A540" s="173" t="n">
        <v>537</v>
      </c>
      <c r="B540" s="166" t="n">
        <v>307</v>
      </c>
      <c r="C540" s="191" t="s">
        <v>12919</v>
      </c>
      <c r="D540" s="166" t="s">
        <v>12443</v>
      </c>
      <c r="E540" s="190" t="s">
        <v>12429</v>
      </c>
      <c r="F540" s="170" t="str">
        <f aca="false">CONCATENATE("A",".",B540,".",A540)</f>
        <v>A.307.537</v>
      </c>
      <c r="G540" s="166" t="n">
        <v>307</v>
      </c>
    </row>
    <row r="541" s="192" customFormat="true" ht="11.25" hidden="false" customHeight="true" outlineLevel="0" collapsed="false">
      <c r="A541" s="173" t="n">
        <v>538</v>
      </c>
      <c r="B541" s="166" t="n">
        <v>307</v>
      </c>
      <c r="C541" s="191" t="s">
        <v>12920</v>
      </c>
      <c r="D541" s="166" t="s">
        <v>2509</v>
      </c>
      <c r="E541" s="181" t="s">
        <v>12431</v>
      </c>
      <c r="F541" s="170" t="str">
        <f aca="false">CONCATENATE("A",".",B541,".",A541)</f>
        <v>A.307.538</v>
      </c>
      <c r="G541" s="166"/>
      <c r="H541" s="160"/>
      <c r="I541" s="0"/>
    </row>
    <row r="542" customFormat="false" ht="9.75" hidden="false" customHeight="true" outlineLevel="0" collapsed="false">
      <c r="A542" s="173" t="n">
        <v>539</v>
      </c>
      <c r="B542" s="166" t="n">
        <v>308</v>
      </c>
      <c r="C542" s="191" t="s">
        <v>12921</v>
      </c>
      <c r="D542" s="166" t="s">
        <v>2739</v>
      </c>
      <c r="E542" s="181" t="s">
        <v>12418</v>
      </c>
      <c r="F542" s="170" t="str">
        <f aca="false">CONCATENATE("A",".",B542,".",A542)</f>
        <v>A.308.539</v>
      </c>
      <c r="G542" s="166" t="n">
        <v>308</v>
      </c>
    </row>
    <row r="543" customFormat="false" ht="10.5" hidden="false" customHeight="true" outlineLevel="0" collapsed="false">
      <c r="A543" s="173" t="n">
        <v>540</v>
      </c>
      <c r="B543" s="173" t="n">
        <v>309</v>
      </c>
      <c r="C543" s="191" t="s">
        <v>12424</v>
      </c>
      <c r="D543" s="173" t="s">
        <v>12421</v>
      </c>
      <c r="E543" s="190" t="s">
        <v>12422</v>
      </c>
      <c r="F543" s="170" t="str">
        <f aca="false">CONCATENATE("A",".",B543,".",A543)</f>
        <v>A.309.540</v>
      </c>
      <c r="G543" s="173" t="n">
        <v>309</v>
      </c>
    </row>
    <row r="544" customFormat="false" ht="8.25" hidden="false" customHeight="true" outlineLevel="0" collapsed="false">
      <c r="A544" s="173" t="n">
        <v>541</v>
      </c>
      <c r="B544" s="166" t="n">
        <v>309</v>
      </c>
      <c r="C544" s="191" t="s">
        <v>12426</v>
      </c>
      <c r="D544" s="166" t="s">
        <v>12421</v>
      </c>
      <c r="E544" s="181" t="s">
        <v>12425</v>
      </c>
      <c r="F544" s="170" t="str">
        <f aca="false">CONCATENATE("A",".",B544,".",A544)</f>
        <v>A.309.541</v>
      </c>
      <c r="G544" s="166"/>
    </row>
    <row r="545" customFormat="false" ht="9.75" hidden="false" customHeight="true" outlineLevel="0" collapsed="false">
      <c r="A545" s="173" t="n">
        <v>542</v>
      </c>
      <c r="B545" s="166" t="n">
        <v>310</v>
      </c>
      <c r="C545" s="191" t="s">
        <v>12922</v>
      </c>
      <c r="D545" s="166" t="s">
        <v>2509</v>
      </c>
      <c r="E545" s="190" t="s">
        <v>12429</v>
      </c>
      <c r="F545" s="170" t="str">
        <f aca="false">CONCATENATE("A",".",B545,".",A545)</f>
        <v>A.310.542</v>
      </c>
      <c r="G545" s="173" t="n">
        <v>310</v>
      </c>
    </row>
    <row r="546" s="192" customFormat="true" ht="15.75" hidden="false" customHeight="true" outlineLevel="0" collapsed="false">
      <c r="A546" s="173" t="n">
        <v>543</v>
      </c>
      <c r="B546" s="166" t="n">
        <v>310</v>
      </c>
      <c r="C546" s="191" t="s">
        <v>12923</v>
      </c>
      <c r="D546" s="166" t="s">
        <v>12488</v>
      </c>
      <c r="E546" s="181" t="s">
        <v>12431</v>
      </c>
      <c r="F546" s="170" t="str">
        <f aca="false">CONCATENATE("A",".",B546,".",A546)</f>
        <v>A.310.543</v>
      </c>
      <c r="G546" s="171"/>
      <c r="H546" s="160"/>
      <c r="I546" s="0"/>
    </row>
    <row r="547" customFormat="false" ht="10.5" hidden="false" customHeight="true" outlineLevel="0" collapsed="false">
      <c r="A547" s="173" t="n">
        <v>544</v>
      </c>
      <c r="B547" s="166" t="n">
        <v>311</v>
      </c>
      <c r="C547" s="191" t="s">
        <v>12924</v>
      </c>
      <c r="D547" s="209" t="s">
        <v>2739</v>
      </c>
      <c r="E547" s="181" t="s">
        <v>12418</v>
      </c>
      <c r="F547" s="170" t="str">
        <f aca="false">CONCATENATE("A",".",B547,".",A547)</f>
        <v>A.311.544</v>
      </c>
      <c r="G547" s="210" t="n">
        <v>311</v>
      </c>
      <c r="H547" s="0"/>
    </row>
    <row r="548" customFormat="false" ht="9.75" hidden="false" customHeight="true" outlineLevel="0" collapsed="false">
      <c r="A548" s="173" t="n">
        <v>545</v>
      </c>
      <c r="B548" s="166" t="n">
        <v>312</v>
      </c>
      <c r="C548" s="191" t="s">
        <v>12925</v>
      </c>
      <c r="D548" s="166" t="s">
        <v>12443</v>
      </c>
      <c r="E548" s="190" t="s">
        <v>12429</v>
      </c>
      <c r="F548" s="170" t="str">
        <f aca="false">CONCATENATE("A",".",B548,".",A548)</f>
        <v>A.312.545</v>
      </c>
      <c r="G548" s="166" t="n">
        <v>312</v>
      </c>
      <c r="H548" s="0"/>
    </row>
    <row r="549" customFormat="false" ht="10.5" hidden="false" customHeight="true" outlineLevel="0" collapsed="false">
      <c r="A549" s="173" t="n">
        <v>546</v>
      </c>
      <c r="B549" s="166" t="n">
        <v>312</v>
      </c>
      <c r="C549" s="191" t="s">
        <v>12926</v>
      </c>
      <c r="D549" s="166" t="s">
        <v>2509</v>
      </c>
      <c r="E549" s="181" t="s">
        <v>12431</v>
      </c>
      <c r="F549" s="170" t="str">
        <f aca="false">CONCATENATE("A",".",B549,".",A549)</f>
        <v>A.312.546</v>
      </c>
      <c r="G549" s="166"/>
      <c r="H549" s="0"/>
    </row>
    <row r="550" customFormat="false" ht="9.75" hidden="false" customHeight="true" outlineLevel="0" collapsed="false">
      <c r="A550" s="173" t="n">
        <v>547</v>
      </c>
      <c r="B550" s="166" t="n">
        <v>313</v>
      </c>
      <c r="C550" s="191" t="s">
        <v>12927</v>
      </c>
      <c r="D550" s="166" t="s">
        <v>2739</v>
      </c>
      <c r="E550" s="181" t="s">
        <v>12418</v>
      </c>
      <c r="F550" s="170" t="str">
        <f aca="false">CONCATENATE("A",".",B550,".",A550)</f>
        <v>A.313.547</v>
      </c>
      <c r="G550" s="166" t="n">
        <v>313</v>
      </c>
    </row>
    <row r="551" customFormat="false" ht="8.25" hidden="false" customHeight="true" outlineLevel="0" collapsed="false">
      <c r="A551" s="173" t="n">
        <v>548</v>
      </c>
      <c r="B551" s="166" t="n">
        <v>314</v>
      </c>
      <c r="C551" s="191" t="s">
        <v>12928</v>
      </c>
      <c r="D551" s="166" t="s">
        <v>12459</v>
      </c>
      <c r="E551" s="190" t="s">
        <v>12429</v>
      </c>
      <c r="F551" s="170" t="str">
        <f aca="false">CONCATENATE("A",".",B551,".",A551)</f>
        <v>A.314.548</v>
      </c>
      <c r="G551" s="166" t="n">
        <v>314</v>
      </c>
    </row>
    <row r="552" customFormat="false" ht="15.75" hidden="false" customHeight="true" outlineLevel="0" collapsed="false">
      <c r="A552" s="173" t="n">
        <v>549</v>
      </c>
      <c r="B552" s="166" t="n">
        <v>314</v>
      </c>
      <c r="C552" s="191" t="s">
        <v>12929</v>
      </c>
      <c r="D552" s="198" t="s">
        <v>12663</v>
      </c>
      <c r="E552" s="181" t="s">
        <v>12431</v>
      </c>
      <c r="F552" s="170" t="str">
        <f aca="false">CONCATENATE("A",".",B552,".",A552)</f>
        <v>A.314.549</v>
      </c>
      <c r="G552" s="166"/>
    </row>
    <row r="553" customFormat="false" ht="9" hidden="false" customHeight="true" outlineLevel="0" collapsed="false">
      <c r="A553" s="173" t="n">
        <v>550</v>
      </c>
      <c r="B553" s="166" t="n">
        <v>315</v>
      </c>
      <c r="C553" s="191" t="s">
        <v>12930</v>
      </c>
      <c r="D553" s="166" t="s">
        <v>2509</v>
      </c>
      <c r="E553" s="190" t="s">
        <v>12429</v>
      </c>
      <c r="F553" s="170" t="str">
        <f aca="false">CONCATENATE("A",".",B553,".",A553)</f>
        <v>A.315.550</v>
      </c>
      <c r="G553" s="166" t="n">
        <v>315</v>
      </c>
    </row>
    <row r="554" customFormat="false" ht="7.5" hidden="false" customHeight="true" outlineLevel="0" collapsed="false">
      <c r="A554" s="173" t="n">
        <v>551</v>
      </c>
      <c r="B554" s="166" t="n">
        <v>315</v>
      </c>
      <c r="C554" s="195" t="s">
        <v>12931</v>
      </c>
      <c r="D554" s="166" t="s">
        <v>6245</v>
      </c>
      <c r="E554" s="181" t="s">
        <v>12431</v>
      </c>
      <c r="F554" s="170" t="str">
        <f aca="false">CONCATENATE("A",".",B554,".",A554)</f>
        <v>A.315.551</v>
      </c>
      <c r="G554" s="166"/>
    </row>
    <row r="555" customFormat="false" ht="9.75" hidden="false" customHeight="true" outlineLevel="0" collapsed="false">
      <c r="A555" s="173" t="n">
        <v>552</v>
      </c>
      <c r="B555" s="166" t="n">
        <v>316</v>
      </c>
      <c r="C555" s="191" t="s">
        <v>12932</v>
      </c>
      <c r="D555" s="166" t="s">
        <v>2739</v>
      </c>
      <c r="E555" s="181" t="s">
        <v>12418</v>
      </c>
      <c r="F555" s="170" t="str">
        <f aca="false">CONCATENATE("A",".",B555,".",A555)</f>
        <v>A.316.552</v>
      </c>
      <c r="G555" s="166" t="n">
        <v>316</v>
      </c>
    </row>
    <row r="556" customFormat="false" ht="9.75" hidden="false" customHeight="true" outlineLevel="0" collapsed="false">
      <c r="A556" s="173" t="n">
        <v>553</v>
      </c>
      <c r="B556" s="166" t="n">
        <v>317</v>
      </c>
      <c r="C556" s="191" t="s">
        <v>12933</v>
      </c>
      <c r="D556" s="198" t="s">
        <v>12463</v>
      </c>
      <c r="E556" s="181" t="s">
        <v>12418</v>
      </c>
      <c r="F556" s="170" t="str">
        <f aca="false">CONCATENATE("A",".",B556,".",A556)</f>
        <v>A.317.553</v>
      </c>
      <c r="G556" s="166" t="n">
        <v>317</v>
      </c>
      <c r="H556" s="211" t="s">
        <v>12934</v>
      </c>
    </row>
    <row r="557" customFormat="false" ht="8.25" hidden="false" customHeight="true" outlineLevel="0" collapsed="false">
      <c r="A557" s="173" t="n">
        <v>554</v>
      </c>
      <c r="B557" s="166" t="n">
        <v>318</v>
      </c>
      <c r="C557" s="191" t="s">
        <v>12935</v>
      </c>
      <c r="D557" s="166" t="s">
        <v>12443</v>
      </c>
      <c r="E557" s="181" t="s">
        <v>12418</v>
      </c>
      <c r="F557" s="170" t="str">
        <f aca="false">CONCATENATE("A",".",B557,".",A557)</f>
        <v>A.318.554</v>
      </c>
      <c r="G557" s="166" t="n">
        <v>318</v>
      </c>
    </row>
    <row r="558" customFormat="false" ht="9" hidden="false" customHeight="true" outlineLevel="0" collapsed="false">
      <c r="A558" s="173" t="n">
        <v>555</v>
      </c>
      <c r="B558" s="166" t="n">
        <v>319</v>
      </c>
      <c r="C558" s="191" t="s">
        <v>12936</v>
      </c>
      <c r="D558" s="166" t="s">
        <v>2509</v>
      </c>
      <c r="E558" s="190" t="s">
        <v>12429</v>
      </c>
      <c r="F558" s="170" t="str">
        <f aca="false">CONCATENATE("A",".",B558,".",A558)</f>
        <v>A.319.555</v>
      </c>
      <c r="G558" s="166" t="n">
        <v>319</v>
      </c>
    </row>
    <row r="559" customFormat="false" ht="9" hidden="false" customHeight="true" outlineLevel="0" collapsed="false">
      <c r="A559" s="173" t="n">
        <v>556</v>
      </c>
      <c r="B559" s="166" t="n">
        <v>319</v>
      </c>
      <c r="C559" s="191" t="s">
        <v>12937</v>
      </c>
      <c r="D559" s="166" t="s">
        <v>3455</v>
      </c>
      <c r="E559" s="181" t="s">
        <v>12431</v>
      </c>
      <c r="F559" s="170" t="str">
        <f aca="false">CONCATENATE("A",".",B559,".",A559)</f>
        <v>A.319.556</v>
      </c>
      <c r="G559" s="166"/>
    </row>
    <row r="560" customFormat="false" ht="8.25" hidden="false" customHeight="true" outlineLevel="0" collapsed="false">
      <c r="A560" s="173" t="n">
        <v>557</v>
      </c>
      <c r="B560" s="166" t="n">
        <v>320</v>
      </c>
      <c r="C560" s="191" t="s">
        <v>12938</v>
      </c>
      <c r="D560" s="166" t="s">
        <v>2739</v>
      </c>
      <c r="E560" s="181" t="s">
        <v>12418</v>
      </c>
      <c r="F560" s="170" t="str">
        <f aca="false">CONCATENATE("A",".",B560,".",A560)</f>
        <v>A.320.557</v>
      </c>
      <c r="G560" s="166" t="n">
        <v>320</v>
      </c>
    </row>
    <row r="561" customFormat="false" ht="15" hidden="false" customHeight="true" outlineLevel="0" collapsed="false">
      <c r="A561" s="173" t="n">
        <v>558</v>
      </c>
      <c r="B561" s="166" t="n">
        <v>321</v>
      </c>
      <c r="C561" s="191" t="s">
        <v>12939</v>
      </c>
      <c r="D561" s="166" t="s">
        <v>2171</v>
      </c>
      <c r="E561" s="190" t="s">
        <v>12429</v>
      </c>
      <c r="F561" s="170" t="str">
        <f aca="false">CONCATENATE("A",".",B561,".",A561)</f>
        <v>A.321.558</v>
      </c>
      <c r="G561" s="166" t="n">
        <v>321</v>
      </c>
    </row>
    <row r="562" customFormat="false" ht="15.75" hidden="false" customHeight="true" outlineLevel="0" collapsed="false">
      <c r="A562" s="173" t="n">
        <v>559</v>
      </c>
      <c r="B562" s="166" t="n">
        <v>322</v>
      </c>
      <c r="C562" s="191" t="s">
        <v>12940</v>
      </c>
      <c r="D562" s="198" t="s">
        <v>12477</v>
      </c>
      <c r="E562" s="181" t="s">
        <v>12418</v>
      </c>
      <c r="F562" s="170" t="str">
        <f aca="false">CONCATENATE("A",".",B562,".",A562)</f>
        <v>A.322.559</v>
      </c>
      <c r="G562" s="166" t="n">
        <v>322</v>
      </c>
    </row>
    <row r="563" customFormat="false" ht="9.75" hidden="false" customHeight="true" outlineLevel="0" collapsed="false">
      <c r="A563" s="173" t="n">
        <v>560</v>
      </c>
      <c r="B563" s="166" t="n">
        <v>323</v>
      </c>
      <c r="C563" s="191" t="s">
        <v>12941</v>
      </c>
      <c r="D563" s="166" t="s">
        <v>12443</v>
      </c>
      <c r="E563" s="190" t="s">
        <v>12429</v>
      </c>
      <c r="F563" s="170" t="str">
        <f aca="false">CONCATENATE("A",".",B563,".",A563)</f>
        <v>A.323.560</v>
      </c>
      <c r="G563" s="166" t="n">
        <v>323</v>
      </c>
    </row>
    <row r="564" customFormat="false" ht="6.75" hidden="false" customHeight="true" outlineLevel="0" collapsed="false">
      <c r="A564" s="173" t="n">
        <v>561</v>
      </c>
      <c r="B564" s="166" t="n">
        <v>323</v>
      </c>
      <c r="C564" s="195" t="s">
        <v>12942</v>
      </c>
      <c r="D564" s="166" t="s">
        <v>2509</v>
      </c>
      <c r="E564" s="181" t="s">
        <v>12431</v>
      </c>
      <c r="F564" s="170" t="str">
        <f aca="false">CONCATENATE("A",".",B564,".",A564)</f>
        <v>A.323.561</v>
      </c>
      <c r="G564" s="166"/>
    </row>
    <row r="565" customFormat="false" ht="9.75" hidden="false" customHeight="true" outlineLevel="0" collapsed="false">
      <c r="A565" s="173" t="n">
        <v>562</v>
      </c>
      <c r="B565" s="166" t="n">
        <v>324</v>
      </c>
      <c r="C565" s="191" t="s">
        <v>12943</v>
      </c>
      <c r="D565" s="166" t="s">
        <v>2739</v>
      </c>
      <c r="E565" s="181" t="s">
        <v>12418</v>
      </c>
      <c r="F565" s="170" t="str">
        <f aca="false">CONCATENATE("A",".",B565,".",A565)</f>
        <v>A.324.562</v>
      </c>
      <c r="G565" s="166" t="n">
        <v>324</v>
      </c>
    </row>
    <row r="566" customFormat="false" ht="8.25" hidden="false" customHeight="true" outlineLevel="0" collapsed="false">
      <c r="A566" s="173" t="n">
        <v>563</v>
      </c>
      <c r="B566" s="166" t="n">
        <v>325</v>
      </c>
      <c r="C566" s="191" t="s">
        <v>12944</v>
      </c>
      <c r="D566" s="166" t="s">
        <v>2739</v>
      </c>
      <c r="E566" s="190" t="s">
        <v>12429</v>
      </c>
      <c r="F566" s="170" t="str">
        <f aca="false">CONCATENATE("A",".",B566,".",A566)</f>
        <v>A.325.563</v>
      </c>
      <c r="G566" s="166" t="n">
        <v>325</v>
      </c>
    </row>
    <row r="567" customFormat="false" ht="8.25" hidden="false" customHeight="true" outlineLevel="0" collapsed="false">
      <c r="A567" s="173" t="n">
        <v>564</v>
      </c>
      <c r="B567" s="166" t="n">
        <v>325</v>
      </c>
      <c r="C567" s="190" t="s">
        <v>12945</v>
      </c>
      <c r="D567" s="166" t="s">
        <v>2171</v>
      </c>
      <c r="E567" s="181" t="s">
        <v>12431</v>
      </c>
      <c r="F567" s="170" t="str">
        <f aca="false">CONCATENATE("A",".",B567,".",A567)</f>
        <v>A.325.564</v>
      </c>
      <c r="G567" s="166"/>
    </row>
    <row r="568" customFormat="false" ht="9" hidden="false" customHeight="true" outlineLevel="0" collapsed="false">
      <c r="A568" s="173" t="n">
        <v>565</v>
      </c>
      <c r="B568" s="166" t="n">
        <v>326</v>
      </c>
      <c r="C568" s="190" t="s">
        <v>12946</v>
      </c>
      <c r="D568" s="166" t="s">
        <v>12443</v>
      </c>
      <c r="E568" s="190" t="s">
        <v>12429</v>
      </c>
      <c r="F568" s="170" t="str">
        <f aca="false">CONCATENATE("A",".",B568,".",A568)</f>
        <v>A.326.565</v>
      </c>
      <c r="G568" s="166" t="n">
        <v>326</v>
      </c>
    </row>
    <row r="569" customFormat="false" ht="8.25" hidden="false" customHeight="true" outlineLevel="0" collapsed="false">
      <c r="A569" s="173" t="n">
        <v>566</v>
      </c>
      <c r="B569" s="166" t="n">
        <v>326</v>
      </c>
      <c r="C569" s="190" t="s">
        <v>12947</v>
      </c>
      <c r="D569" s="166" t="s">
        <v>2509</v>
      </c>
      <c r="E569" s="181" t="s">
        <v>12431</v>
      </c>
      <c r="F569" s="170" t="str">
        <f aca="false">CONCATENATE("A",".",B569,".",A569)</f>
        <v>A.326.566</v>
      </c>
      <c r="G569" s="166"/>
    </row>
    <row r="570" customFormat="false" ht="8.25" hidden="false" customHeight="true" outlineLevel="0" collapsed="false">
      <c r="A570" s="173" t="n">
        <v>567</v>
      </c>
      <c r="B570" s="166" t="n">
        <v>327</v>
      </c>
      <c r="C570" s="190" t="s">
        <v>12948</v>
      </c>
      <c r="D570" s="166" t="s">
        <v>2739</v>
      </c>
      <c r="E570" s="181" t="s">
        <v>12418</v>
      </c>
      <c r="F570" s="170" t="str">
        <f aca="false">CONCATENATE("A",".",B570,".",A570)</f>
        <v>A.327.567</v>
      </c>
      <c r="G570" s="166" t="n">
        <v>327</v>
      </c>
    </row>
    <row r="571" customFormat="false" ht="7.5" hidden="false" customHeight="true" outlineLevel="0" collapsed="false">
      <c r="A571" s="173" t="n">
        <v>568</v>
      </c>
      <c r="B571" s="173" t="n">
        <v>328</v>
      </c>
      <c r="C571" s="190" t="s">
        <v>12949</v>
      </c>
      <c r="D571" s="173" t="s">
        <v>2509</v>
      </c>
      <c r="E571" s="190" t="s">
        <v>12429</v>
      </c>
      <c r="F571" s="170" t="str">
        <f aca="false">CONCATENATE("A",".",B571,".",A571)</f>
        <v>A.328.568</v>
      </c>
      <c r="G571" s="173" t="n">
        <v>328</v>
      </c>
    </row>
    <row r="572" customFormat="false" ht="8.25" hidden="false" customHeight="true" outlineLevel="0" collapsed="false">
      <c r="A572" s="173" t="n">
        <v>569</v>
      </c>
      <c r="B572" s="166" t="n">
        <v>329</v>
      </c>
      <c r="C572" s="191" t="s">
        <v>12950</v>
      </c>
      <c r="D572" s="166" t="s">
        <v>2171</v>
      </c>
      <c r="E572" s="190" t="s">
        <v>12429</v>
      </c>
      <c r="F572" s="170" t="str">
        <f aca="false">CONCATENATE("A",".",B572,".",A572)</f>
        <v>A.329.569</v>
      </c>
      <c r="G572" s="166" t="n">
        <v>329</v>
      </c>
    </row>
    <row r="573" customFormat="false" ht="15.75" hidden="false" customHeight="true" outlineLevel="0" collapsed="false">
      <c r="A573" s="173" t="n">
        <v>570</v>
      </c>
      <c r="B573" s="166" t="n">
        <v>330</v>
      </c>
      <c r="C573" s="191" t="s">
        <v>12951</v>
      </c>
      <c r="D573" s="198" t="s">
        <v>12952</v>
      </c>
      <c r="E573" s="181" t="s">
        <v>12431</v>
      </c>
      <c r="F573" s="170" t="str">
        <f aca="false">CONCATENATE("A",".",B573,".",A573)</f>
        <v>A.330.570</v>
      </c>
      <c r="G573" s="166" t="n">
        <v>330</v>
      </c>
    </row>
    <row r="574" s="192" customFormat="true" ht="9" hidden="false" customHeight="true" outlineLevel="0" collapsed="false">
      <c r="A574" s="173" t="n">
        <v>571</v>
      </c>
      <c r="B574" s="166" t="n">
        <v>331</v>
      </c>
      <c r="C574" s="190" t="s">
        <v>12953</v>
      </c>
      <c r="D574" s="166" t="s">
        <v>2509</v>
      </c>
      <c r="E574" s="190" t="s">
        <v>12429</v>
      </c>
      <c r="F574" s="170" t="str">
        <f aca="false">CONCATENATE("A",".",B574,".",A574)</f>
        <v>A.331.571</v>
      </c>
      <c r="G574" s="166" t="n">
        <v>331</v>
      </c>
      <c r="H574" s="160"/>
      <c r="I574" s="0"/>
    </row>
    <row r="575" customFormat="false" ht="8.25" hidden="false" customHeight="true" outlineLevel="0" collapsed="false">
      <c r="A575" s="173" t="n">
        <v>572</v>
      </c>
      <c r="B575" s="201" t="n">
        <v>331</v>
      </c>
      <c r="C575" s="190" t="s">
        <v>12954</v>
      </c>
      <c r="D575" s="166" t="s">
        <v>6245</v>
      </c>
      <c r="E575" s="181" t="s">
        <v>12431</v>
      </c>
      <c r="F575" s="170" t="str">
        <f aca="false">CONCATENATE("A",".",B575,".",A575)</f>
        <v>A.331.572</v>
      </c>
      <c r="G575" s="166"/>
    </row>
    <row r="576" customFormat="false" ht="9" hidden="false" customHeight="true" outlineLevel="0" collapsed="false">
      <c r="A576" s="173" t="n">
        <v>573</v>
      </c>
      <c r="B576" s="166" t="n">
        <v>332</v>
      </c>
      <c r="C576" s="191" t="s">
        <v>12955</v>
      </c>
      <c r="D576" s="166" t="s">
        <v>2739</v>
      </c>
      <c r="E576" s="181" t="s">
        <v>12418</v>
      </c>
      <c r="F576" s="170" t="str">
        <f aca="false">CONCATENATE("A",".",B576,".",A576)</f>
        <v>A.332.573</v>
      </c>
      <c r="G576" s="166" t="n">
        <v>332</v>
      </c>
    </row>
    <row r="577" customFormat="false" ht="8.25" hidden="false" customHeight="true" outlineLevel="0" collapsed="false">
      <c r="A577" s="173" t="n">
        <v>574</v>
      </c>
      <c r="B577" s="166" t="n">
        <v>333</v>
      </c>
      <c r="C577" s="191" t="s">
        <v>12956</v>
      </c>
      <c r="D577" s="166" t="s">
        <v>2171</v>
      </c>
      <c r="E577" s="190" t="s">
        <v>12429</v>
      </c>
      <c r="F577" s="170" t="str">
        <f aca="false">CONCATENATE("A",".",B577,".",A577)</f>
        <v>A.333.574</v>
      </c>
      <c r="G577" s="166" t="n">
        <v>333</v>
      </c>
    </row>
    <row r="578" customFormat="false" ht="9" hidden="false" customHeight="true" outlineLevel="0" collapsed="false">
      <c r="A578" s="173" t="n">
        <v>575</v>
      </c>
      <c r="B578" s="166" t="n">
        <v>333</v>
      </c>
      <c r="C578" s="190" t="s">
        <v>12957</v>
      </c>
      <c r="D578" s="166" t="s">
        <v>2739</v>
      </c>
      <c r="E578" s="181" t="s">
        <v>12431</v>
      </c>
      <c r="F578" s="170" t="str">
        <f aca="false">CONCATENATE("A",".",B578,".",A578)</f>
        <v>A.333.575</v>
      </c>
      <c r="G578" s="166"/>
    </row>
    <row r="579" customFormat="false" ht="9.75" hidden="false" customHeight="true" outlineLevel="0" collapsed="false">
      <c r="A579" s="173" t="n">
        <v>576</v>
      </c>
      <c r="B579" s="166" t="n">
        <v>334</v>
      </c>
      <c r="C579" s="191" t="s">
        <v>12958</v>
      </c>
      <c r="D579" s="166" t="s">
        <v>12463</v>
      </c>
      <c r="E579" s="181" t="s">
        <v>12418</v>
      </c>
      <c r="F579" s="170" t="str">
        <f aca="false">CONCATENATE("A",".",B579,".",A579)</f>
        <v>A.334.576</v>
      </c>
      <c r="G579" s="166" t="n">
        <v>334</v>
      </c>
    </row>
    <row r="580" customFormat="false" ht="9.75" hidden="false" customHeight="true" outlineLevel="0" collapsed="false">
      <c r="A580" s="173" t="n">
        <v>577</v>
      </c>
      <c r="B580" s="166" t="n">
        <v>335</v>
      </c>
      <c r="C580" s="190" t="s">
        <v>12959</v>
      </c>
      <c r="D580" s="166" t="s">
        <v>12443</v>
      </c>
      <c r="E580" s="181" t="s">
        <v>12418</v>
      </c>
      <c r="F580" s="170" t="str">
        <f aca="false">CONCATENATE("A",".",B580,".",A580)</f>
        <v>A.335.577</v>
      </c>
      <c r="G580" s="166" t="n">
        <v>335</v>
      </c>
    </row>
    <row r="581" customFormat="false" ht="8.25" hidden="false" customHeight="true" outlineLevel="0" collapsed="false">
      <c r="A581" s="173" t="n">
        <v>578</v>
      </c>
      <c r="B581" s="166" t="n">
        <v>336</v>
      </c>
      <c r="C581" s="190" t="s">
        <v>12960</v>
      </c>
      <c r="D581" s="166" t="s">
        <v>2509</v>
      </c>
      <c r="E581" s="190" t="s">
        <v>12429</v>
      </c>
      <c r="F581" s="170" t="str">
        <f aca="false">CONCATENATE("A",".",B581,".",A581)</f>
        <v>A.336.578</v>
      </c>
      <c r="G581" s="166" t="n">
        <v>336</v>
      </c>
    </row>
    <row r="582" customFormat="false" ht="9" hidden="false" customHeight="true" outlineLevel="0" collapsed="false">
      <c r="A582" s="173" t="n">
        <v>579</v>
      </c>
      <c r="B582" s="166" t="n">
        <v>336</v>
      </c>
      <c r="C582" s="190" t="s">
        <v>12961</v>
      </c>
      <c r="D582" s="166" t="s">
        <v>3455</v>
      </c>
      <c r="E582" s="181" t="s">
        <v>12431</v>
      </c>
      <c r="F582" s="170" t="str">
        <f aca="false">CONCATENATE("A",".",B582,".",A582)</f>
        <v>A.336.579</v>
      </c>
      <c r="G582" s="166"/>
    </row>
    <row r="583" customFormat="false" ht="9" hidden="false" customHeight="true" outlineLevel="0" collapsed="false">
      <c r="A583" s="173" t="n">
        <v>580</v>
      </c>
      <c r="B583" s="166" t="n">
        <v>337</v>
      </c>
      <c r="C583" s="191" t="s">
        <v>12962</v>
      </c>
      <c r="D583" s="166" t="s">
        <v>2739</v>
      </c>
      <c r="E583" s="181" t="s">
        <v>12418</v>
      </c>
      <c r="F583" s="170" t="str">
        <f aca="false">CONCATENATE("A",".",B583,".",A583)</f>
        <v>A.337.580</v>
      </c>
      <c r="G583" s="166" t="n">
        <v>337</v>
      </c>
    </row>
    <row r="584" customFormat="false" ht="8.25" hidden="false" customHeight="true" outlineLevel="0" collapsed="false">
      <c r="A584" s="173" t="n">
        <v>581</v>
      </c>
      <c r="B584" s="166" t="n">
        <v>338</v>
      </c>
      <c r="C584" s="191" t="s">
        <v>12963</v>
      </c>
      <c r="D584" s="166" t="s">
        <v>2171</v>
      </c>
      <c r="E584" s="190" t="s">
        <v>12429</v>
      </c>
      <c r="F584" s="170" t="str">
        <f aca="false">CONCATENATE("A",".",B584,".",A584)</f>
        <v>A.338.581</v>
      </c>
      <c r="G584" s="166" t="n">
        <v>338</v>
      </c>
    </row>
    <row r="585" customFormat="false" ht="15.75" hidden="false" customHeight="true" outlineLevel="0" collapsed="false">
      <c r="A585" s="173" t="n">
        <v>582</v>
      </c>
      <c r="B585" s="166" t="n">
        <v>339</v>
      </c>
      <c r="C585" s="190" t="s">
        <v>12964</v>
      </c>
      <c r="D585" s="198" t="s">
        <v>12477</v>
      </c>
      <c r="E585" s="181" t="s">
        <v>12418</v>
      </c>
      <c r="F585" s="170" t="str">
        <f aca="false">CONCATENATE("A",".",B585,".",A585)</f>
        <v>A.339.582</v>
      </c>
      <c r="G585" s="166" t="n">
        <v>339</v>
      </c>
    </row>
    <row r="586" customFormat="false" ht="9.75" hidden="false" customHeight="true" outlineLevel="0" collapsed="false">
      <c r="A586" s="173" t="n">
        <v>583</v>
      </c>
      <c r="B586" s="166" t="n">
        <v>340</v>
      </c>
      <c r="C586" s="190" t="s">
        <v>12965</v>
      </c>
      <c r="D586" s="166" t="s">
        <v>12443</v>
      </c>
      <c r="E586" s="190" t="s">
        <v>12429</v>
      </c>
      <c r="F586" s="170" t="str">
        <f aca="false">CONCATENATE("A",".",B586,".",A586)</f>
        <v>A.340.583</v>
      </c>
      <c r="G586" s="166" t="n">
        <v>340</v>
      </c>
    </row>
    <row r="587" customFormat="false" ht="9.75" hidden="false" customHeight="true" outlineLevel="0" collapsed="false">
      <c r="A587" s="173" t="n">
        <v>584</v>
      </c>
      <c r="B587" s="166" t="n">
        <v>340</v>
      </c>
      <c r="C587" s="190" t="s">
        <v>12966</v>
      </c>
      <c r="D587" s="166" t="s">
        <v>2509</v>
      </c>
      <c r="E587" s="181" t="s">
        <v>12431</v>
      </c>
      <c r="F587" s="170" t="str">
        <f aca="false">CONCATENATE("A",".",B587,".",A587)</f>
        <v>A.340.584</v>
      </c>
      <c r="G587" s="166"/>
    </row>
    <row r="588" customFormat="false" ht="9" hidden="false" customHeight="true" outlineLevel="0" collapsed="false">
      <c r="A588" s="173" t="n">
        <v>585</v>
      </c>
      <c r="B588" s="166" t="n">
        <v>341</v>
      </c>
      <c r="C588" s="191" t="s">
        <v>12967</v>
      </c>
      <c r="D588" s="166" t="s">
        <v>2739</v>
      </c>
      <c r="E588" s="181" t="s">
        <v>12418</v>
      </c>
      <c r="F588" s="170" t="str">
        <f aca="false">CONCATENATE("A",".",B588,".",A588)</f>
        <v>A.341.585</v>
      </c>
      <c r="G588" s="166" t="n">
        <v>341</v>
      </c>
    </row>
    <row r="589" customFormat="false" ht="8.25" hidden="false" customHeight="true" outlineLevel="0" collapsed="false">
      <c r="A589" s="173" t="n">
        <v>586</v>
      </c>
      <c r="B589" s="166" t="n">
        <v>342</v>
      </c>
      <c r="C589" s="190" t="s">
        <v>12968</v>
      </c>
      <c r="D589" s="166" t="s">
        <v>2509</v>
      </c>
      <c r="E589" s="190" t="s">
        <v>12429</v>
      </c>
      <c r="F589" s="170" t="str">
        <f aca="false">CONCATENATE("A",".",B589,".",A589)</f>
        <v>A.342.586</v>
      </c>
      <c r="G589" s="166" t="n">
        <v>342</v>
      </c>
    </row>
    <row r="590" customFormat="false" ht="18" hidden="false" customHeight="true" outlineLevel="0" collapsed="false">
      <c r="A590" s="173" t="n">
        <v>587</v>
      </c>
      <c r="B590" s="166" t="n">
        <v>342</v>
      </c>
      <c r="C590" s="191" t="s">
        <v>12969</v>
      </c>
      <c r="D590" s="166" t="s">
        <v>12488</v>
      </c>
      <c r="E590" s="181" t="s">
        <v>12431</v>
      </c>
      <c r="F590" s="170" t="str">
        <f aca="false">CONCATENATE("A",".",B590,".",A590)</f>
        <v>A.342.587</v>
      </c>
      <c r="G590" s="166"/>
    </row>
    <row r="591" customFormat="false" ht="9" hidden="false" customHeight="true" outlineLevel="0" collapsed="false">
      <c r="A591" s="173" t="n">
        <v>588</v>
      </c>
      <c r="B591" s="166" t="n">
        <v>343</v>
      </c>
      <c r="C591" s="191" t="s">
        <v>12970</v>
      </c>
      <c r="D591" s="166" t="s">
        <v>2739</v>
      </c>
      <c r="E591" s="181" t="s">
        <v>12418</v>
      </c>
      <c r="F591" s="170" t="str">
        <f aca="false">CONCATENATE("A",".",B591,".",A591)</f>
        <v>A.343.588</v>
      </c>
      <c r="G591" s="166" t="n">
        <v>343</v>
      </c>
    </row>
    <row r="592" customFormat="false" ht="8.25" hidden="false" customHeight="true" outlineLevel="0" collapsed="false">
      <c r="A592" s="173" t="n">
        <v>589</v>
      </c>
      <c r="B592" s="166" t="n">
        <v>344</v>
      </c>
      <c r="C592" s="191" t="s">
        <v>12971</v>
      </c>
      <c r="D592" s="166" t="s">
        <v>2171</v>
      </c>
      <c r="E592" s="181" t="s">
        <v>12972</v>
      </c>
      <c r="F592" s="170" t="str">
        <f aca="false">CONCATENATE("A",".",B592,".",A592)</f>
        <v>A.344.589</v>
      </c>
      <c r="G592" s="166" t="n">
        <v>344</v>
      </c>
    </row>
    <row r="593" customFormat="false" ht="8.25" hidden="false" customHeight="true" outlineLevel="0" collapsed="false">
      <c r="A593" s="173" t="n">
        <v>590</v>
      </c>
      <c r="B593" s="166" t="n">
        <v>345</v>
      </c>
      <c r="C593" s="191" t="s">
        <v>12973</v>
      </c>
      <c r="D593" s="166" t="s">
        <v>12443</v>
      </c>
      <c r="E593" s="190" t="s">
        <v>12429</v>
      </c>
      <c r="F593" s="170" t="str">
        <f aca="false">CONCATENATE("A",".",B593,".",A593)</f>
        <v>A.345.590</v>
      </c>
      <c r="G593" s="166" t="n">
        <v>345</v>
      </c>
    </row>
    <row r="594" customFormat="false" ht="8.25" hidden="false" customHeight="true" outlineLevel="0" collapsed="false">
      <c r="A594" s="173" t="n">
        <v>591</v>
      </c>
      <c r="B594" s="166" t="n">
        <v>345</v>
      </c>
      <c r="C594" s="191" t="s">
        <v>12974</v>
      </c>
      <c r="D594" s="166" t="s">
        <v>2509</v>
      </c>
      <c r="E594" s="181" t="s">
        <v>12431</v>
      </c>
      <c r="F594" s="170" t="str">
        <f aca="false">CONCATENATE("A",".",B594,".",A594)</f>
        <v>A.345.591</v>
      </c>
      <c r="G594" s="166"/>
    </row>
    <row r="595" customFormat="false" ht="9" hidden="false" customHeight="true" outlineLevel="0" collapsed="false">
      <c r="A595" s="173" t="n">
        <v>592</v>
      </c>
      <c r="B595" s="166" t="n">
        <v>346</v>
      </c>
      <c r="C595" s="191" t="s">
        <v>12975</v>
      </c>
      <c r="D595" s="166" t="s">
        <v>2739</v>
      </c>
      <c r="E595" s="181" t="s">
        <v>12418</v>
      </c>
      <c r="F595" s="170" t="str">
        <f aca="false">CONCATENATE("A",".",B595,".",A595)</f>
        <v>A.346.592</v>
      </c>
      <c r="G595" s="166" t="n">
        <v>346</v>
      </c>
    </row>
    <row r="596" customFormat="false" ht="15.75" hidden="false" customHeight="true" outlineLevel="0" collapsed="false">
      <c r="A596" s="173" t="n">
        <v>593</v>
      </c>
      <c r="B596" s="166" t="n">
        <v>347</v>
      </c>
      <c r="C596" s="191" t="s">
        <v>12976</v>
      </c>
      <c r="D596" s="166" t="s">
        <v>12459</v>
      </c>
      <c r="E596" s="190" t="s">
        <v>12429</v>
      </c>
      <c r="F596" s="170" t="str">
        <f aca="false">CONCATENATE("A",".",B596,".",A596)</f>
        <v>A.347.593</v>
      </c>
      <c r="G596" s="166" t="n">
        <v>347</v>
      </c>
    </row>
    <row r="597" customFormat="false" ht="15" hidden="false" customHeight="true" outlineLevel="0" collapsed="false">
      <c r="A597" s="173" t="n">
        <v>594</v>
      </c>
      <c r="B597" s="166" t="n">
        <v>347</v>
      </c>
      <c r="C597" s="191" t="s">
        <v>12977</v>
      </c>
      <c r="D597" s="212" t="s">
        <v>12952</v>
      </c>
      <c r="E597" s="181" t="s">
        <v>12431</v>
      </c>
      <c r="F597" s="170" t="str">
        <f aca="false">CONCATENATE("A",".",B597,".",A597)</f>
        <v>A.347.594</v>
      </c>
      <c r="G597" s="166"/>
    </row>
    <row r="598" customFormat="false" ht="9" hidden="false" customHeight="true" outlineLevel="0" collapsed="false">
      <c r="A598" s="173" t="n">
        <v>595</v>
      </c>
      <c r="B598" s="166" t="n">
        <v>348</v>
      </c>
      <c r="C598" s="190" t="s">
        <v>12978</v>
      </c>
      <c r="D598" s="166" t="s">
        <v>12443</v>
      </c>
      <c r="E598" s="181" t="s">
        <v>12418</v>
      </c>
      <c r="F598" s="170" t="str">
        <f aca="false">CONCATENATE("A",".",B598,".",A598)</f>
        <v>A.348.595</v>
      </c>
      <c r="G598" s="166" t="n">
        <v>348</v>
      </c>
    </row>
    <row r="599" customFormat="false" ht="9" hidden="false" customHeight="true" outlineLevel="0" collapsed="false">
      <c r="A599" s="173" t="n">
        <v>596</v>
      </c>
      <c r="B599" s="166" t="n">
        <v>349</v>
      </c>
      <c r="C599" s="190" t="s">
        <v>12979</v>
      </c>
      <c r="D599" s="166" t="s">
        <v>2509</v>
      </c>
      <c r="E599" s="190" t="s">
        <v>12429</v>
      </c>
      <c r="F599" s="170" t="str">
        <f aca="false">CONCATENATE("A",".",B599,".",A599)</f>
        <v>A.349.596</v>
      </c>
      <c r="G599" s="166" t="n">
        <v>349</v>
      </c>
    </row>
    <row r="600" customFormat="false" ht="9.75" hidden="false" customHeight="true" outlineLevel="0" collapsed="false">
      <c r="A600" s="173" t="n">
        <v>597</v>
      </c>
      <c r="B600" s="166" t="n">
        <v>349</v>
      </c>
      <c r="C600" s="190" t="s">
        <v>12980</v>
      </c>
      <c r="D600" s="166" t="s">
        <v>3455</v>
      </c>
      <c r="E600" s="181" t="s">
        <v>12431</v>
      </c>
      <c r="F600" s="170" t="str">
        <f aca="false">CONCATENATE("A",".",B600,".",A600)</f>
        <v>A.349.597</v>
      </c>
      <c r="G600" s="166"/>
    </row>
    <row r="601" customFormat="false" ht="10.5" hidden="false" customHeight="true" outlineLevel="0" collapsed="false">
      <c r="A601" s="173" t="n">
        <v>598</v>
      </c>
      <c r="B601" s="166" t="n">
        <v>350</v>
      </c>
      <c r="C601" s="191" t="s">
        <v>12981</v>
      </c>
      <c r="D601" s="166" t="s">
        <v>2739</v>
      </c>
      <c r="E601" s="181" t="s">
        <v>12418</v>
      </c>
      <c r="F601" s="170" t="str">
        <f aca="false">CONCATENATE("A",".",B601,".",A601)</f>
        <v>A.350.598</v>
      </c>
      <c r="G601" s="166" t="n">
        <v>350</v>
      </c>
    </row>
    <row r="602" customFormat="false" ht="9.75" hidden="false" customHeight="true" outlineLevel="0" collapsed="false">
      <c r="A602" s="173" t="n">
        <v>599</v>
      </c>
      <c r="B602" s="166" t="n">
        <v>351</v>
      </c>
      <c r="C602" s="191" t="s">
        <v>12982</v>
      </c>
      <c r="D602" s="166" t="s">
        <v>2171</v>
      </c>
      <c r="E602" s="190" t="s">
        <v>12429</v>
      </c>
      <c r="F602" s="170" t="str">
        <f aca="false">CONCATENATE("A",".",B602,".",A602)</f>
        <v>A.351.599</v>
      </c>
      <c r="G602" s="166" t="n">
        <v>351</v>
      </c>
    </row>
    <row r="603" customFormat="false" ht="14.25" hidden="false" customHeight="true" outlineLevel="0" collapsed="false">
      <c r="A603" s="173" t="n">
        <v>600</v>
      </c>
      <c r="B603" s="166" t="n">
        <v>352</v>
      </c>
      <c r="C603" s="190" t="s">
        <v>12983</v>
      </c>
      <c r="D603" s="212" t="s">
        <v>12477</v>
      </c>
      <c r="E603" s="181" t="s">
        <v>12418</v>
      </c>
      <c r="F603" s="170" t="str">
        <f aca="false">CONCATENATE("A",".",B603,".",A603)</f>
        <v>A.352.600</v>
      </c>
      <c r="G603" s="166" t="n">
        <v>352</v>
      </c>
    </row>
    <row r="604" customFormat="false" ht="10.5" hidden="false" customHeight="true" outlineLevel="0" collapsed="false">
      <c r="A604" s="173" t="n">
        <v>601</v>
      </c>
      <c r="B604" s="166" t="n">
        <v>353</v>
      </c>
      <c r="C604" s="190" t="s">
        <v>12984</v>
      </c>
      <c r="D604" s="166" t="s">
        <v>12443</v>
      </c>
      <c r="E604" s="190" t="s">
        <v>12429</v>
      </c>
      <c r="F604" s="170" t="str">
        <f aca="false">CONCATENATE("A",".",B604,".",A604)</f>
        <v>A.353.601</v>
      </c>
      <c r="G604" s="166" t="n">
        <v>353</v>
      </c>
    </row>
    <row r="605" customFormat="false" ht="9" hidden="false" customHeight="true" outlineLevel="0" collapsed="false">
      <c r="A605" s="173" t="n">
        <v>602</v>
      </c>
      <c r="B605" s="166" t="n">
        <v>353</v>
      </c>
      <c r="C605" s="190" t="s">
        <v>12985</v>
      </c>
      <c r="D605" s="166" t="s">
        <v>2509</v>
      </c>
      <c r="E605" s="181" t="s">
        <v>12431</v>
      </c>
      <c r="F605" s="170" t="str">
        <f aca="false">CONCATENATE("A",".",B605,".",A605)</f>
        <v>A.353.602</v>
      </c>
      <c r="G605" s="166"/>
    </row>
    <row r="606" customFormat="false" ht="9.75" hidden="false" customHeight="true" outlineLevel="0" collapsed="false">
      <c r="A606" s="173" t="n">
        <v>603</v>
      </c>
      <c r="B606" s="166" t="n">
        <v>354</v>
      </c>
      <c r="C606" s="191" t="s">
        <v>12986</v>
      </c>
      <c r="D606" s="166" t="s">
        <v>2739</v>
      </c>
      <c r="E606" s="181" t="s">
        <v>12418</v>
      </c>
      <c r="F606" s="170" t="str">
        <f aca="false">CONCATENATE("A",".",B606,".",A606)</f>
        <v>A.354.603</v>
      </c>
      <c r="G606" s="166" t="n">
        <v>354</v>
      </c>
    </row>
    <row r="607" customFormat="false" ht="6.75" hidden="false" customHeight="true" outlineLevel="0" collapsed="false">
      <c r="A607" s="173" t="n">
        <v>604</v>
      </c>
      <c r="B607" s="213" t="n">
        <v>355</v>
      </c>
      <c r="C607" s="195" t="s">
        <v>12987</v>
      </c>
      <c r="D607" s="213" t="s">
        <v>2509</v>
      </c>
      <c r="E607" s="190" t="s">
        <v>12429</v>
      </c>
      <c r="F607" s="170" t="str">
        <f aca="false">CONCATENATE("A",".",B607,".",A607)</f>
        <v>A.355.604</v>
      </c>
      <c r="G607" s="166" t="n">
        <v>355</v>
      </c>
    </row>
    <row r="608" customFormat="false" ht="16.5" hidden="false" customHeight="true" outlineLevel="0" collapsed="false">
      <c r="A608" s="173" t="n">
        <v>605</v>
      </c>
      <c r="B608" s="166" t="n">
        <v>355</v>
      </c>
      <c r="C608" s="191" t="s">
        <v>12988</v>
      </c>
      <c r="D608" s="166" t="s">
        <v>12488</v>
      </c>
      <c r="E608" s="181" t="s">
        <v>12431</v>
      </c>
      <c r="F608" s="170" t="str">
        <f aca="false">CONCATENATE("A",".",B608,".",A608)</f>
        <v>A.355.605</v>
      </c>
      <c r="G608" s="166"/>
    </row>
    <row r="609" customFormat="false" ht="10.5" hidden="false" customHeight="true" outlineLevel="0" collapsed="false">
      <c r="A609" s="173" t="n">
        <v>606</v>
      </c>
      <c r="B609" s="166" t="n">
        <v>356</v>
      </c>
      <c r="C609" s="191" t="s">
        <v>12989</v>
      </c>
      <c r="D609" s="166" t="s">
        <v>2739</v>
      </c>
      <c r="E609" s="181" t="s">
        <v>12418</v>
      </c>
      <c r="F609" s="170" t="str">
        <f aca="false">CONCATENATE("A",".",B609,".",A609)</f>
        <v>A.356.606</v>
      </c>
      <c r="G609" s="166" t="n">
        <v>356</v>
      </c>
    </row>
    <row r="610" customFormat="false" ht="9" hidden="false" customHeight="true" outlineLevel="0" collapsed="false">
      <c r="A610" s="173" t="n">
        <v>607</v>
      </c>
      <c r="B610" s="166" t="n">
        <v>357</v>
      </c>
      <c r="C610" s="190" t="s">
        <v>12990</v>
      </c>
      <c r="D610" s="166" t="s">
        <v>12443</v>
      </c>
      <c r="E610" s="190" t="s">
        <v>12429</v>
      </c>
      <c r="F610" s="170" t="str">
        <f aca="false">CONCATENATE("A",".",B610,".",A610)</f>
        <v>A.357.607</v>
      </c>
      <c r="G610" s="166" t="n">
        <v>357</v>
      </c>
    </row>
    <row r="611" customFormat="false" ht="9" hidden="false" customHeight="true" outlineLevel="0" collapsed="false">
      <c r="A611" s="173" t="n">
        <v>608</v>
      </c>
      <c r="B611" s="166" t="n">
        <v>357</v>
      </c>
      <c r="C611" s="190" t="s">
        <v>12991</v>
      </c>
      <c r="D611" s="166" t="s">
        <v>2509</v>
      </c>
      <c r="E611" s="181" t="s">
        <v>12431</v>
      </c>
      <c r="F611" s="170" t="str">
        <f aca="false">CONCATENATE("A",".",B611,".",A611)</f>
        <v>A.357.608</v>
      </c>
      <c r="G611" s="166"/>
    </row>
    <row r="612" customFormat="false" ht="9.75" hidden="false" customHeight="true" outlineLevel="0" collapsed="false">
      <c r="A612" s="173" t="n">
        <v>609</v>
      </c>
      <c r="B612" s="166" t="n">
        <v>358</v>
      </c>
      <c r="C612" s="191" t="s">
        <v>12992</v>
      </c>
      <c r="D612" s="166" t="s">
        <v>2739</v>
      </c>
      <c r="E612" s="181" t="s">
        <v>12418</v>
      </c>
      <c r="F612" s="170" t="str">
        <f aca="false">CONCATENATE("A",".",B612,".",A612)</f>
        <v>A.358.609</v>
      </c>
      <c r="G612" s="166" t="n">
        <v>358</v>
      </c>
    </row>
    <row r="613" customFormat="false" ht="9" hidden="false" customHeight="true" outlineLevel="0" collapsed="false">
      <c r="A613" s="173" t="n">
        <v>610</v>
      </c>
      <c r="B613" s="166" t="n">
        <v>359</v>
      </c>
      <c r="C613" s="190" t="s">
        <v>12993</v>
      </c>
      <c r="D613" s="166" t="s">
        <v>12459</v>
      </c>
      <c r="E613" s="190" t="s">
        <v>12429</v>
      </c>
      <c r="F613" s="170" t="str">
        <f aca="false">CONCATENATE("A",".",B613,".",A613)</f>
        <v>A.359.610</v>
      </c>
      <c r="G613" s="166" t="n">
        <v>359</v>
      </c>
    </row>
    <row r="614" customFormat="false" ht="15.75" hidden="false" customHeight="true" outlineLevel="0" collapsed="false">
      <c r="A614" s="173" t="n">
        <v>611</v>
      </c>
      <c r="B614" s="166" t="n">
        <v>359</v>
      </c>
      <c r="C614" s="191" t="s">
        <v>12994</v>
      </c>
      <c r="D614" s="198" t="s">
        <v>12952</v>
      </c>
      <c r="E614" s="181" t="s">
        <v>12431</v>
      </c>
      <c r="F614" s="170" t="str">
        <f aca="false">CONCATENATE("A",".",B614,".",A614)</f>
        <v>A.359.611</v>
      </c>
      <c r="G614" s="166"/>
    </row>
    <row r="615" customFormat="false" ht="9" hidden="false" customHeight="true" outlineLevel="0" collapsed="false">
      <c r="A615" s="173" t="n">
        <v>612</v>
      </c>
      <c r="B615" s="166" t="n">
        <v>360</v>
      </c>
      <c r="C615" s="190" t="s">
        <v>12995</v>
      </c>
      <c r="D615" s="166" t="s">
        <v>2509</v>
      </c>
      <c r="E615" s="190" t="s">
        <v>12429</v>
      </c>
      <c r="F615" s="170" t="str">
        <f aca="false">CONCATENATE("A",".",B615,".",A615)</f>
        <v>A.360.612</v>
      </c>
      <c r="G615" s="166" t="n">
        <v>360</v>
      </c>
    </row>
    <row r="616" customFormat="false" ht="8.25" hidden="false" customHeight="true" outlineLevel="0" collapsed="false">
      <c r="A616" s="173" t="n">
        <v>613</v>
      </c>
      <c r="B616" s="166" t="n">
        <v>360</v>
      </c>
      <c r="C616" s="190" t="s">
        <v>12996</v>
      </c>
      <c r="D616" s="166" t="s">
        <v>6245</v>
      </c>
      <c r="E616" s="181" t="s">
        <v>12431</v>
      </c>
      <c r="F616" s="170" t="str">
        <f aca="false">CONCATENATE("A",".",B616,".",A616)</f>
        <v>A.360.613</v>
      </c>
      <c r="G616" s="166"/>
    </row>
    <row r="617" customFormat="false" ht="9.75" hidden="false" customHeight="true" outlineLevel="0" collapsed="false">
      <c r="A617" s="173" t="n">
        <v>614</v>
      </c>
      <c r="B617" s="166" t="n">
        <v>361</v>
      </c>
      <c r="C617" s="191" t="s">
        <v>12997</v>
      </c>
      <c r="D617" s="166" t="s">
        <v>2739</v>
      </c>
      <c r="E617" s="181" t="s">
        <v>12418</v>
      </c>
      <c r="F617" s="170" t="str">
        <f aca="false">CONCATENATE("A",".",B617,".",A617)</f>
        <v>A.361.614</v>
      </c>
      <c r="G617" s="166" t="n">
        <v>361</v>
      </c>
    </row>
    <row r="618" customFormat="false" ht="9.75" hidden="false" customHeight="true" outlineLevel="0" collapsed="false">
      <c r="A618" s="173" t="n">
        <v>615</v>
      </c>
      <c r="B618" s="166" t="n">
        <v>362</v>
      </c>
      <c r="C618" s="190" t="s">
        <v>12998</v>
      </c>
      <c r="D618" s="166" t="s">
        <v>2739</v>
      </c>
      <c r="E618" s="181" t="s">
        <v>12431</v>
      </c>
      <c r="F618" s="170" t="str">
        <f aca="false">CONCATENATE("A",".",B618,".",A618)</f>
        <v>A.362.615</v>
      </c>
      <c r="G618" s="166" t="n">
        <v>362</v>
      </c>
    </row>
    <row r="619" customFormat="false" ht="9" hidden="false" customHeight="true" outlineLevel="0" collapsed="false">
      <c r="A619" s="173" t="n">
        <v>616</v>
      </c>
      <c r="B619" s="166" t="n">
        <v>363</v>
      </c>
      <c r="C619" s="191" t="s">
        <v>12999</v>
      </c>
      <c r="D619" s="166" t="s">
        <v>12463</v>
      </c>
      <c r="E619" s="181" t="s">
        <v>12418</v>
      </c>
      <c r="F619" s="170" t="str">
        <f aca="false">CONCATENATE("A",".",B619,".",A619)</f>
        <v>A.363.616</v>
      </c>
      <c r="G619" s="166" t="n">
        <v>363</v>
      </c>
    </row>
    <row r="620" customFormat="false" ht="9" hidden="false" customHeight="true" outlineLevel="0" collapsed="false">
      <c r="A620" s="173" t="n">
        <v>617</v>
      </c>
      <c r="B620" s="166" t="n">
        <v>364</v>
      </c>
      <c r="C620" s="191" t="s">
        <v>13000</v>
      </c>
      <c r="D620" s="166" t="s">
        <v>2739</v>
      </c>
      <c r="E620" s="181" t="s">
        <v>12418</v>
      </c>
      <c r="F620" s="170" t="str">
        <f aca="false">CONCATENATE("A",".",B620,".",A620)</f>
        <v>A.364.617</v>
      </c>
      <c r="G620" s="166" t="n">
        <v>364</v>
      </c>
    </row>
    <row r="621" customFormat="false" ht="8.25" hidden="false" customHeight="true" outlineLevel="0" collapsed="false">
      <c r="A621" s="173" t="n">
        <v>618</v>
      </c>
      <c r="B621" s="166" t="n">
        <v>365</v>
      </c>
      <c r="C621" s="191" t="s">
        <v>13001</v>
      </c>
      <c r="D621" s="166" t="s">
        <v>2509</v>
      </c>
      <c r="E621" s="190" t="s">
        <v>12429</v>
      </c>
      <c r="F621" s="170" t="str">
        <f aca="false">CONCATENATE("A",".",B621,".",A621)</f>
        <v>A.365.618</v>
      </c>
      <c r="G621" s="166" t="n">
        <v>365</v>
      </c>
    </row>
    <row r="622" customFormat="false" ht="9.75" hidden="false" customHeight="true" outlineLevel="0" collapsed="false">
      <c r="A622" s="173" t="n">
        <v>619</v>
      </c>
      <c r="B622" s="166" t="n">
        <v>365</v>
      </c>
      <c r="C622" s="191" t="s">
        <v>13002</v>
      </c>
      <c r="D622" s="166" t="s">
        <v>3455</v>
      </c>
      <c r="E622" s="181" t="s">
        <v>12431</v>
      </c>
      <c r="F622" s="170" t="str">
        <f aca="false">CONCATENATE("A",".",B622,".",A622)</f>
        <v>A.365.619</v>
      </c>
      <c r="G622" s="166"/>
    </row>
    <row r="623" customFormat="false" ht="8.25" hidden="false" customHeight="true" outlineLevel="0" collapsed="false">
      <c r="A623" s="173" t="n">
        <v>620</v>
      </c>
      <c r="B623" s="166" t="n">
        <v>366</v>
      </c>
      <c r="C623" s="191" t="s">
        <v>13003</v>
      </c>
      <c r="D623" s="166" t="s">
        <v>12443</v>
      </c>
      <c r="E623" s="190" t="s">
        <v>12429</v>
      </c>
      <c r="F623" s="170" t="str">
        <f aca="false">CONCATENATE("A",".",B623,".",A623)</f>
        <v>A.366.620</v>
      </c>
      <c r="G623" s="166" t="n">
        <v>366</v>
      </c>
    </row>
    <row r="624" customFormat="false" ht="8.25" hidden="false" customHeight="true" outlineLevel="0" collapsed="false">
      <c r="A624" s="173" t="n">
        <v>621</v>
      </c>
      <c r="B624" s="166" t="n">
        <v>366</v>
      </c>
      <c r="C624" s="191" t="s">
        <v>13004</v>
      </c>
      <c r="D624" s="166" t="s">
        <v>2509</v>
      </c>
      <c r="E624" s="181" t="s">
        <v>12431</v>
      </c>
      <c r="F624" s="170" t="str">
        <f aca="false">CONCATENATE("A",".",B624,".",A624)</f>
        <v>A.366.621</v>
      </c>
      <c r="G624" s="166"/>
    </row>
    <row r="625" customFormat="false" ht="9" hidden="false" customHeight="true" outlineLevel="0" collapsed="false">
      <c r="A625" s="173" t="n">
        <v>622</v>
      </c>
      <c r="B625" s="166" t="n">
        <v>367</v>
      </c>
      <c r="C625" s="191" t="s">
        <v>13005</v>
      </c>
      <c r="D625" s="166" t="s">
        <v>2739</v>
      </c>
      <c r="E625" s="181" t="s">
        <v>12418</v>
      </c>
      <c r="F625" s="170" t="str">
        <f aca="false">CONCATENATE("A",".",B625,".",A625)</f>
        <v>A.367.622</v>
      </c>
      <c r="G625" s="166" t="n">
        <v>367</v>
      </c>
    </row>
    <row r="626" customFormat="false" ht="10.5" hidden="false" customHeight="true" outlineLevel="0" collapsed="false">
      <c r="A626" s="173" t="n">
        <v>623</v>
      </c>
      <c r="B626" s="173" t="n">
        <v>368</v>
      </c>
      <c r="C626" s="191" t="s">
        <v>13006</v>
      </c>
      <c r="D626" s="173" t="s">
        <v>12443</v>
      </c>
      <c r="E626" s="190" t="s">
        <v>12418</v>
      </c>
      <c r="F626" s="170" t="str">
        <f aca="false">CONCATENATE("A",".",B626,".",A626)</f>
        <v>A.368.623</v>
      </c>
      <c r="G626" s="173" t="n">
        <v>368</v>
      </c>
    </row>
    <row r="627" customFormat="false" ht="10.5" hidden="false" customHeight="true" outlineLevel="0" collapsed="false">
      <c r="A627" s="173" t="n">
        <v>624</v>
      </c>
      <c r="B627" s="166" t="n">
        <v>369</v>
      </c>
      <c r="C627" s="191" t="s">
        <v>13007</v>
      </c>
      <c r="D627" s="166" t="s">
        <v>2739</v>
      </c>
      <c r="E627" s="181" t="s">
        <v>12418</v>
      </c>
      <c r="F627" s="170" t="str">
        <f aca="false">CONCATENATE("A",".",B627,".",A627)</f>
        <v>A.369.624</v>
      </c>
      <c r="G627" s="166" t="n">
        <v>369</v>
      </c>
    </row>
    <row r="628" customFormat="false" ht="9.75" hidden="false" customHeight="true" outlineLevel="0" collapsed="false">
      <c r="A628" s="173" t="n">
        <v>625</v>
      </c>
      <c r="B628" s="166" t="n">
        <v>370</v>
      </c>
      <c r="C628" s="191" t="s">
        <v>13008</v>
      </c>
      <c r="D628" s="166" t="s">
        <v>2509</v>
      </c>
      <c r="E628" s="190" t="s">
        <v>12429</v>
      </c>
      <c r="F628" s="170" t="str">
        <f aca="false">CONCATENATE("A",".",B628,".",A628)</f>
        <v>A.370.625</v>
      </c>
      <c r="G628" s="166" t="n">
        <v>370</v>
      </c>
    </row>
    <row r="629" s="192" customFormat="true" ht="15.75" hidden="false" customHeight="true" outlineLevel="0" collapsed="false">
      <c r="A629" s="173" t="n">
        <v>626</v>
      </c>
      <c r="B629" s="166" t="n">
        <v>370</v>
      </c>
      <c r="C629" s="191" t="s">
        <v>13009</v>
      </c>
      <c r="D629" s="166" t="s">
        <v>12488</v>
      </c>
      <c r="E629" s="181" t="s">
        <v>12431</v>
      </c>
      <c r="F629" s="170" t="str">
        <f aca="false">CONCATENATE("A",".",B629,".",A629)</f>
        <v>A.370.626</v>
      </c>
      <c r="G629" s="166"/>
      <c r="H629" s="160"/>
      <c r="I629" s="0"/>
    </row>
    <row r="630" customFormat="false" ht="9" hidden="false" customHeight="true" outlineLevel="0" collapsed="false">
      <c r="A630" s="173" t="n">
        <v>627</v>
      </c>
      <c r="B630" s="166" t="n">
        <v>371</v>
      </c>
      <c r="C630" s="191" t="s">
        <v>13010</v>
      </c>
      <c r="D630" s="166" t="s">
        <v>2171</v>
      </c>
      <c r="E630" s="190" t="s">
        <v>12429</v>
      </c>
      <c r="F630" s="170" t="str">
        <f aca="false">CONCATENATE("A",".",B630,".",A630)</f>
        <v>A.371.627</v>
      </c>
      <c r="G630" s="166" t="n">
        <v>371</v>
      </c>
    </row>
    <row r="631" customFormat="false" ht="9.75" hidden="false" customHeight="true" outlineLevel="0" collapsed="false">
      <c r="A631" s="173" t="n">
        <v>628</v>
      </c>
      <c r="B631" s="166" t="n">
        <v>372</v>
      </c>
      <c r="C631" s="191" t="s">
        <v>13011</v>
      </c>
      <c r="D631" s="166" t="s">
        <v>2739</v>
      </c>
      <c r="E631" s="181" t="s">
        <v>12418</v>
      </c>
      <c r="F631" s="170" t="str">
        <f aca="false">CONCATENATE("A",".",B631,".",A631)</f>
        <v>A.372.628</v>
      </c>
      <c r="G631" s="166" t="n">
        <v>372</v>
      </c>
    </row>
    <row r="632" customFormat="false" ht="10.5" hidden="false" customHeight="true" outlineLevel="0" collapsed="false">
      <c r="A632" s="173" t="n">
        <v>629</v>
      </c>
      <c r="B632" s="166" t="n">
        <v>373</v>
      </c>
      <c r="C632" s="191" t="s">
        <v>13012</v>
      </c>
      <c r="D632" s="166" t="s">
        <v>2739</v>
      </c>
      <c r="E632" s="181" t="s">
        <v>12418</v>
      </c>
      <c r="F632" s="170" t="str">
        <f aca="false">CONCATENATE("A",".",B632,".",A632)</f>
        <v>A.373.629</v>
      </c>
      <c r="G632" s="166" t="n">
        <v>373</v>
      </c>
    </row>
    <row r="633" customFormat="false" ht="8.25" hidden="false" customHeight="true" outlineLevel="0" collapsed="false">
      <c r="A633" s="173" t="n">
        <v>630</v>
      </c>
      <c r="B633" s="166" t="n">
        <v>374</v>
      </c>
      <c r="C633" s="191" t="s">
        <v>13013</v>
      </c>
      <c r="D633" s="166" t="s">
        <v>12443</v>
      </c>
      <c r="E633" s="190" t="s">
        <v>12429</v>
      </c>
      <c r="F633" s="170" t="str">
        <f aca="false">CONCATENATE("A",".",B633,".",A633)</f>
        <v>A.374.630</v>
      </c>
      <c r="G633" s="166" t="n">
        <v>374</v>
      </c>
    </row>
    <row r="634" customFormat="false" ht="9.75" hidden="false" customHeight="true" outlineLevel="0" collapsed="false">
      <c r="A634" s="173" t="n">
        <v>631</v>
      </c>
      <c r="B634" s="166" t="n">
        <v>374</v>
      </c>
      <c r="C634" s="190" t="s">
        <v>13014</v>
      </c>
      <c r="D634" s="166" t="s">
        <v>2509</v>
      </c>
      <c r="E634" s="181" t="s">
        <v>12431</v>
      </c>
      <c r="F634" s="170" t="str">
        <f aca="false">CONCATENATE("A",".",B634,".",A634)</f>
        <v>A.374.631</v>
      </c>
      <c r="G634" s="166"/>
    </row>
    <row r="635" customFormat="false" ht="9" hidden="false" customHeight="true" outlineLevel="0" collapsed="false">
      <c r="A635" s="173" t="n">
        <v>632</v>
      </c>
      <c r="B635" s="166" t="n">
        <v>375</v>
      </c>
      <c r="C635" s="190" t="s">
        <v>13015</v>
      </c>
      <c r="D635" s="166" t="s">
        <v>12459</v>
      </c>
      <c r="E635" s="190" t="s">
        <v>12429</v>
      </c>
      <c r="F635" s="170" t="str">
        <f aca="false">CONCATENATE("A",".",B635,".",A635)</f>
        <v>A.375.632</v>
      </c>
      <c r="G635" s="166" t="n">
        <v>375</v>
      </c>
    </row>
    <row r="636" customFormat="false" ht="17.25" hidden="false" customHeight="true" outlineLevel="0" collapsed="false">
      <c r="A636" s="173" t="n">
        <v>633</v>
      </c>
      <c r="B636" s="166" t="n">
        <v>375</v>
      </c>
      <c r="C636" s="191" t="s">
        <v>13016</v>
      </c>
      <c r="D636" s="198" t="s">
        <v>12952</v>
      </c>
      <c r="E636" s="181" t="s">
        <v>12431</v>
      </c>
      <c r="F636" s="170" t="str">
        <f aca="false">CONCATENATE("A",".",B636,".",A636)</f>
        <v>A.375.633</v>
      </c>
      <c r="G636" s="166"/>
    </row>
    <row r="637" customFormat="false" ht="8.25" hidden="false" customHeight="true" outlineLevel="0" collapsed="false">
      <c r="A637" s="173" t="n">
        <v>634</v>
      </c>
      <c r="B637" s="166" t="n">
        <v>376</v>
      </c>
      <c r="C637" s="190" t="s">
        <v>13017</v>
      </c>
      <c r="D637" s="166" t="s">
        <v>2509</v>
      </c>
      <c r="E637" s="190" t="s">
        <v>12429</v>
      </c>
      <c r="F637" s="170" t="str">
        <f aca="false">CONCATENATE("A",".",B637,".",A637)</f>
        <v>A.376.634</v>
      </c>
      <c r="G637" s="166" t="n">
        <v>376</v>
      </c>
    </row>
    <row r="638" customFormat="false" ht="8.25" hidden="false" customHeight="true" outlineLevel="0" collapsed="false">
      <c r="A638" s="173" t="n">
        <v>635</v>
      </c>
      <c r="B638" s="166" t="n">
        <v>376</v>
      </c>
      <c r="C638" s="190" t="s">
        <v>13018</v>
      </c>
      <c r="D638" s="166" t="s">
        <v>6245</v>
      </c>
      <c r="E638" s="181" t="s">
        <v>12431</v>
      </c>
      <c r="F638" s="170" t="str">
        <f aca="false">CONCATENATE("A",".",B638,".",A638)</f>
        <v>A.376.635</v>
      </c>
      <c r="G638" s="166"/>
    </row>
    <row r="639" customFormat="false" ht="9" hidden="false" customHeight="true" outlineLevel="0" collapsed="false">
      <c r="A639" s="173" t="n">
        <v>636</v>
      </c>
      <c r="B639" s="166" t="n">
        <v>377</v>
      </c>
      <c r="C639" s="191" t="s">
        <v>13019</v>
      </c>
      <c r="D639" s="166" t="s">
        <v>2739</v>
      </c>
      <c r="E639" s="181" t="s">
        <v>12418</v>
      </c>
      <c r="F639" s="170" t="str">
        <f aca="false">CONCATENATE("A",".",B639,".",A639)</f>
        <v>A.377.636</v>
      </c>
      <c r="G639" s="166" t="n">
        <v>377</v>
      </c>
    </row>
    <row r="640" customFormat="false" ht="9" hidden="false" customHeight="true" outlineLevel="0" collapsed="false">
      <c r="A640" s="173" t="n">
        <v>637</v>
      </c>
      <c r="B640" s="166" t="n">
        <v>378</v>
      </c>
      <c r="C640" s="191" t="s">
        <v>13020</v>
      </c>
      <c r="D640" s="166" t="s">
        <v>2171</v>
      </c>
      <c r="E640" s="190" t="s">
        <v>12429</v>
      </c>
      <c r="F640" s="170" t="str">
        <f aca="false">CONCATENATE("A",".",B640,".",A640)</f>
        <v>A.378.637</v>
      </c>
      <c r="G640" s="166" t="n">
        <v>378</v>
      </c>
    </row>
    <row r="641" customFormat="false" ht="8.25" hidden="false" customHeight="true" outlineLevel="0" collapsed="false">
      <c r="A641" s="173" t="n">
        <v>638</v>
      </c>
      <c r="B641" s="166" t="n">
        <v>378</v>
      </c>
      <c r="C641" s="190" t="s">
        <v>13021</v>
      </c>
      <c r="D641" s="166" t="s">
        <v>2739</v>
      </c>
      <c r="E641" s="181" t="s">
        <v>12431</v>
      </c>
      <c r="F641" s="170" t="str">
        <f aca="false">CONCATENATE("A",".",B641,".",A641)</f>
        <v>A.378.638</v>
      </c>
      <c r="G641" s="166"/>
    </row>
    <row r="642" s="192" customFormat="true" ht="9" hidden="false" customHeight="true" outlineLevel="0" collapsed="false">
      <c r="A642" s="173" t="n">
        <v>639</v>
      </c>
      <c r="B642" s="193" t="n">
        <v>379</v>
      </c>
      <c r="C642" s="191" t="s">
        <v>13022</v>
      </c>
      <c r="D642" s="173" t="s">
        <v>12443</v>
      </c>
      <c r="E642" s="190" t="s">
        <v>12418</v>
      </c>
      <c r="F642" s="170" t="str">
        <f aca="false">CONCATENATE("A",".",B642,".",A642)</f>
        <v>A.379.639</v>
      </c>
      <c r="G642" s="173" t="n">
        <v>379</v>
      </c>
      <c r="I642" s="0"/>
    </row>
    <row r="643" customFormat="false" ht="8.25" hidden="false" customHeight="true" outlineLevel="0" collapsed="false">
      <c r="A643" s="173" t="n">
        <v>640</v>
      </c>
      <c r="B643" s="193" t="n">
        <v>380</v>
      </c>
      <c r="C643" s="191" t="s">
        <v>13023</v>
      </c>
      <c r="D643" s="166" t="s">
        <v>2509</v>
      </c>
      <c r="E643" s="190" t="s">
        <v>12429</v>
      </c>
      <c r="F643" s="170" t="str">
        <f aca="false">CONCATENATE("A",".",B643,".",A643)</f>
        <v>A.380.640</v>
      </c>
      <c r="G643" s="166" t="n">
        <v>380</v>
      </c>
      <c r="H643" s="0"/>
    </row>
    <row r="644" customFormat="false" ht="9" hidden="false" customHeight="true" outlineLevel="0" collapsed="false">
      <c r="A644" s="173" t="n">
        <v>641</v>
      </c>
      <c r="B644" s="193" t="n">
        <v>380</v>
      </c>
      <c r="C644" s="191" t="s">
        <v>13024</v>
      </c>
      <c r="D644" s="166" t="s">
        <v>3455</v>
      </c>
      <c r="E644" s="181" t="s">
        <v>12431</v>
      </c>
      <c r="F644" s="170" t="str">
        <f aca="false">CONCATENATE("A",".",B644,".",A644)</f>
        <v>A.380.641</v>
      </c>
      <c r="G644" s="166" t="n">
        <v>381</v>
      </c>
      <c r="H644" s="0"/>
    </row>
    <row r="645" customFormat="false" ht="9" hidden="false" customHeight="true" outlineLevel="0" collapsed="false">
      <c r="A645" s="173" t="n">
        <v>642</v>
      </c>
      <c r="B645" s="193" t="n">
        <v>381</v>
      </c>
      <c r="C645" s="191" t="s">
        <v>13025</v>
      </c>
      <c r="D645" s="166" t="s">
        <v>2739</v>
      </c>
      <c r="E645" s="181" t="s">
        <v>12418</v>
      </c>
      <c r="F645" s="170" t="str">
        <f aca="false">CONCATENATE("A",".",B645,".",A645)</f>
        <v>A.381.642</v>
      </c>
      <c r="G645" s="166"/>
    </row>
    <row r="646" customFormat="false" ht="13.5" hidden="false" customHeight="true" outlineLevel="0" collapsed="false">
      <c r="A646" s="173" t="n">
        <v>643</v>
      </c>
      <c r="B646" s="193" t="n">
        <v>382</v>
      </c>
      <c r="C646" s="191" t="s">
        <v>13026</v>
      </c>
      <c r="D646" s="212" t="s">
        <v>12477</v>
      </c>
      <c r="E646" s="181" t="s">
        <v>12418</v>
      </c>
      <c r="F646" s="170" t="str">
        <f aca="false">CONCATENATE("A",".",B646,".",A646)</f>
        <v>A.382.643</v>
      </c>
      <c r="G646" s="166" t="n">
        <v>382</v>
      </c>
    </row>
    <row r="647" s="192" customFormat="true" ht="9.75" hidden="false" customHeight="true" outlineLevel="0" collapsed="false">
      <c r="A647" s="173" t="n">
        <v>644</v>
      </c>
      <c r="B647" s="193" t="n">
        <v>383</v>
      </c>
      <c r="C647" s="191" t="s">
        <v>13027</v>
      </c>
      <c r="D647" s="173" t="s">
        <v>2739</v>
      </c>
      <c r="E647" s="190" t="s">
        <v>12418</v>
      </c>
      <c r="F647" s="170" t="str">
        <f aca="false">CONCATENATE("A",".",B647,".",A647)</f>
        <v>A.383.644</v>
      </c>
      <c r="G647" s="173" t="n">
        <v>383</v>
      </c>
      <c r="H647" s="172" t="s">
        <v>13028</v>
      </c>
      <c r="I647" s="0"/>
    </row>
    <row r="648" customFormat="false" ht="9.75" hidden="false" customHeight="true" outlineLevel="0" collapsed="false">
      <c r="A648" s="173" t="n">
        <v>645</v>
      </c>
      <c r="B648" s="193" t="n">
        <v>384</v>
      </c>
      <c r="C648" s="191" t="s">
        <v>13029</v>
      </c>
      <c r="D648" s="166" t="s">
        <v>12488</v>
      </c>
      <c r="E648" s="190" t="s">
        <v>12429</v>
      </c>
      <c r="F648" s="170" t="str">
        <f aca="false">CONCATENATE("A",".",B648,".",A648)</f>
        <v>A.384.645</v>
      </c>
      <c r="G648" s="166" t="n">
        <v>384</v>
      </c>
    </row>
    <row r="649" customFormat="false" ht="9" hidden="false" customHeight="true" outlineLevel="0" collapsed="false">
      <c r="A649" s="173" t="n">
        <v>646</v>
      </c>
      <c r="B649" s="193" t="n">
        <v>384</v>
      </c>
      <c r="C649" s="191" t="s">
        <v>13030</v>
      </c>
      <c r="D649" s="166" t="s">
        <v>2509</v>
      </c>
      <c r="E649" s="181" t="s">
        <v>12431</v>
      </c>
      <c r="F649" s="170" t="str">
        <f aca="false">CONCATENATE("A",".",B649,".",A649)</f>
        <v>A.384.646</v>
      </c>
      <c r="G649" s="166"/>
    </row>
    <row r="650" customFormat="false" ht="9" hidden="false" customHeight="true" outlineLevel="0" collapsed="false">
      <c r="A650" s="173" t="n">
        <v>647</v>
      </c>
      <c r="B650" s="193" t="n">
        <v>385</v>
      </c>
      <c r="C650" s="191" t="s">
        <v>13031</v>
      </c>
      <c r="D650" s="166" t="s">
        <v>2739</v>
      </c>
      <c r="E650" s="181" t="s">
        <v>12418</v>
      </c>
      <c r="F650" s="170" t="str">
        <f aca="false">CONCATENATE("A",".",B650,".",A650)</f>
        <v>A.385.647</v>
      </c>
      <c r="G650" s="166" t="n">
        <v>385</v>
      </c>
    </row>
    <row r="651" customFormat="false" ht="15.75" hidden="false" customHeight="true" outlineLevel="0" collapsed="false">
      <c r="A651" s="173" t="n">
        <v>648</v>
      </c>
      <c r="B651" s="193" t="n">
        <v>386</v>
      </c>
      <c r="C651" s="191" t="s">
        <v>13032</v>
      </c>
      <c r="D651" s="166" t="s">
        <v>2171</v>
      </c>
      <c r="E651" s="190" t="s">
        <v>12429</v>
      </c>
      <c r="F651" s="170" t="str">
        <f aca="false">CONCATENATE("A",".",B651,".",A651)</f>
        <v>A.386.648</v>
      </c>
      <c r="G651" s="166" t="n">
        <v>386</v>
      </c>
    </row>
    <row r="652" customFormat="false" ht="9" hidden="false" customHeight="true" outlineLevel="0" collapsed="false">
      <c r="A652" s="173" t="n">
        <v>649</v>
      </c>
      <c r="B652" s="193" t="n">
        <v>387</v>
      </c>
      <c r="C652" s="191" t="s">
        <v>13033</v>
      </c>
      <c r="D652" s="166" t="s">
        <v>2509</v>
      </c>
      <c r="E652" s="190" t="s">
        <v>12429</v>
      </c>
      <c r="F652" s="170" t="str">
        <f aca="false">CONCATENATE("A",".",B652,".",A652)</f>
        <v>A.387.649</v>
      </c>
      <c r="G652" s="166" t="n">
        <v>387</v>
      </c>
    </row>
    <row r="653" customFormat="false" ht="9" hidden="false" customHeight="true" outlineLevel="0" collapsed="false">
      <c r="A653" s="173" t="n">
        <v>650</v>
      </c>
      <c r="B653" s="193" t="n">
        <v>387</v>
      </c>
      <c r="C653" s="191" t="s">
        <v>13034</v>
      </c>
      <c r="D653" s="166" t="s">
        <v>12443</v>
      </c>
      <c r="E653" s="181" t="s">
        <v>12431</v>
      </c>
      <c r="F653" s="170" t="str">
        <f aca="false">CONCATENATE("A",".",B653,".",A653)</f>
        <v>A.387.650</v>
      </c>
      <c r="G653" s="166"/>
    </row>
    <row r="654" customFormat="false" ht="10.5" hidden="false" customHeight="true" outlineLevel="0" collapsed="false">
      <c r="A654" s="173" t="n">
        <v>651</v>
      </c>
      <c r="B654" s="193" t="n">
        <v>388</v>
      </c>
      <c r="C654" s="191" t="s">
        <v>13035</v>
      </c>
      <c r="D654" s="166" t="s">
        <v>2739</v>
      </c>
      <c r="E654" s="181" t="s">
        <v>12418</v>
      </c>
      <c r="F654" s="170" t="str">
        <f aca="false">CONCATENATE("A",".",B654,".",A654)</f>
        <v>A.388.651</v>
      </c>
      <c r="G654" s="166" t="n">
        <v>388</v>
      </c>
    </row>
    <row r="655" customFormat="false" ht="9.75" hidden="false" customHeight="true" outlineLevel="0" collapsed="false">
      <c r="A655" s="173" t="n">
        <v>652</v>
      </c>
      <c r="B655" s="193" t="n">
        <v>389</v>
      </c>
      <c r="C655" s="191" t="s">
        <v>13036</v>
      </c>
      <c r="D655" s="166" t="s">
        <v>12443</v>
      </c>
      <c r="E655" s="181" t="s">
        <v>12418</v>
      </c>
      <c r="F655" s="170" t="str">
        <f aca="false">CONCATENATE("A",".",B655,".",A655)</f>
        <v>A.389.652</v>
      </c>
      <c r="G655" s="166" t="n">
        <v>389</v>
      </c>
    </row>
    <row r="656" customFormat="false" ht="9" hidden="false" customHeight="true" outlineLevel="0" collapsed="false">
      <c r="A656" s="173" t="n">
        <v>653</v>
      </c>
      <c r="B656" s="193" t="n">
        <v>390</v>
      </c>
      <c r="C656" s="190" t="s">
        <v>13037</v>
      </c>
      <c r="D656" s="166" t="s">
        <v>2509</v>
      </c>
      <c r="E656" s="190" t="s">
        <v>12429</v>
      </c>
      <c r="F656" s="170" t="str">
        <f aca="false">CONCATENATE("A",".",B656,".",A656)</f>
        <v>A.390.653</v>
      </c>
      <c r="G656" s="166" t="n">
        <v>390</v>
      </c>
    </row>
    <row r="657" customFormat="false" ht="9" hidden="false" customHeight="true" outlineLevel="0" collapsed="false">
      <c r="A657" s="173" t="n">
        <v>654</v>
      </c>
      <c r="B657" s="193" t="n">
        <v>390</v>
      </c>
      <c r="C657" s="190" t="s">
        <v>13038</v>
      </c>
      <c r="D657" s="166" t="s">
        <v>3455</v>
      </c>
      <c r="E657" s="181" t="s">
        <v>12431</v>
      </c>
      <c r="F657" s="170" t="str">
        <f aca="false">CONCATENATE("A",".",B657,".",A657)</f>
        <v>A.390.654</v>
      </c>
      <c r="G657" s="166"/>
    </row>
    <row r="658" customFormat="false" ht="9.75" hidden="false" customHeight="true" outlineLevel="0" collapsed="false">
      <c r="A658" s="173" t="n">
        <v>655</v>
      </c>
      <c r="B658" s="193" t="n">
        <v>391</v>
      </c>
      <c r="C658" s="191" t="s">
        <v>13039</v>
      </c>
      <c r="D658" s="166" t="s">
        <v>2739</v>
      </c>
      <c r="E658" s="181" t="s">
        <v>12418</v>
      </c>
      <c r="F658" s="170" t="str">
        <f aca="false">CONCATENATE("A",".",B658,".",A658)</f>
        <v>A.391.655</v>
      </c>
      <c r="G658" s="166" t="s">
        <v>13040</v>
      </c>
    </row>
    <row r="659" customFormat="false" ht="10.5" hidden="false" customHeight="true" outlineLevel="0" collapsed="false">
      <c r="A659" s="173" t="n">
        <v>656</v>
      </c>
      <c r="B659" s="193" t="n">
        <v>392</v>
      </c>
      <c r="C659" s="191" t="s">
        <v>13041</v>
      </c>
      <c r="D659" s="166" t="s">
        <v>12463</v>
      </c>
      <c r="E659" s="181" t="s">
        <v>12418</v>
      </c>
      <c r="F659" s="170" t="str">
        <f aca="false">CONCATENATE("A",".",B659,".",A659)</f>
        <v>A.392.656</v>
      </c>
      <c r="G659" s="166" t="n">
        <v>392</v>
      </c>
    </row>
    <row r="660" customFormat="false" ht="9" hidden="false" customHeight="true" outlineLevel="0" collapsed="false">
      <c r="A660" s="173" t="n">
        <v>657</v>
      </c>
      <c r="B660" s="193" t="n">
        <v>393</v>
      </c>
      <c r="C660" s="191" t="s">
        <v>13042</v>
      </c>
      <c r="D660" s="166" t="s">
        <v>2171</v>
      </c>
      <c r="E660" s="190" t="s">
        <v>12429</v>
      </c>
      <c r="F660" s="170" t="str">
        <f aca="false">CONCATENATE("A",".",B660,".",A660)</f>
        <v>A.393.657</v>
      </c>
      <c r="G660" s="166" t="n">
        <v>393</v>
      </c>
    </row>
    <row r="661" customFormat="false" ht="9" hidden="false" customHeight="true" outlineLevel="0" collapsed="false">
      <c r="A661" s="173" t="n">
        <v>658</v>
      </c>
      <c r="B661" s="193" t="n">
        <v>394</v>
      </c>
      <c r="C661" s="191" t="s">
        <v>13043</v>
      </c>
      <c r="D661" s="166" t="s">
        <v>2509</v>
      </c>
      <c r="E661" s="190" t="s">
        <v>12429</v>
      </c>
      <c r="F661" s="170" t="str">
        <f aca="false">CONCATENATE("A",".",B661,".",A661)</f>
        <v>A.394.658</v>
      </c>
      <c r="G661" s="166" t="n">
        <v>394</v>
      </c>
    </row>
    <row r="662" customFormat="false" ht="7.5" hidden="false" customHeight="true" outlineLevel="0" collapsed="false">
      <c r="A662" s="173" t="n">
        <v>659</v>
      </c>
      <c r="B662" s="193" t="n">
        <v>394</v>
      </c>
      <c r="C662" s="191" t="s">
        <v>13044</v>
      </c>
      <c r="D662" s="166" t="s">
        <v>12443</v>
      </c>
      <c r="E662" s="181" t="s">
        <v>12431</v>
      </c>
      <c r="F662" s="170" t="str">
        <f aca="false">CONCATENATE("A",".",B662,".",A662)</f>
        <v>A.394.659</v>
      </c>
      <c r="G662" s="166"/>
    </row>
    <row r="663" s="192" customFormat="true" ht="8.25" hidden="false" customHeight="true" outlineLevel="0" collapsed="false">
      <c r="A663" s="173" t="n">
        <v>660</v>
      </c>
      <c r="B663" s="173" t="n">
        <v>395</v>
      </c>
      <c r="C663" s="190" t="s">
        <v>13045</v>
      </c>
      <c r="D663" s="173" t="s">
        <v>2509</v>
      </c>
      <c r="E663" s="190" t="s">
        <v>12429</v>
      </c>
      <c r="F663" s="170" t="str">
        <f aca="false">CONCATENATE("A",".",B663,".",A663)</f>
        <v>A.395.660</v>
      </c>
      <c r="G663" s="173" t="n">
        <v>395</v>
      </c>
      <c r="H663" s="161"/>
      <c r="I663" s="0"/>
    </row>
    <row r="664" customFormat="false" ht="15.75" hidden="false" customHeight="true" outlineLevel="0" collapsed="false">
      <c r="A664" s="173" t="n">
        <v>661</v>
      </c>
      <c r="B664" s="166" t="n">
        <v>395</v>
      </c>
      <c r="C664" s="191" t="s">
        <v>13046</v>
      </c>
      <c r="D664" s="166" t="s">
        <v>12488</v>
      </c>
      <c r="E664" s="181" t="s">
        <v>12431</v>
      </c>
      <c r="F664" s="170" t="str">
        <f aca="false">CONCATENATE("A",".",B664,".",A664)</f>
        <v>A.395.661</v>
      </c>
      <c r="G664" s="166"/>
    </row>
    <row r="665" customFormat="false" ht="9" hidden="false" customHeight="true" outlineLevel="0" collapsed="false">
      <c r="A665" s="173" t="n">
        <v>662</v>
      </c>
      <c r="B665" s="193" t="n">
        <v>396</v>
      </c>
      <c r="C665" s="191" t="s">
        <v>13047</v>
      </c>
      <c r="D665" s="166" t="s">
        <v>2739</v>
      </c>
      <c r="E665" s="181" t="s">
        <v>12418</v>
      </c>
      <c r="F665" s="170" t="str">
        <f aca="false">CONCATENATE("A",".",B665,".",A665)</f>
        <v>A.396.662</v>
      </c>
      <c r="G665" s="166" t="n">
        <v>396</v>
      </c>
    </row>
    <row r="666" customFormat="false" ht="15.75" hidden="false" customHeight="true" outlineLevel="0" collapsed="false">
      <c r="A666" s="173" t="n">
        <v>663</v>
      </c>
      <c r="B666" s="166" t="n">
        <v>397</v>
      </c>
      <c r="C666" s="191" t="s">
        <v>13048</v>
      </c>
      <c r="D666" s="166" t="s">
        <v>2171</v>
      </c>
      <c r="E666" s="190" t="s">
        <v>12429</v>
      </c>
      <c r="F666" s="170" t="str">
        <f aca="false">CONCATENATE("A",".",B666,".",A666)</f>
        <v>A.397.663</v>
      </c>
      <c r="G666" s="166" t="n">
        <v>397</v>
      </c>
    </row>
    <row r="667" customFormat="false" ht="9.75" hidden="false" customHeight="true" outlineLevel="0" collapsed="false">
      <c r="A667" s="173" t="n">
        <v>664</v>
      </c>
      <c r="B667" s="193" t="n">
        <v>398</v>
      </c>
      <c r="C667" s="191" t="s">
        <v>13049</v>
      </c>
      <c r="D667" s="166" t="s">
        <v>12443</v>
      </c>
      <c r="E667" s="190" t="s">
        <v>12429</v>
      </c>
      <c r="F667" s="170" t="str">
        <f aca="false">CONCATENATE("A",".",B667,".",A667)</f>
        <v>A.398.664</v>
      </c>
      <c r="G667" s="166" t="n">
        <v>398</v>
      </c>
    </row>
    <row r="668" customFormat="false" ht="8.25" hidden="false" customHeight="true" outlineLevel="0" collapsed="false">
      <c r="A668" s="173" t="n">
        <v>665</v>
      </c>
      <c r="B668" s="193" t="n">
        <v>398</v>
      </c>
      <c r="C668" s="191" t="s">
        <v>13050</v>
      </c>
      <c r="D668" s="166" t="s">
        <v>2509</v>
      </c>
      <c r="E668" s="181" t="s">
        <v>12431</v>
      </c>
      <c r="F668" s="170" t="str">
        <f aca="false">CONCATENATE("A",".",B668,".",A668)</f>
        <v>A.398.665</v>
      </c>
      <c r="G668" s="166"/>
    </row>
    <row r="669" customFormat="false" ht="9" hidden="false" customHeight="true" outlineLevel="0" collapsed="false">
      <c r="A669" s="173" t="n">
        <v>666</v>
      </c>
      <c r="B669" s="159" t="n">
        <v>399</v>
      </c>
      <c r="C669" s="191" t="s">
        <v>13051</v>
      </c>
      <c r="D669" s="166" t="s">
        <v>2739</v>
      </c>
      <c r="E669" s="181" t="s">
        <v>12418</v>
      </c>
      <c r="F669" s="170" t="str">
        <f aca="false">CONCATENATE("A",".",B669,".",A669)</f>
        <v>A.399.666</v>
      </c>
      <c r="G669" s="166" t="n">
        <v>399</v>
      </c>
    </row>
    <row r="670" customFormat="false" ht="16.5" hidden="false" customHeight="true" outlineLevel="0" collapsed="false">
      <c r="A670" s="173" t="n">
        <v>667</v>
      </c>
      <c r="B670" s="166" t="n">
        <v>400</v>
      </c>
      <c r="C670" s="191" t="s">
        <v>13052</v>
      </c>
      <c r="D670" s="198" t="s">
        <v>12952</v>
      </c>
      <c r="E670" s="181" t="s">
        <v>12429</v>
      </c>
      <c r="F670" s="170" t="str">
        <f aca="false">CONCATENATE("A",".",B670,".",A670)</f>
        <v>A.400.667</v>
      </c>
      <c r="G670" s="166" t="n">
        <v>400</v>
      </c>
    </row>
    <row r="671" customFormat="false" ht="9" hidden="false" customHeight="true" outlineLevel="0" collapsed="false">
      <c r="A671" s="173" t="n">
        <v>668</v>
      </c>
      <c r="B671" s="166" t="n">
        <v>401</v>
      </c>
      <c r="C671" s="190" t="s">
        <v>13053</v>
      </c>
      <c r="D671" s="166" t="s">
        <v>13054</v>
      </c>
      <c r="E671" s="181" t="s">
        <v>12418</v>
      </c>
      <c r="F671" s="170" t="str">
        <f aca="false">CONCATENATE("A",".",B671,".",A671)</f>
        <v>A.401.668</v>
      </c>
      <c r="G671" s="166" t="n">
        <v>401</v>
      </c>
    </row>
    <row r="672" s="192" customFormat="true" ht="8.25" hidden="false" customHeight="true" outlineLevel="0" collapsed="false">
      <c r="A672" s="173" t="n">
        <v>669</v>
      </c>
      <c r="B672" s="173" t="n">
        <v>402</v>
      </c>
      <c r="C672" s="190" t="s">
        <v>13055</v>
      </c>
      <c r="D672" s="173" t="s">
        <v>12443</v>
      </c>
      <c r="E672" s="190" t="s">
        <v>12429</v>
      </c>
      <c r="F672" s="170" t="str">
        <f aca="false">CONCATENATE("A",".",B672,".",A672)</f>
        <v>A.402.669</v>
      </c>
      <c r="G672" s="173" t="n">
        <v>402</v>
      </c>
      <c r="H672" s="161"/>
      <c r="I672" s="0"/>
    </row>
    <row r="673" customFormat="false" ht="15.75" hidden="false" customHeight="true" outlineLevel="0" collapsed="false">
      <c r="A673" s="173" t="n">
        <v>670</v>
      </c>
      <c r="B673" s="166" t="n">
        <v>403</v>
      </c>
      <c r="C673" s="191" t="s">
        <v>13056</v>
      </c>
      <c r="D673" s="166" t="s">
        <v>2509</v>
      </c>
      <c r="E673" s="181" t="s">
        <v>12418</v>
      </c>
      <c r="F673" s="170" t="str">
        <f aca="false">CONCATENATE("A",".",B673,".",A673)</f>
        <v>A.403.670</v>
      </c>
      <c r="G673" s="166" t="n">
        <v>403</v>
      </c>
    </row>
    <row r="674" customFormat="false" ht="9.75" hidden="false" customHeight="true" outlineLevel="0" collapsed="false">
      <c r="A674" s="173" t="n">
        <v>671</v>
      </c>
      <c r="B674" s="166" t="n">
        <v>404</v>
      </c>
      <c r="C674" s="190" t="s">
        <v>13057</v>
      </c>
      <c r="D674" s="166" t="s">
        <v>2509</v>
      </c>
      <c r="E674" s="181" t="s">
        <v>12429</v>
      </c>
      <c r="F674" s="170" t="str">
        <f aca="false">CONCATENATE("A",".",B674,".",A674)</f>
        <v>A.404.671</v>
      </c>
      <c r="G674" s="166" t="n">
        <v>404</v>
      </c>
    </row>
    <row r="675" customFormat="false" ht="14.25" hidden="false" customHeight="true" outlineLevel="0" collapsed="false">
      <c r="A675" s="173" t="n">
        <v>672</v>
      </c>
      <c r="B675" s="166" t="n">
        <v>405</v>
      </c>
      <c r="C675" s="191" t="s">
        <v>13058</v>
      </c>
      <c r="D675" s="166" t="s">
        <v>12463</v>
      </c>
      <c r="E675" s="181" t="s">
        <v>12429</v>
      </c>
      <c r="F675" s="170" t="str">
        <f aca="false">CONCATENATE("A",".",B675,".",A675)</f>
        <v>A.405.672</v>
      </c>
      <c r="G675" s="166" t="n">
        <v>405</v>
      </c>
    </row>
    <row r="676" customFormat="false" ht="16.5" hidden="false" customHeight="true" outlineLevel="0" collapsed="false">
      <c r="A676" s="173" t="n">
        <v>673</v>
      </c>
      <c r="B676" s="166" t="n">
        <v>406</v>
      </c>
      <c r="C676" s="191" t="s">
        <v>13059</v>
      </c>
      <c r="D676" s="166" t="s">
        <v>12463</v>
      </c>
      <c r="E676" s="181" t="s">
        <v>12429</v>
      </c>
      <c r="F676" s="170" t="str">
        <f aca="false">CONCATENATE("A",".",B676,".",A676)</f>
        <v>A.406.673</v>
      </c>
      <c r="G676" s="166" t="n">
        <v>406</v>
      </c>
    </row>
    <row r="677" customFormat="false" ht="9.75" hidden="false" customHeight="true" outlineLevel="0" collapsed="false">
      <c r="A677" s="173" t="n">
        <v>674</v>
      </c>
      <c r="B677" s="166" t="n">
        <v>406</v>
      </c>
      <c r="C677" s="190" t="s">
        <v>13060</v>
      </c>
      <c r="D677" s="166" t="s">
        <v>2739</v>
      </c>
      <c r="E677" s="181" t="s">
        <v>12431</v>
      </c>
      <c r="F677" s="170" t="str">
        <f aca="false">CONCATENATE("A",".",B677,".",A677)</f>
        <v>A.406.674</v>
      </c>
      <c r="G677" s="166"/>
    </row>
    <row r="678" customFormat="false" ht="9" hidden="false" customHeight="true" outlineLevel="0" collapsed="false">
      <c r="A678" s="173" t="n">
        <v>675</v>
      </c>
      <c r="B678" s="166" t="n">
        <v>407</v>
      </c>
      <c r="C678" s="190" t="s">
        <v>13061</v>
      </c>
      <c r="D678" s="166" t="s">
        <v>12443</v>
      </c>
      <c r="E678" s="181" t="s">
        <v>12418</v>
      </c>
      <c r="F678" s="170" t="str">
        <f aca="false">CONCATENATE("A",".",B678,".",A678)</f>
        <v>A.407.675</v>
      </c>
      <c r="G678" s="166" t="n">
        <v>407</v>
      </c>
    </row>
    <row r="679" customFormat="false" ht="8.25" hidden="false" customHeight="true" outlineLevel="0" collapsed="false">
      <c r="A679" s="173" t="n">
        <v>676</v>
      </c>
      <c r="B679" s="166" t="n">
        <v>408</v>
      </c>
      <c r="C679" s="190" t="s">
        <v>13062</v>
      </c>
      <c r="D679" s="166" t="s">
        <v>2509</v>
      </c>
      <c r="E679" s="181" t="s">
        <v>12429</v>
      </c>
      <c r="F679" s="170" t="str">
        <f aca="false">CONCATENATE("A",".",B679,".",A679)</f>
        <v>A.408.676</v>
      </c>
      <c r="G679" s="166" t="n">
        <v>408</v>
      </c>
    </row>
    <row r="680" customFormat="false" ht="9" hidden="false" customHeight="true" outlineLevel="0" collapsed="false">
      <c r="A680" s="173" t="n">
        <v>677</v>
      </c>
      <c r="B680" s="166" t="n">
        <v>408</v>
      </c>
      <c r="C680" s="190" t="s">
        <v>13063</v>
      </c>
      <c r="D680" s="166" t="s">
        <v>3455</v>
      </c>
      <c r="E680" s="181" t="s">
        <v>12431</v>
      </c>
      <c r="F680" s="170" t="str">
        <f aca="false">CONCATENATE("A",".",B680,".",A680)</f>
        <v>A.408.677</v>
      </c>
      <c r="G680" s="166"/>
    </row>
    <row r="681" customFormat="false" ht="8.25" hidden="false" customHeight="true" outlineLevel="0" collapsed="false">
      <c r="A681" s="173" t="n">
        <v>678</v>
      </c>
      <c r="B681" s="166" t="n">
        <v>409</v>
      </c>
      <c r="C681" s="190" t="s">
        <v>13064</v>
      </c>
      <c r="D681" s="166" t="s">
        <v>2739</v>
      </c>
      <c r="E681" s="181" t="s">
        <v>12418</v>
      </c>
      <c r="F681" s="170" t="str">
        <f aca="false">CONCATENATE("A",".",B681,".",A681)</f>
        <v>A.409.678</v>
      </c>
      <c r="G681" s="166" t="n">
        <v>409</v>
      </c>
    </row>
    <row r="682" customFormat="false" ht="15.75" hidden="false" customHeight="true" outlineLevel="0" collapsed="false">
      <c r="A682" s="173" t="n">
        <v>679</v>
      </c>
      <c r="B682" s="166" t="n">
        <v>410</v>
      </c>
      <c r="C682" s="191" t="s">
        <v>13065</v>
      </c>
      <c r="D682" s="166" t="s">
        <v>2171</v>
      </c>
      <c r="E682" s="181" t="s">
        <v>12429</v>
      </c>
      <c r="F682" s="170" t="str">
        <f aca="false">CONCATENATE("A",".",B682,".",A682)</f>
        <v>A.410.679</v>
      </c>
      <c r="G682" s="166" t="n">
        <v>410</v>
      </c>
    </row>
    <row r="683" customFormat="false" ht="10.5" hidden="false" customHeight="true" outlineLevel="0" collapsed="false">
      <c r="A683" s="173" t="n">
        <v>680</v>
      </c>
      <c r="B683" s="166" t="n">
        <v>411</v>
      </c>
      <c r="C683" s="191" t="s">
        <v>13066</v>
      </c>
      <c r="D683" s="166" t="s">
        <v>12463</v>
      </c>
      <c r="E683" s="181" t="s">
        <v>12418</v>
      </c>
      <c r="F683" s="170" t="str">
        <f aca="false">CONCATENATE("A",".",B683,".",A683)</f>
        <v>A.411.680</v>
      </c>
      <c r="G683" s="166" t="n">
        <v>411</v>
      </c>
    </row>
    <row r="684" s="192" customFormat="true" ht="8.25" hidden="false" customHeight="true" outlineLevel="0" collapsed="false">
      <c r="A684" s="173" t="n">
        <v>681</v>
      </c>
      <c r="B684" s="173" t="n">
        <v>412</v>
      </c>
      <c r="C684" s="191" t="s">
        <v>13067</v>
      </c>
      <c r="D684" s="173" t="s">
        <v>2171</v>
      </c>
      <c r="E684" s="160" t="s">
        <v>12429</v>
      </c>
      <c r="F684" s="170" t="str">
        <f aca="false">CONCATENATE("A",".",B684,".",A684)</f>
        <v>A.412.681</v>
      </c>
      <c r="G684" s="173" t="n">
        <v>412</v>
      </c>
      <c r="H684" s="161"/>
    </row>
    <row r="685" customFormat="false" ht="9.75" hidden="false" customHeight="true" outlineLevel="0" collapsed="false">
      <c r="A685" s="173" t="n">
        <v>682</v>
      </c>
      <c r="B685" s="166" t="n">
        <v>413</v>
      </c>
      <c r="C685" s="191" t="s">
        <v>13068</v>
      </c>
      <c r="D685" s="166" t="s">
        <v>12443</v>
      </c>
      <c r="E685" s="181" t="s">
        <v>12429</v>
      </c>
      <c r="F685" s="170" t="str">
        <f aca="false">CONCATENATE("A",".",B685,".",A685)</f>
        <v>A.413.682</v>
      </c>
      <c r="G685" s="166" t="n">
        <v>413</v>
      </c>
    </row>
    <row r="686" customFormat="false" ht="9" hidden="false" customHeight="true" outlineLevel="0" collapsed="false">
      <c r="A686" s="173" t="n">
        <v>683</v>
      </c>
      <c r="B686" s="166" t="n">
        <v>413</v>
      </c>
      <c r="C686" s="191" t="s">
        <v>13069</v>
      </c>
      <c r="D686" s="166" t="s">
        <v>2509</v>
      </c>
      <c r="E686" s="181" t="s">
        <v>12431</v>
      </c>
      <c r="F686" s="170" t="str">
        <f aca="false">CONCATENATE("A",".",B686,".",A686)</f>
        <v>A.413.683</v>
      </c>
      <c r="G686" s="166"/>
    </row>
    <row r="687" customFormat="false" ht="9.75" hidden="false" customHeight="true" outlineLevel="0" collapsed="false">
      <c r="A687" s="173" t="n">
        <v>684</v>
      </c>
      <c r="B687" s="166" t="n">
        <v>414</v>
      </c>
      <c r="C687" s="191" t="s">
        <v>13070</v>
      </c>
      <c r="D687" s="166" t="s">
        <v>2739</v>
      </c>
      <c r="E687" s="181" t="s">
        <v>12418</v>
      </c>
      <c r="F687" s="170" t="str">
        <f aca="false">CONCATENATE("A",".",B687,".",A687)</f>
        <v>A.414.684</v>
      </c>
      <c r="G687" s="166" t="n">
        <v>414</v>
      </c>
    </row>
    <row r="688" customFormat="false" ht="7.5" hidden="false" customHeight="true" outlineLevel="0" collapsed="false">
      <c r="A688" s="173" t="n">
        <v>685</v>
      </c>
      <c r="B688" s="166" t="n">
        <v>415</v>
      </c>
      <c r="C688" s="191" t="s">
        <v>13071</v>
      </c>
      <c r="D688" s="166" t="s">
        <v>2509</v>
      </c>
      <c r="E688" s="181" t="s">
        <v>12429</v>
      </c>
      <c r="F688" s="170" t="str">
        <f aca="false">CONCATENATE("A",".",B688,".",A688)</f>
        <v>A.415.685</v>
      </c>
      <c r="G688" s="166" t="n">
        <v>415</v>
      </c>
    </row>
    <row r="689" customFormat="false" ht="16.5" hidden="false" customHeight="true" outlineLevel="0" collapsed="false">
      <c r="A689" s="173" t="n">
        <v>686</v>
      </c>
      <c r="B689" s="166" t="n">
        <v>415</v>
      </c>
      <c r="C689" s="191" t="s">
        <v>13072</v>
      </c>
      <c r="D689" s="166" t="s">
        <v>12488</v>
      </c>
      <c r="E689" s="181" t="s">
        <v>12431</v>
      </c>
      <c r="F689" s="170" t="str">
        <f aca="false">CONCATENATE("A",".",B689,".",A689)</f>
        <v>A.415.686</v>
      </c>
      <c r="G689" s="166"/>
    </row>
    <row r="690" customFormat="false" ht="9" hidden="false" customHeight="true" outlineLevel="0" collapsed="false">
      <c r="A690" s="173" t="n">
        <v>687</v>
      </c>
      <c r="B690" s="166" t="n">
        <v>416</v>
      </c>
      <c r="C690" s="191" t="s">
        <v>13073</v>
      </c>
      <c r="D690" s="166" t="s">
        <v>2739</v>
      </c>
      <c r="E690" s="181" t="s">
        <v>12418</v>
      </c>
      <c r="F690" s="170" t="str">
        <f aca="false">CONCATENATE("A",".",B690,".",A690)</f>
        <v>A.416.687</v>
      </c>
      <c r="G690" s="166" t="n">
        <v>416</v>
      </c>
    </row>
    <row r="691" customFormat="false" ht="8.25" hidden="false" customHeight="true" outlineLevel="0" collapsed="false">
      <c r="A691" s="173" t="n">
        <v>688</v>
      </c>
      <c r="B691" s="166" t="n">
        <v>417</v>
      </c>
      <c r="C691" s="191" t="s">
        <v>13074</v>
      </c>
      <c r="D691" s="166" t="s">
        <v>2171</v>
      </c>
      <c r="E691" s="181" t="s">
        <v>12429</v>
      </c>
      <c r="F691" s="170" t="str">
        <f aca="false">CONCATENATE("A",".",B691,".",A691)</f>
        <v>A.417.688</v>
      </c>
      <c r="G691" s="166" t="n">
        <v>417</v>
      </c>
    </row>
    <row r="692" customFormat="false" ht="8.25" hidden="false" customHeight="true" outlineLevel="0" collapsed="false">
      <c r="A692" s="173" t="n">
        <v>689</v>
      </c>
      <c r="B692" s="166" t="n">
        <v>418</v>
      </c>
      <c r="C692" s="191" t="s">
        <v>13075</v>
      </c>
      <c r="D692" s="166" t="s">
        <v>12443</v>
      </c>
      <c r="E692" s="181" t="s">
        <v>12429</v>
      </c>
      <c r="F692" s="170" t="str">
        <f aca="false">CONCATENATE("A",".",B692,".",A692)</f>
        <v>A.418.689</v>
      </c>
      <c r="G692" s="166" t="n">
        <v>418</v>
      </c>
    </row>
    <row r="693" customFormat="false" ht="8.25" hidden="false" customHeight="true" outlineLevel="0" collapsed="false">
      <c r="A693" s="173" t="n">
        <v>690</v>
      </c>
      <c r="B693" s="166" t="n">
        <v>418</v>
      </c>
      <c r="C693" s="190" t="s">
        <v>13076</v>
      </c>
      <c r="D693" s="166" t="s">
        <v>2509</v>
      </c>
      <c r="E693" s="181" t="s">
        <v>12431</v>
      </c>
      <c r="F693" s="170" t="str">
        <f aca="false">CONCATENATE("A",".",B693,".",A693)</f>
        <v>A.418.690</v>
      </c>
      <c r="G693" s="166"/>
    </row>
    <row r="694" customFormat="false" ht="9" hidden="false" customHeight="true" outlineLevel="0" collapsed="false">
      <c r="A694" s="173" t="n">
        <v>691</v>
      </c>
      <c r="B694" s="166" t="n">
        <v>419</v>
      </c>
      <c r="C694" s="191" t="s">
        <v>13077</v>
      </c>
      <c r="D694" s="166" t="s">
        <v>2739</v>
      </c>
      <c r="E694" s="181" t="s">
        <v>12418</v>
      </c>
      <c r="F694" s="170" t="str">
        <f aca="false">CONCATENATE("A",".",B694,".",A694)</f>
        <v>A.419.691</v>
      </c>
      <c r="G694" s="166" t="n">
        <v>419</v>
      </c>
    </row>
    <row r="695" customFormat="false" ht="8.25" hidden="false" customHeight="true" outlineLevel="0" collapsed="false">
      <c r="A695" s="173" t="n">
        <v>692</v>
      </c>
      <c r="B695" s="166" t="n">
        <v>420</v>
      </c>
      <c r="C695" s="191" t="s">
        <v>13078</v>
      </c>
      <c r="D695" s="166" t="s">
        <v>12459</v>
      </c>
      <c r="E695" s="181" t="s">
        <v>12429</v>
      </c>
      <c r="F695" s="170" t="str">
        <f aca="false">CONCATENATE("A",".",B695,".",A695)</f>
        <v>A.420.692</v>
      </c>
      <c r="G695" s="166" t="n">
        <v>420</v>
      </c>
    </row>
    <row r="696" s="192" customFormat="true" ht="15.75" hidden="false" customHeight="true" outlineLevel="0" collapsed="false">
      <c r="A696" s="173" t="n">
        <v>693</v>
      </c>
      <c r="B696" s="173" t="n">
        <v>420</v>
      </c>
      <c r="C696" s="191" t="s">
        <v>13079</v>
      </c>
      <c r="D696" s="193" t="s">
        <v>12952</v>
      </c>
      <c r="E696" s="190" t="s">
        <v>12431</v>
      </c>
      <c r="F696" s="170" t="str">
        <f aca="false">CONCATENATE("A",".",B696,".",A696)</f>
        <v>A.420.693</v>
      </c>
      <c r="G696" s="173"/>
      <c r="H696" s="161"/>
    </row>
    <row r="697" customFormat="false" ht="9" hidden="false" customHeight="true" outlineLevel="0" collapsed="false">
      <c r="A697" s="173" t="n">
        <v>694</v>
      </c>
      <c r="B697" s="166" t="n">
        <v>421</v>
      </c>
      <c r="C697" s="190" t="s">
        <v>13080</v>
      </c>
      <c r="D697" s="166" t="s">
        <v>13054</v>
      </c>
      <c r="E697" s="181" t="s">
        <v>12418</v>
      </c>
      <c r="F697" s="170" t="str">
        <f aca="false">CONCATENATE("A",".",B697,".",A697)</f>
        <v>A.421.694</v>
      </c>
      <c r="G697" s="166" t="n">
        <v>421</v>
      </c>
    </row>
    <row r="698" customFormat="false" ht="9" hidden="false" customHeight="true" outlineLevel="0" collapsed="false">
      <c r="A698" s="173" t="n">
        <v>695</v>
      </c>
      <c r="B698" s="198" t="n">
        <v>422</v>
      </c>
      <c r="C698" s="191" t="s">
        <v>13081</v>
      </c>
      <c r="D698" s="198" t="s">
        <v>2739</v>
      </c>
      <c r="E698" s="181" t="s">
        <v>12418</v>
      </c>
      <c r="F698" s="170" t="str">
        <f aca="false">CONCATENATE("A",".",B698,".",A698)</f>
        <v>A.422.695</v>
      </c>
      <c r="G698" s="166" t="n">
        <v>422</v>
      </c>
    </row>
    <row r="699" customFormat="false" ht="9" hidden="false" customHeight="true" outlineLevel="0" collapsed="false">
      <c r="A699" s="173" t="n">
        <v>696</v>
      </c>
      <c r="B699" s="166" t="n">
        <v>423</v>
      </c>
      <c r="C699" s="191" t="s">
        <v>13082</v>
      </c>
      <c r="D699" s="198" t="s">
        <v>2171</v>
      </c>
      <c r="E699" s="181" t="s">
        <v>12429</v>
      </c>
      <c r="F699" s="170" t="str">
        <f aca="false">CONCATENATE("A",".",B699,".",A699)</f>
        <v>A.423.696</v>
      </c>
      <c r="G699" s="166" t="n">
        <v>423</v>
      </c>
    </row>
    <row r="700" customFormat="false" ht="8.25" hidden="false" customHeight="true" outlineLevel="0" collapsed="false">
      <c r="A700" s="173" t="n">
        <v>697</v>
      </c>
      <c r="B700" s="198" t="n">
        <v>424</v>
      </c>
      <c r="C700" s="191" t="s">
        <v>13083</v>
      </c>
      <c r="D700" s="198" t="s">
        <v>12463</v>
      </c>
      <c r="E700" s="181" t="s">
        <v>12418</v>
      </c>
      <c r="F700" s="170" t="str">
        <f aca="false">CONCATENATE("A",".",B700,".",A700)</f>
        <v>A.424.697</v>
      </c>
      <c r="G700" s="166" t="n">
        <v>424</v>
      </c>
    </row>
    <row r="701" customFormat="false" ht="8.25" hidden="false" customHeight="true" outlineLevel="0" collapsed="false">
      <c r="A701" s="173" t="n">
        <v>698</v>
      </c>
      <c r="B701" s="166" t="n">
        <v>425</v>
      </c>
      <c r="C701" s="191" t="s">
        <v>13084</v>
      </c>
      <c r="D701" s="198" t="s">
        <v>12443</v>
      </c>
      <c r="E701" s="181" t="s">
        <v>12418</v>
      </c>
      <c r="F701" s="170" t="str">
        <f aca="false">CONCATENATE("A",".",B701,".",A701)</f>
        <v>A.425.698</v>
      </c>
      <c r="G701" s="166" t="n">
        <v>425</v>
      </c>
    </row>
    <row r="702" customFormat="false" ht="8.25" hidden="false" customHeight="true" outlineLevel="0" collapsed="false">
      <c r="A702" s="173" t="n">
        <v>699</v>
      </c>
      <c r="B702" s="198" t="n">
        <v>426</v>
      </c>
      <c r="C702" s="191" t="s">
        <v>13085</v>
      </c>
      <c r="D702" s="198" t="s">
        <v>2509</v>
      </c>
      <c r="E702" s="181" t="s">
        <v>12418</v>
      </c>
      <c r="F702" s="170" t="str">
        <f aca="false">CONCATENATE("A",".",B702,".",A702)</f>
        <v>A.426.699</v>
      </c>
      <c r="G702" s="166" t="n">
        <v>426</v>
      </c>
    </row>
    <row r="703" customFormat="false" ht="9" hidden="false" customHeight="true" outlineLevel="0" collapsed="false">
      <c r="A703" s="173" t="n">
        <v>700</v>
      </c>
      <c r="B703" s="166" t="n">
        <v>427</v>
      </c>
      <c r="C703" s="191" t="s">
        <v>13086</v>
      </c>
      <c r="D703" s="198" t="s">
        <v>2739</v>
      </c>
      <c r="E703" s="181" t="s">
        <v>12418</v>
      </c>
      <c r="F703" s="170" t="str">
        <f aca="false">CONCATENATE("A",".",B703,".",A703)</f>
        <v>A.427.700</v>
      </c>
      <c r="G703" s="166" t="n">
        <v>427</v>
      </c>
    </row>
    <row r="704" customFormat="false" ht="8.25" hidden="false" customHeight="true" outlineLevel="0" collapsed="false">
      <c r="A704" s="173" t="n">
        <v>701</v>
      </c>
      <c r="B704" s="198" t="n">
        <v>428</v>
      </c>
      <c r="C704" s="191" t="s">
        <v>13087</v>
      </c>
      <c r="D704" s="198" t="s">
        <v>2171</v>
      </c>
      <c r="E704" s="181" t="s">
        <v>12429</v>
      </c>
      <c r="F704" s="170" t="str">
        <f aca="false">CONCATENATE("A",".",B704,".",A704)</f>
        <v>A.428.701</v>
      </c>
      <c r="G704" s="166" t="n">
        <v>428</v>
      </c>
    </row>
    <row r="705" customFormat="false" ht="15" hidden="false" customHeight="true" outlineLevel="0" collapsed="false">
      <c r="A705" s="173" t="n">
        <v>702</v>
      </c>
      <c r="B705" s="198" t="n">
        <v>428</v>
      </c>
      <c r="C705" s="191" t="s">
        <v>13088</v>
      </c>
      <c r="D705" s="212" t="s">
        <v>12952</v>
      </c>
      <c r="E705" s="181" t="s">
        <v>12431</v>
      </c>
      <c r="F705" s="170" t="str">
        <f aca="false">CONCATENATE("A",".",B705,".",A705)</f>
        <v>A.428.702</v>
      </c>
      <c r="G705" s="166"/>
    </row>
    <row r="706" customFormat="false" ht="15.75" hidden="false" customHeight="true" outlineLevel="0" collapsed="false">
      <c r="A706" s="173" t="n">
        <v>703</v>
      </c>
      <c r="B706" s="166" t="n">
        <v>429</v>
      </c>
      <c r="C706" s="191" t="s">
        <v>13089</v>
      </c>
      <c r="D706" s="198" t="s">
        <v>12477</v>
      </c>
      <c r="E706" s="181" t="s">
        <v>12429</v>
      </c>
      <c r="F706" s="170" t="str">
        <f aca="false">CONCATENATE("A",".",B706,".",A706)</f>
        <v>A.429.703</v>
      </c>
      <c r="G706" s="166" t="n">
        <v>429</v>
      </c>
    </row>
    <row r="707" customFormat="false" ht="9" hidden="false" customHeight="true" outlineLevel="0" collapsed="false">
      <c r="A707" s="173" t="n">
        <v>704</v>
      </c>
      <c r="B707" s="198" t="n">
        <v>430</v>
      </c>
      <c r="C707" s="191" t="s">
        <v>13090</v>
      </c>
      <c r="D707" s="198" t="s">
        <v>2509</v>
      </c>
      <c r="E707" s="181" t="s">
        <v>12418</v>
      </c>
      <c r="F707" s="170" t="str">
        <f aca="false">CONCATENATE("A",".",B707,".",A707)</f>
        <v>A.430.704</v>
      </c>
      <c r="G707" s="166" t="n">
        <v>430</v>
      </c>
    </row>
    <row r="708" customFormat="false" ht="9" hidden="false" customHeight="true" outlineLevel="0" collapsed="false">
      <c r="A708" s="173" t="n">
        <v>705</v>
      </c>
      <c r="B708" s="166" t="n">
        <v>431</v>
      </c>
      <c r="C708" s="191" t="s">
        <v>13091</v>
      </c>
      <c r="D708" s="198" t="s">
        <v>2739</v>
      </c>
      <c r="E708" s="181" t="s">
        <v>12418</v>
      </c>
      <c r="F708" s="170" t="str">
        <f aca="false">CONCATENATE("A",".",B708,".",A708)</f>
        <v>A.431.705</v>
      </c>
      <c r="G708" s="166" t="n">
        <v>431</v>
      </c>
    </row>
    <row r="709" s="192" customFormat="true" ht="8.25" hidden="false" customHeight="true" outlineLevel="0" collapsed="false">
      <c r="A709" s="173" t="n">
        <v>706</v>
      </c>
      <c r="B709" s="193" t="n">
        <v>432</v>
      </c>
      <c r="C709" s="191" t="s">
        <v>13092</v>
      </c>
      <c r="D709" s="193" t="s">
        <v>3455</v>
      </c>
      <c r="E709" s="190" t="s">
        <v>12429</v>
      </c>
      <c r="F709" s="170" t="str">
        <f aca="false">CONCATENATE("A",".",B709,".",A709)</f>
        <v>A.432.706</v>
      </c>
      <c r="G709" s="173" t="n">
        <v>432</v>
      </c>
      <c r="H709" s="161"/>
    </row>
    <row r="710" customFormat="false" ht="8.25" hidden="false" customHeight="true" outlineLevel="0" collapsed="false">
      <c r="A710" s="173" t="n">
        <v>707</v>
      </c>
      <c r="B710" s="166" t="n">
        <v>433</v>
      </c>
      <c r="C710" s="191" t="s">
        <v>13093</v>
      </c>
      <c r="D710" s="198" t="s">
        <v>2509</v>
      </c>
      <c r="E710" s="181" t="s">
        <v>12418</v>
      </c>
      <c r="F710" s="170" t="str">
        <f aca="false">CONCATENATE("A",".",B710,".",A710)</f>
        <v>A.433.707</v>
      </c>
      <c r="G710" s="166" t="n">
        <v>433</v>
      </c>
    </row>
    <row r="711" customFormat="false" ht="9" hidden="false" customHeight="true" outlineLevel="0" collapsed="false">
      <c r="A711" s="173" t="n">
        <v>708</v>
      </c>
      <c r="B711" s="198" t="n">
        <v>434</v>
      </c>
      <c r="C711" s="191" t="s">
        <v>13094</v>
      </c>
      <c r="D711" s="198" t="s">
        <v>2739</v>
      </c>
      <c r="E711" s="181" t="s">
        <v>12418</v>
      </c>
      <c r="F711" s="170" t="str">
        <f aca="false">CONCATENATE("A",".",B711,".",A711)</f>
        <v>A.434.708</v>
      </c>
      <c r="G711" s="173" t="n">
        <v>434</v>
      </c>
    </row>
    <row r="712" customFormat="false" ht="15.75" hidden="false" customHeight="true" outlineLevel="0" collapsed="false">
      <c r="A712" s="173" t="n">
        <v>709</v>
      </c>
      <c r="B712" s="166" t="n">
        <v>435</v>
      </c>
      <c r="C712" s="191" t="s">
        <v>13095</v>
      </c>
      <c r="D712" s="198" t="s">
        <v>12488</v>
      </c>
      <c r="E712" s="181" t="s">
        <v>12429</v>
      </c>
      <c r="F712" s="170" t="str">
        <f aca="false">CONCATENATE("A",".",B712,".",A712)</f>
        <v>A.435.709</v>
      </c>
      <c r="G712" s="166" t="n">
        <v>435</v>
      </c>
    </row>
    <row r="713" customFormat="false" ht="7.5" hidden="false" customHeight="true" outlineLevel="0" collapsed="false">
      <c r="A713" s="173" t="n">
        <v>710</v>
      </c>
      <c r="B713" s="212" t="n">
        <v>436</v>
      </c>
      <c r="C713" s="195" t="s">
        <v>13096</v>
      </c>
      <c r="D713" s="212" t="s">
        <v>2509</v>
      </c>
      <c r="E713" s="181" t="s">
        <v>12418</v>
      </c>
      <c r="F713" s="170" t="str">
        <f aca="false">CONCATENATE("A",".",B713,".",A713)</f>
        <v>A.436.710</v>
      </c>
      <c r="G713" s="173" t="n">
        <v>436</v>
      </c>
    </row>
    <row r="714" customFormat="false" ht="9.75" hidden="false" customHeight="true" outlineLevel="0" collapsed="false">
      <c r="A714" s="173" t="n">
        <v>711</v>
      </c>
      <c r="B714" s="166" t="n">
        <v>437</v>
      </c>
      <c r="C714" s="191" t="s">
        <v>13097</v>
      </c>
      <c r="D714" s="198" t="s">
        <v>2739</v>
      </c>
      <c r="E714" s="181" t="s">
        <v>12418</v>
      </c>
      <c r="F714" s="170" t="str">
        <f aca="false">CONCATENATE("A",".",B714,".",A714)</f>
        <v>A.437.711</v>
      </c>
      <c r="G714" s="166" t="n">
        <v>437</v>
      </c>
    </row>
    <row r="715" customFormat="false" ht="9.75" hidden="false" customHeight="true" outlineLevel="0" collapsed="false">
      <c r="A715" s="173" t="n">
        <v>712</v>
      </c>
      <c r="B715" s="198" t="n">
        <v>438</v>
      </c>
      <c r="C715" s="191" t="s">
        <v>13098</v>
      </c>
      <c r="D715" s="198" t="s">
        <v>2739</v>
      </c>
      <c r="E715" s="181" t="s">
        <v>12429</v>
      </c>
      <c r="F715" s="170" t="str">
        <f aca="false">CONCATENATE("A",".",B715,".",A715)</f>
        <v>A.438.712</v>
      </c>
      <c r="G715" s="173" t="n">
        <v>438</v>
      </c>
    </row>
    <row r="716" customFormat="false" ht="8.25" hidden="false" customHeight="true" outlineLevel="0" collapsed="false">
      <c r="A716" s="173" t="n">
        <v>713</v>
      </c>
      <c r="B716" s="198" t="n">
        <v>438</v>
      </c>
      <c r="C716" s="191" t="s">
        <v>13099</v>
      </c>
      <c r="D716" s="198" t="s">
        <v>12459</v>
      </c>
      <c r="E716" s="181" t="s">
        <v>12431</v>
      </c>
      <c r="F716" s="170" t="str">
        <f aca="false">CONCATENATE("A",".",B716,".",A716)</f>
        <v>A.438.713</v>
      </c>
      <c r="G716" s="166"/>
    </row>
    <row r="717" customFormat="false" ht="9" hidden="false" customHeight="true" outlineLevel="0" collapsed="false">
      <c r="A717" s="173" t="n">
        <v>714</v>
      </c>
      <c r="B717" s="166" t="n">
        <v>439</v>
      </c>
      <c r="C717" s="191" t="s">
        <v>13100</v>
      </c>
      <c r="D717" s="198" t="s">
        <v>13054</v>
      </c>
      <c r="E717" s="181" t="s">
        <v>12418</v>
      </c>
      <c r="F717" s="170" t="str">
        <f aca="false">CONCATENATE("A",".",B717,".",A717)</f>
        <v>A.439.714</v>
      </c>
      <c r="G717" s="166" t="n">
        <v>439</v>
      </c>
    </row>
    <row r="718" customFormat="false" ht="8.25" hidden="false" customHeight="true" outlineLevel="0" collapsed="false">
      <c r="A718" s="173" t="n">
        <v>715</v>
      </c>
      <c r="B718" s="198" t="n">
        <v>440</v>
      </c>
      <c r="C718" s="191" t="s">
        <v>13101</v>
      </c>
      <c r="D718" s="198" t="s">
        <v>13102</v>
      </c>
      <c r="E718" s="181" t="s">
        <v>12429</v>
      </c>
      <c r="F718" s="170" t="str">
        <f aca="false">CONCATENATE("A",".",B718,".",A718)</f>
        <v>A.440.715</v>
      </c>
      <c r="G718" s="166" t="n">
        <v>440</v>
      </c>
    </row>
    <row r="719" s="192" customFormat="true" ht="9" hidden="false" customHeight="true" outlineLevel="0" collapsed="false">
      <c r="A719" s="173" t="n">
        <v>716</v>
      </c>
      <c r="B719" s="173" t="n">
        <v>441</v>
      </c>
      <c r="C719" s="191" t="s">
        <v>13103</v>
      </c>
      <c r="D719" s="193" t="s">
        <v>2509</v>
      </c>
      <c r="E719" s="190" t="s">
        <v>12418</v>
      </c>
      <c r="F719" s="170" t="str">
        <f aca="false">CONCATENATE("A",".",B719,".",A719)</f>
        <v>A.441.716</v>
      </c>
      <c r="G719" s="173" t="n">
        <v>441</v>
      </c>
      <c r="H719" s="161"/>
    </row>
    <row r="720" customFormat="false" ht="9" hidden="false" customHeight="true" outlineLevel="0" collapsed="false">
      <c r="A720" s="173" t="n">
        <v>717</v>
      </c>
      <c r="B720" s="193" t="n">
        <v>442</v>
      </c>
      <c r="C720" s="191" t="s">
        <v>13104</v>
      </c>
      <c r="D720" s="198" t="s">
        <v>2739</v>
      </c>
      <c r="E720" s="181" t="s">
        <v>12418</v>
      </c>
      <c r="F720" s="170" t="str">
        <f aca="false">CONCATENATE("A",".",B720,".",A720)</f>
        <v>A.442.717</v>
      </c>
      <c r="G720" s="166" t="n">
        <v>442</v>
      </c>
    </row>
    <row r="721" customFormat="false" ht="9" hidden="false" customHeight="true" outlineLevel="0" collapsed="false">
      <c r="A721" s="173" t="n">
        <v>718</v>
      </c>
      <c r="B721" s="166" t="n">
        <v>443</v>
      </c>
      <c r="C721" s="191" t="s">
        <v>13105</v>
      </c>
      <c r="D721" s="198" t="s">
        <v>2171</v>
      </c>
      <c r="E721" s="181" t="s">
        <v>12429</v>
      </c>
      <c r="F721" s="170" t="str">
        <f aca="false">CONCATENATE("A",".",B721,".",A721)</f>
        <v>A.443.718</v>
      </c>
      <c r="G721" s="173" t="n">
        <v>443</v>
      </c>
    </row>
    <row r="722" customFormat="false" ht="9" hidden="false" customHeight="true" outlineLevel="0" collapsed="false">
      <c r="A722" s="173" t="n">
        <v>719</v>
      </c>
      <c r="B722" s="166" t="n">
        <v>443</v>
      </c>
      <c r="C722" s="191" t="s">
        <v>13106</v>
      </c>
      <c r="D722" s="198" t="s">
        <v>2509</v>
      </c>
      <c r="E722" s="181" t="s">
        <v>12431</v>
      </c>
      <c r="F722" s="170" t="str">
        <f aca="false">CONCATENATE("A",".",B722,".",A722)</f>
        <v>A.443.719</v>
      </c>
      <c r="G722" s="166"/>
    </row>
    <row r="723" customFormat="false" ht="9.75" hidden="false" customHeight="true" outlineLevel="0" collapsed="false">
      <c r="A723" s="173" t="n">
        <v>720</v>
      </c>
      <c r="B723" s="198" t="n">
        <v>444</v>
      </c>
      <c r="C723" s="191" t="s">
        <v>13107</v>
      </c>
      <c r="D723" s="198" t="s">
        <v>12463</v>
      </c>
      <c r="E723" s="181" t="s">
        <v>12418</v>
      </c>
      <c r="F723" s="170" t="str">
        <f aca="false">CONCATENATE("A",".",B723,".",A723)</f>
        <v>A.444.720</v>
      </c>
      <c r="G723" s="166" t="n">
        <v>444</v>
      </c>
    </row>
    <row r="724" customFormat="false" ht="9.75" hidden="false" customHeight="true" outlineLevel="0" collapsed="false">
      <c r="A724" s="173" t="n">
        <v>721</v>
      </c>
      <c r="B724" s="166" t="n">
        <v>445</v>
      </c>
      <c r="C724" s="191" t="s">
        <v>13108</v>
      </c>
      <c r="D724" s="198" t="s">
        <v>12443</v>
      </c>
      <c r="E724" s="181" t="s">
        <v>12418</v>
      </c>
      <c r="F724" s="170" t="str">
        <f aca="false">CONCATENATE("A",".",B724,".",A724)</f>
        <v>A.445.721</v>
      </c>
      <c r="G724" s="166" t="n">
        <v>445</v>
      </c>
    </row>
    <row r="725" customFormat="false" ht="9.75" hidden="false" customHeight="true" outlineLevel="0" collapsed="false">
      <c r="A725" s="173" t="n">
        <v>722</v>
      </c>
      <c r="B725" s="198" t="n">
        <v>446</v>
      </c>
      <c r="C725" s="191" t="s">
        <v>13109</v>
      </c>
      <c r="D725" s="198" t="s">
        <v>2509</v>
      </c>
      <c r="E725" s="181" t="s">
        <v>12429</v>
      </c>
      <c r="F725" s="170" t="str">
        <f aca="false">CONCATENATE("A",".",B725,".",A725)</f>
        <v>A.446.722</v>
      </c>
      <c r="G725" s="166" t="n">
        <v>446</v>
      </c>
    </row>
    <row r="726" customFormat="false" ht="9.75" hidden="false" customHeight="true" outlineLevel="0" collapsed="false">
      <c r="A726" s="173" t="n">
        <v>723</v>
      </c>
      <c r="B726" s="166" t="n">
        <v>447</v>
      </c>
      <c r="C726" s="191" t="s">
        <v>13110</v>
      </c>
      <c r="D726" s="198" t="s">
        <v>2509</v>
      </c>
      <c r="E726" s="181" t="s">
        <v>12418</v>
      </c>
      <c r="F726" s="170" t="str">
        <f aca="false">CONCATENATE("A",".",B726,".",A726)</f>
        <v>A.447.723</v>
      </c>
      <c r="G726" s="166" t="n">
        <v>447</v>
      </c>
    </row>
    <row r="727" customFormat="false" ht="8.25" hidden="false" customHeight="true" outlineLevel="0" collapsed="false">
      <c r="A727" s="173" t="n">
        <v>724</v>
      </c>
      <c r="B727" s="198" t="n">
        <v>448</v>
      </c>
      <c r="C727" s="191" t="s">
        <v>13111</v>
      </c>
      <c r="D727" s="198" t="s">
        <v>2739</v>
      </c>
      <c r="E727" s="181" t="s">
        <v>12418</v>
      </c>
      <c r="F727" s="170" t="str">
        <f aca="false">CONCATENATE("A",".",B727,".",A727)</f>
        <v>A.448.724</v>
      </c>
      <c r="G727" s="166" t="n">
        <v>448</v>
      </c>
    </row>
    <row r="728" customFormat="false" ht="9.75" hidden="false" customHeight="true" outlineLevel="0" collapsed="false">
      <c r="A728" s="173" t="n">
        <v>725</v>
      </c>
      <c r="B728" s="166" t="n">
        <v>449</v>
      </c>
      <c r="C728" s="191" t="s">
        <v>13112</v>
      </c>
      <c r="D728" s="198" t="s">
        <v>2171</v>
      </c>
      <c r="E728" s="181" t="s">
        <v>12429</v>
      </c>
      <c r="F728" s="170" t="str">
        <f aca="false">CONCATENATE("A",".",B728,".",A728)</f>
        <v>A.449.725</v>
      </c>
      <c r="G728" s="166" t="n">
        <v>449</v>
      </c>
    </row>
    <row r="729" customFormat="false" ht="16.5" hidden="false" customHeight="true" outlineLevel="0" collapsed="false">
      <c r="A729" s="173" t="n">
        <v>726</v>
      </c>
      <c r="B729" s="166" t="n">
        <v>449</v>
      </c>
      <c r="C729" s="191" t="s">
        <v>13113</v>
      </c>
      <c r="D729" s="198" t="s">
        <v>12952</v>
      </c>
      <c r="E729" s="181" t="s">
        <v>12431</v>
      </c>
      <c r="F729" s="170" t="str">
        <f aca="false">CONCATENATE("A",".",B729,".",A729)</f>
        <v>A.449.726</v>
      </c>
      <c r="G729" s="166"/>
    </row>
    <row r="730" customFormat="false" ht="9" hidden="false" customHeight="true" outlineLevel="0" collapsed="false">
      <c r="A730" s="173" t="n">
        <v>727</v>
      </c>
      <c r="B730" s="198" t="n">
        <v>450</v>
      </c>
      <c r="C730" s="191" t="s">
        <v>13114</v>
      </c>
      <c r="D730" s="198" t="s">
        <v>2509</v>
      </c>
      <c r="E730" s="181" t="s">
        <v>12429</v>
      </c>
      <c r="F730" s="170" t="str">
        <f aca="false">CONCATENATE("A",".",B730,".",A730)</f>
        <v>A.450.727</v>
      </c>
      <c r="G730" s="166" t="n">
        <v>450</v>
      </c>
    </row>
    <row r="731" customFormat="false" ht="8.25" hidden="false" customHeight="true" outlineLevel="0" collapsed="false">
      <c r="A731" s="173" t="n">
        <v>728</v>
      </c>
      <c r="B731" s="198" t="n">
        <v>450</v>
      </c>
      <c r="C731" s="191" t="s">
        <v>13115</v>
      </c>
      <c r="D731" s="198" t="s">
        <v>2509</v>
      </c>
      <c r="E731" s="181" t="s">
        <v>12431</v>
      </c>
      <c r="F731" s="170" t="str">
        <f aca="false">CONCATENATE("A",".",B731,".",A731)</f>
        <v>A.450.728</v>
      </c>
      <c r="G731" s="166"/>
    </row>
    <row r="732" customFormat="false" ht="7.5" hidden="false" customHeight="true" outlineLevel="0" collapsed="false">
      <c r="A732" s="173" t="n">
        <v>729</v>
      </c>
      <c r="B732" s="166" t="n">
        <v>451</v>
      </c>
      <c r="C732" s="191" t="s">
        <v>13116</v>
      </c>
      <c r="D732" s="198" t="s">
        <v>2739</v>
      </c>
      <c r="E732" s="181" t="s">
        <v>12418</v>
      </c>
      <c r="F732" s="170" t="str">
        <f aca="false">CONCATENATE("A",".",B732,".",A732)</f>
        <v>A.451.729</v>
      </c>
      <c r="G732" s="166" t="n">
        <v>451</v>
      </c>
    </row>
    <row r="733" customFormat="false" ht="9.75" hidden="false" customHeight="true" outlineLevel="0" collapsed="false">
      <c r="A733" s="173" t="n">
        <v>730</v>
      </c>
      <c r="B733" s="198" t="n">
        <v>452</v>
      </c>
      <c r="C733" s="191" t="s">
        <v>13117</v>
      </c>
      <c r="D733" s="198" t="s">
        <v>3455</v>
      </c>
      <c r="E733" s="181" t="s">
        <v>12429</v>
      </c>
      <c r="F733" s="170" t="str">
        <f aca="false">CONCATENATE("A",".",B733,".",A733)</f>
        <v>A.452.730</v>
      </c>
      <c r="G733" s="166" t="n">
        <v>452</v>
      </c>
    </row>
    <row r="734" customFormat="false" ht="9" hidden="false" customHeight="true" outlineLevel="0" collapsed="false">
      <c r="A734" s="173" t="n">
        <v>731</v>
      </c>
      <c r="B734" s="166" t="n">
        <v>453</v>
      </c>
      <c r="C734" s="191" t="s">
        <v>13118</v>
      </c>
      <c r="D734" s="198" t="s">
        <v>2509</v>
      </c>
      <c r="E734" s="181" t="s">
        <v>12418</v>
      </c>
      <c r="F734" s="170" t="str">
        <f aca="false">CONCATENATE("A",".",B734,".",A734)</f>
        <v>A.453.731</v>
      </c>
      <c r="G734" s="166" t="n">
        <v>453</v>
      </c>
    </row>
    <row r="735" customFormat="false" ht="9" hidden="false" customHeight="true" outlineLevel="0" collapsed="false">
      <c r="A735" s="173" t="n">
        <v>732</v>
      </c>
      <c r="B735" s="198" t="n">
        <v>454</v>
      </c>
      <c r="C735" s="191" t="s">
        <v>13119</v>
      </c>
      <c r="D735" s="198" t="s">
        <v>2739</v>
      </c>
      <c r="E735" s="181" t="s">
        <v>12418</v>
      </c>
      <c r="F735" s="170" t="str">
        <f aca="false">CONCATENATE("A",".",B735,".",A735)</f>
        <v>A.454.732</v>
      </c>
      <c r="G735" s="166" t="n">
        <v>454</v>
      </c>
    </row>
    <row r="736" customFormat="false" ht="9" hidden="false" customHeight="true" outlineLevel="0" collapsed="false">
      <c r="A736" s="173" t="n">
        <v>733</v>
      </c>
      <c r="B736" s="166" t="n">
        <v>455</v>
      </c>
      <c r="C736" s="191" t="s">
        <v>13120</v>
      </c>
      <c r="D736" s="198" t="s">
        <v>2171</v>
      </c>
      <c r="E736" s="181" t="s">
        <v>12429</v>
      </c>
      <c r="F736" s="170" t="str">
        <f aca="false">CONCATENATE("A",".",B736,".",A736)</f>
        <v>A.455.733</v>
      </c>
      <c r="G736" s="166" t="n">
        <v>455</v>
      </c>
    </row>
    <row r="737" customFormat="false" ht="8.25" hidden="false" customHeight="true" outlineLevel="0" collapsed="false">
      <c r="A737" s="173" t="n">
        <v>734</v>
      </c>
      <c r="B737" s="166" t="n">
        <v>455</v>
      </c>
      <c r="C737" s="191" t="s">
        <v>13121</v>
      </c>
      <c r="D737" s="198" t="s">
        <v>2509</v>
      </c>
      <c r="E737" s="181" t="s">
        <v>12431</v>
      </c>
      <c r="F737" s="170" t="str">
        <f aca="false">CONCATENATE("A",".",B737,".",A737)</f>
        <v>A.455.734</v>
      </c>
      <c r="G737" s="166"/>
    </row>
    <row r="738" customFormat="false" ht="9" hidden="false" customHeight="true" outlineLevel="0" collapsed="false">
      <c r="A738" s="173" t="n">
        <v>735</v>
      </c>
      <c r="B738" s="198" t="n">
        <v>456</v>
      </c>
      <c r="C738" s="191" t="s">
        <v>13122</v>
      </c>
      <c r="D738" s="198" t="s">
        <v>12488</v>
      </c>
      <c r="E738" s="181" t="s">
        <v>12429</v>
      </c>
      <c r="F738" s="170" t="str">
        <f aca="false">CONCATENATE("A",".",B738,".",A738)</f>
        <v>A.456.735</v>
      </c>
      <c r="G738" s="166" t="n">
        <v>456</v>
      </c>
    </row>
    <row r="739" s="192" customFormat="true" ht="7.5" hidden="false" customHeight="true" outlineLevel="0" collapsed="false">
      <c r="A739" s="173" t="n">
        <v>736</v>
      </c>
      <c r="B739" s="173" t="n">
        <v>457</v>
      </c>
      <c r="C739" s="191" t="s">
        <v>13123</v>
      </c>
      <c r="D739" s="193" t="s">
        <v>2509</v>
      </c>
      <c r="E739" s="190" t="s">
        <v>13124</v>
      </c>
      <c r="F739" s="170" t="str">
        <f aca="false">CONCATENATE("A",".",B739,".",A739)</f>
        <v>A.457.736</v>
      </c>
      <c r="G739" s="173" t="n">
        <v>457</v>
      </c>
      <c r="H739" s="194" t="s">
        <v>13125</v>
      </c>
      <c r="I739" s="0"/>
    </row>
    <row r="740" customFormat="false" ht="8.25" hidden="false" customHeight="true" outlineLevel="0" collapsed="false">
      <c r="A740" s="173" t="n">
        <v>737</v>
      </c>
      <c r="B740" s="166" t="n">
        <v>457</v>
      </c>
      <c r="C740" s="191" t="s">
        <v>13126</v>
      </c>
      <c r="D740" s="198" t="s">
        <v>13127</v>
      </c>
      <c r="E740" s="181" t="s">
        <v>13128</v>
      </c>
      <c r="F740" s="170" t="str">
        <f aca="false">CONCATENATE("A",".",B740,".",A740)</f>
        <v>A.457.737</v>
      </c>
      <c r="G740" s="166"/>
    </row>
    <row r="741" customFormat="false" ht="9.75" hidden="false" customHeight="true" outlineLevel="0" collapsed="false">
      <c r="A741" s="173" t="n">
        <v>738</v>
      </c>
      <c r="B741" s="159" t="n">
        <v>458</v>
      </c>
      <c r="C741" s="191" t="s">
        <v>13129</v>
      </c>
      <c r="D741" s="198" t="s">
        <v>2739</v>
      </c>
      <c r="E741" s="181" t="s">
        <v>12418</v>
      </c>
      <c r="F741" s="170" t="str">
        <f aca="false">CONCATENATE("A",".",B741,".",A741)</f>
        <v>A.458.738</v>
      </c>
      <c r="G741" s="166" t="n">
        <v>458</v>
      </c>
    </row>
    <row r="742" customFormat="false" ht="7.5" hidden="false" customHeight="true" outlineLevel="0" collapsed="false">
      <c r="A742" s="173" t="n">
        <v>739</v>
      </c>
      <c r="B742" s="166" t="n">
        <v>459</v>
      </c>
      <c r="C742" s="191" t="s">
        <v>13130</v>
      </c>
      <c r="D742" s="198" t="s">
        <v>12459</v>
      </c>
      <c r="E742" s="181" t="s">
        <v>12429</v>
      </c>
      <c r="F742" s="170" t="str">
        <f aca="false">CONCATENATE("A",".",B742,".",A742)</f>
        <v>A.459.739</v>
      </c>
      <c r="G742" s="166" t="n">
        <v>459</v>
      </c>
    </row>
    <row r="743" customFormat="false" ht="7.5" hidden="false" customHeight="true" outlineLevel="0" collapsed="false">
      <c r="A743" s="173" t="n">
        <v>740</v>
      </c>
      <c r="B743" s="166" t="n">
        <v>459</v>
      </c>
      <c r="C743" s="191" t="s">
        <v>13131</v>
      </c>
      <c r="D743" s="198" t="s">
        <v>2739</v>
      </c>
      <c r="E743" s="181" t="s">
        <v>12431</v>
      </c>
      <c r="F743" s="170" t="str">
        <f aca="false">CONCATENATE("A",".",B743,".",A743)</f>
        <v>A.459.740</v>
      </c>
      <c r="G743" s="166"/>
    </row>
    <row r="744" customFormat="false" ht="9" hidden="false" customHeight="true" outlineLevel="0" collapsed="false">
      <c r="A744" s="173" t="n">
        <v>741</v>
      </c>
      <c r="B744" s="159" t="n">
        <v>460</v>
      </c>
      <c r="C744" s="191" t="s">
        <v>13132</v>
      </c>
      <c r="D744" s="198" t="s">
        <v>13054</v>
      </c>
      <c r="E744" s="181" t="s">
        <v>12418</v>
      </c>
      <c r="F744" s="170" t="str">
        <f aca="false">CONCATENATE("A",".",B744,".",A744)</f>
        <v>A.460.741</v>
      </c>
      <c r="G744" s="166" t="n">
        <v>460</v>
      </c>
    </row>
    <row r="745" customFormat="false" ht="8.25" hidden="false" customHeight="true" outlineLevel="0" collapsed="false">
      <c r="A745" s="173" t="n">
        <v>742</v>
      </c>
      <c r="B745" s="166" t="n">
        <v>461</v>
      </c>
      <c r="C745" s="191" t="s">
        <v>13133</v>
      </c>
      <c r="D745" s="198" t="s">
        <v>2509</v>
      </c>
      <c r="E745" s="181" t="s">
        <v>12418</v>
      </c>
      <c r="F745" s="170" t="str">
        <f aca="false">CONCATENATE("A",".",B745,".",A745)</f>
        <v>A.461.742</v>
      </c>
      <c r="G745" s="166" t="n">
        <v>461</v>
      </c>
    </row>
    <row r="746" customFormat="false" ht="9" hidden="false" customHeight="true" outlineLevel="0" collapsed="false">
      <c r="A746" s="173" t="n">
        <v>743</v>
      </c>
      <c r="B746" s="159" t="n">
        <v>462</v>
      </c>
      <c r="C746" s="191" t="s">
        <v>13134</v>
      </c>
      <c r="D746" s="198" t="s">
        <v>2739</v>
      </c>
      <c r="E746" s="181" t="s">
        <v>12418</v>
      </c>
      <c r="F746" s="170" t="str">
        <f aca="false">CONCATENATE("A",".",B746,".",A746)</f>
        <v>A.462.743</v>
      </c>
      <c r="G746" s="166" t="n">
        <v>462</v>
      </c>
    </row>
    <row r="747" customFormat="false" ht="8.25" hidden="false" customHeight="true" outlineLevel="0" collapsed="false">
      <c r="A747" s="173" t="n">
        <v>744</v>
      </c>
      <c r="B747" s="166" t="n">
        <v>463</v>
      </c>
      <c r="C747" s="191" t="s">
        <v>13135</v>
      </c>
      <c r="D747" s="198" t="s">
        <v>2171</v>
      </c>
      <c r="E747" s="181" t="s">
        <v>12429</v>
      </c>
      <c r="F747" s="170" t="str">
        <f aca="false">CONCATENATE("A",".",B747,".",A747)</f>
        <v>A.463.744</v>
      </c>
      <c r="G747" s="166" t="n">
        <v>463</v>
      </c>
    </row>
    <row r="748" customFormat="false" ht="9" hidden="false" customHeight="true" outlineLevel="0" collapsed="false">
      <c r="A748" s="173" t="n">
        <v>745</v>
      </c>
      <c r="B748" s="159" t="n">
        <v>464</v>
      </c>
      <c r="C748" s="191" t="s">
        <v>13136</v>
      </c>
      <c r="D748" s="198" t="s">
        <v>12443</v>
      </c>
      <c r="E748" s="181" t="s">
        <v>12418</v>
      </c>
      <c r="F748" s="170" t="str">
        <f aca="false">CONCATENATE("A",".",B748,".",A748)</f>
        <v>A.464.745</v>
      </c>
      <c r="G748" s="166" t="n">
        <v>464</v>
      </c>
    </row>
    <row r="749" customFormat="false" ht="8.25" hidden="false" customHeight="true" outlineLevel="0" collapsed="false">
      <c r="A749" s="173" t="n">
        <v>746</v>
      </c>
      <c r="B749" s="166" t="n">
        <v>465</v>
      </c>
      <c r="C749" s="191" t="s">
        <v>13137</v>
      </c>
      <c r="D749" s="198" t="s">
        <v>2509</v>
      </c>
      <c r="E749" s="181" t="s">
        <v>12418</v>
      </c>
      <c r="F749" s="170" t="str">
        <f aca="false">CONCATENATE("A",".",B749,".",A749)</f>
        <v>A.465.746</v>
      </c>
      <c r="G749" s="166" t="n">
        <v>465</v>
      </c>
    </row>
    <row r="750" customFormat="false" ht="8.25" hidden="false" customHeight="true" outlineLevel="0" collapsed="false">
      <c r="A750" s="173" t="n">
        <v>747</v>
      </c>
      <c r="B750" s="159" t="n">
        <v>466</v>
      </c>
      <c r="C750" s="191" t="s">
        <v>13138</v>
      </c>
      <c r="D750" s="198" t="s">
        <v>2509</v>
      </c>
      <c r="E750" s="181" t="s">
        <v>12418</v>
      </c>
      <c r="F750" s="170" t="str">
        <f aca="false">CONCATENATE("A",".",B750,".",A750)</f>
        <v>A.466.747</v>
      </c>
      <c r="G750" s="166" t="n">
        <v>466</v>
      </c>
    </row>
    <row r="751" customFormat="false" ht="9" hidden="false" customHeight="true" outlineLevel="0" collapsed="false">
      <c r="A751" s="173" t="n">
        <v>748</v>
      </c>
      <c r="B751" s="166" t="n">
        <v>467</v>
      </c>
      <c r="C751" s="191" t="s">
        <v>13139</v>
      </c>
      <c r="D751" s="198" t="s">
        <v>2739</v>
      </c>
      <c r="E751" s="181" t="s">
        <v>12418</v>
      </c>
      <c r="F751" s="170" t="str">
        <f aca="false">CONCATENATE("A",".",B751,".",A751)</f>
        <v>A.467.748</v>
      </c>
      <c r="G751" s="166" t="n">
        <v>467</v>
      </c>
    </row>
    <row r="752" customFormat="false" ht="15" hidden="false" customHeight="true" outlineLevel="0" collapsed="false">
      <c r="A752" s="173" t="n">
        <v>749</v>
      </c>
      <c r="B752" s="159" t="n">
        <v>468</v>
      </c>
      <c r="C752" s="191" t="s">
        <v>13140</v>
      </c>
      <c r="D752" s="212" t="s">
        <v>12477</v>
      </c>
      <c r="E752" s="181" t="s">
        <v>12418</v>
      </c>
      <c r="F752" s="170" t="str">
        <f aca="false">CONCATENATE("A",".",B752,".",A752)</f>
        <v>A.468.749</v>
      </c>
      <c r="G752" s="166" t="n">
        <v>468</v>
      </c>
    </row>
    <row r="753" customFormat="false" ht="10.5" hidden="false" customHeight="true" outlineLevel="0" collapsed="false">
      <c r="A753" s="173" t="n">
        <v>750</v>
      </c>
      <c r="B753" s="166" t="n">
        <v>469</v>
      </c>
      <c r="C753" s="191" t="s">
        <v>13141</v>
      </c>
      <c r="D753" s="198" t="s">
        <v>2739</v>
      </c>
      <c r="E753" s="181" t="s">
        <v>12429</v>
      </c>
      <c r="F753" s="170" t="str">
        <f aca="false">CONCATENATE("A",".",B753,".",A753)</f>
        <v>A.469.750</v>
      </c>
      <c r="G753" s="166" t="n">
        <v>469</v>
      </c>
    </row>
    <row r="754" customFormat="false" ht="15.75" hidden="false" customHeight="true" outlineLevel="0" collapsed="false">
      <c r="A754" s="173" t="n">
        <v>751</v>
      </c>
      <c r="B754" s="166" t="n">
        <v>469</v>
      </c>
      <c r="C754" s="191" t="s">
        <v>13142</v>
      </c>
      <c r="D754" s="198" t="s">
        <v>12952</v>
      </c>
      <c r="E754" s="181" t="s">
        <v>12431</v>
      </c>
      <c r="F754" s="170" t="str">
        <f aca="false">CONCATENATE("A",".",B754,".",A754)</f>
        <v>A.469.751</v>
      </c>
      <c r="G754" s="166"/>
    </row>
    <row r="755" customFormat="false" ht="9" hidden="false" customHeight="true" outlineLevel="0" collapsed="false">
      <c r="A755" s="173" t="n">
        <v>752</v>
      </c>
      <c r="B755" s="166" t="n">
        <v>470</v>
      </c>
      <c r="C755" s="191" t="s">
        <v>13143</v>
      </c>
      <c r="D755" s="198" t="s">
        <v>2509</v>
      </c>
      <c r="E755" s="181" t="s">
        <v>12429</v>
      </c>
      <c r="F755" s="170" t="str">
        <f aca="false">CONCATENATE("A",".",B755,".",A755)</f>
        <v>A.470.752</v>
      </c>
      <c r="G755" s="166" t="n">
        <v>470</v>
      </c>
    </row>
    <row r="756" customFormat="false" ht="7.5" hidden="false" customHeight="true" outlineLevel="0" collapsed="false">
      <c r="A756" s="173" t="n">
        <v>753</v>
      </c>
      <c r="B756" s="213" t="n">
        <v>470</v>
      </c>
      <c r="C756" s="195" t="s">
        <v>13144</v>
      </c>
      <c r="D756" s="212" t="s">
        <v>2509</v>
      </c>
      <c r="E756" s="181" t="s">
        <v>12431</v>
      </c>
      <c r="F756" s="170" t="str">
        <f aca="false">CONCATENATE("A",".",B756,".",A756)</f>
        <v>A.470.753</v>
      </c>
      <c r="G756" s="166"/>
    </row>
    <row r="757" customFormat="false" ht="10.5" hidden="false" customHeight="true" outlineLevel="0" collapsed="false">
      <c r="A757" s="173" t="n">
        <v>754</v>
      </c>
      <c r="B757" s="166" t="n">
        <v>471</v>
      </c>
      <c r="C757" s="191" t="s">
        <v>13145</v>
      </c>
      <c r="D757" s="198" t="s">
        <v>2739</v>
      </c>
      <c r="E757" s="181" t="s">
        <v>12418</v>
      </c>
      <c r="F757" s="170" t="str">
        <f aca="false">CONCATENATE("A",".",B757,".",A757)</f>
        <v>A.471.754</v>
      </c>
      <c r="G757" s="166" t="n">
        <v>471</v>
      </c>
    </row>
    <row r="758" s="192" customFormat="true" ht="8.25" hidden="false" customHeight="true" outlineLevel="0" collapsed="false">
      <c r="A758" s="173" t="n">
        <v>755</v>
      </c>
      <c r="B758" s="173" t="n">
        <v>472</v>
      </c>
      <c r="C758" s="191" t="s">
        <v>13146</v>
      </c>
      <c r="D758" s="193" t="s">
        <v>2509</v>
      </c>
      <c r="E758" s="190" t="s">
        <v>12429</v>
      </c>
      <c r="F758" s="170" t="str">
        <f aca="false">CONCATENATE("A",".",B758,".",A758)</f>
        <v>A.472.755</v>
      </c>
      <c r="G758" s="173" t="n">
        <v>472</v>
      </c>
      <c r="H758" s="160"/>
      <c r="I758" s="0"/>
    </row>
    <row r="759" customFormat="false" ht="8.25" hidden="false" customHeight="true" outlineLevel="0" collapsed="false">
      <c r="A759" s="173" t="n">
        <v>756</v>
      </c>
      <c r="B759" s="166" t="n">
        <v>473</v>
      </c>
      <c r="C759" s="214" t="s">
        <v>13147</v>
      </c>
      <c r="D759" s="198" t="s">
        <v>3455</v>
      </c>
      <c r="E759" s="181" t="s">
        <v>12429</v>
      </c>
      <c r="F759" s="170" t="str">
        <f aca="false">CONCATENATE("A",".",B759,".",A759)</f>
        <v>A.473.756</v>
      </c>
      <c r="G759" s="166" t="n">
        <v>473</v>
      </c>
    </row>
    <row r="760" customFormat="false" ht="9" hidden="false" customHeight="true" outlineLevel="0" collapsed="false">
      <c r="A760" s="173" t="n">
        <v>757</v>
      </c>
      <c r="B760" s="166" t="n">
        <v>473</v>
      </c>
      <c r="C760" s="214" t="s">
        <v>13148</v>
      </c>
      <c r="D760" s="198" t="s">
        <v>2739</v>
      </c>
      <c r="E760" s="181" t="s">
        <v>12431</v>
      </c>
      <c r="F760" s="170" t="str">
        <f aca="false">CONCATENATE("A",".",B760,".",A760)</f>
        <v>A.473.757</v>
      </c>
      <c r="G760" s="166"/>
    </row>
    <row r="761" customFormat="false" ht="9" hidden="false" customHeight="true" outlineLevel="0" collapsed="false">
      <c r="A761" s="173" t="n">
        <v>758</v>
      </c>
      <c r="B761" s="166" t="n">
        <v>474</v>
      </c>
      <c r="C761" s="191" t="s">
        <v>13149</v>
      </c>
      <c r="D761" s="198" t="s">
        <v>2739</v>
      </c>
      <c r="E761" s="181" t="s">
        <v>12418</v>
      </c>
      <c r="F761" s="170" t="str">
        <f aca="false">CONCATENATE("A",".",B761,".",A761)</f>
        <v>A.474.758</v>
      </c>
      <c r="G761" s="166" t="n">
        <v>474</v>
      </c>
    </row>
    <row r="762" customFormat="false" ht="24.75" hidden="false" customHeight="true" outlineLevel="0" collapsed="false">
      <c r="A762" s="173" t="n">
        <v>759</v>
      </c>
      <c r="B762" s="166" t="n">
        <v>475</v>
      </c>
      <c r="C762" s="191" t="s">
        <v>13150</v>
      </c>
      <c r="D762" s="198" t="s">
        <v>12488</v>
      </c>
      <c r="E762" s="181" t="s">
        <v>12429</v>
      </c>
      <c r="F762" s="170" t="str">
        <f aca="false">CONCATENATE("A",".",B762,".",A762)</f>
        <v>A.475.759</v>
      </c>
      <c r="G762" s="166" t="n">
        <v>475</v>
      </c>
    </row>
    <row r="763" customFormat="false" ht="8.25" hidden="false" customHeight="true" outlineLevel="0" collapsed="false">
      <c r="A763" s="173" t="n">
        <v>760</v>
      </c>
      <c r="B763" s="166" t="n">
        <v>475</v>
      </c>
      <c r="C763" s="191" t="s">
        <v>13151</v>
      </c>
      <c r="D763" s="198" t="s">
        <v>2739</v>
      </c>
      <c r="E763" s="181" t="s">
        <v>12431</v>
      </c>
      <c r="F763" s="170" t="str">
        <f aca="false">CONCATENATE("A",".",B763,".",A763)</f>
        <v>A.475.760</v>
      </c>
      <c r="G763" s="166"/>
    </row>
    <row r="764" customFormat="false" ht="7.5" hidden="false" customHeight="true" outlineLevel="0" collapsed="false">
      <c r="A764" s="173" t="n">
        <v>761</v>
      </c>
      <c r="B764" s="166" t="n">
        <v>476</v>
      </c>
      <c r="C764" s="191" t="s">
        <v>13152</v>
      </c>
      <c r="D764" s="198" t="s">
        <v>2171</v>
      </c>
      <c r="E764" s="181" t="s">
        <v>12429</v>
      </c>
      <c r="F764" s="170" t="str">
        <f aca="false">CONCATENATE("A",".",B764,".",A764)</f>
        <v>A.476.761</v>
      </c>
      <c r="G764" s="166" t="n">
        <v>476</v>
      </c>
    </row>
    <row r="765" customFormat="false" ht="8.25" hidden="false" customHeight="true" outlineLevel="0" collapsed="false">
      <c r="A765" s="173" t="n">
        <v>762</v>
      </c>
      <c r="B765" s="166" t="n">
        <v>476</v>
      </c>
      <c r="C765" s="215" t="s">
        <v>13153</v>
      </c>
      <c r="D765" s="198" t="s">
        <v>2509</v>
      </c>
      <c r="E765" s="181" t="s">
        <v>12431</v>
      </c>
      <c r="F765" s="170" t="str">
        <f aca="false">CONCATENATE("A",".",B765,".",A765)</f>
        <v>A.476.762</v>
      </c>
      <c r="G765" s="166"/>
    </row>
    <row r="766" customFormat="false" ht="9.75" hidden="false" customHeight="true" outlineLevel="0" collapsed="false">
      <c r="A766" s="173" t="n">
        <v>763</v>
      </c>
      <c r="B766" s="166" t="n">
        <v>477</v>
      </c>
      <c r="C766" s="191" t="s">
        <v>13154</v>
      </c>
      <c r="D766" s="198" t="s">
        <v>2509</v>
      </c>
      <c r="E766" s="181" t="s">
        <v>12418</v>
      </c>
      <c r="F766" s="170" t="str">
        <f aca="false">CONCATENATE("A",".",B766,".",A766)</f>
        <v>A.477.763</v>
      </c>
      <c r="G766" s="166" t="n">
        <v>477</v>
      </c>
    </row>
    <row r="767" customFormat="false" ht="9" hidden="false" customHeight="true" outlineLevel="0" collapsed="false">
      <c r="A767" s="173" t="n">
        <v>764</v>
      </c>
      <c r="B767" s="166" t="n">
        <v>478</v>
      </c>
      <c r="C767" s="191" t="s">
        <v>13155</v>
      </c>
      <c r="D767" s="198" t="s">
        <v>2509</v>
      </c>
      <c r="E767" s="181" t="s">
        <v>12429</v>
      </c>
      <c r="F767" s="170" t="str">
        <f aca="false">CONCATENATE("A",".",B767,".",A767)</f>
        <v>A.478.764</v>
      </c>
      <c r="G767" s="166" t="n">
        <v>478</v>
      </c>
    </row>
    <row r="768" customFormat="false" ht="8.25" hidden="false" customHeight="true" outlineLevel="0" collapsed="false">
      <c r="A768" s="173" t="n">
        <v>765</v>
      </c>
      <c r="B768" s="166" t="n">
        <v>478</v>
      </c>
      <c r="C768" s="191" t="s">
        <v>13156</v>
      </c>
      <c r="D768" s="198" t="s">
        <v>6245</v>
      </c>
      <c r="E768" s="181" t="s">
        <v>12431</v>
      </c>
      <c r="F768" s="170" t="str">
        <f aca="false">CONCATENATE("A",".",B768,".",A768)</f>
        <v>A.478.765</v>
      </c>
      <c r="G768" s="166"/>
    </row>
    <row r="769" customFormat="false" ht="8.25" hidden="false" customHeight="true" outlineLevel="0" collapsed="false">
      <c r="A769" s="173" t="n">
        <v>766</v>
      </c>
      <c r="B769" s="159" t="n">
        <v>479</v>
      </c>
      <c r="C769" s="191" t="s">
        <v>13157</v>
      </c>
      <c r="D769" s="198" t="s">
        <v>2739</v>
      </c>
      <c r="E769" s="181" t="s">
        <v>12418</v>
      </c>
      <c r="F769" s="170" t="str">
        <f aca="false">CONCATENATE("A",".",B769,".",A769)</f>
        <v>A.479.766</v>
      </c>
      <c r="G769" s="166" t="n">
        <v>479</v>
      </c>
    </row>
    <row r="770" customFormat="false" ht="8.25" hidden="false" customHeight="true" outlineLevel="0" collapsed="false">
      <c r="A770" s="173" t="n">
        <v>767</v>
      </c>
      <c r="B770" s="166" t="n">
        <v>480</v>
      </c>
      <c r="C770" s="191" t="s">
        <v>13158</v>
      </c>
      <c r="D770" s="198" t="s">
        <v>13054</v>
      </c>
      <c r="E770" s="181" t="s">
        <v>12418</v>
      </c>
      <c r="F770" s="170" t="str">
        <f aca="false">CONCATENATE("A",".",B770,".",A770)</f>
        <v>A.480.767</v>
      </c>
      <c r="G770" s="166" t="n">
        <v>480</v>
      </c>
    </row>
    <row r="771" customFormat="false" ht="7.5" hidden="false" customHeight="true" outlineLevel="0" collapsed="false">
      <c r="A771" s="173" t="n">
        <v>768</v>
      </c>
      <c r="B771" s="166" t="n">
        <v>481</v>
      </c>
      <c r="C771" s="191" t="s">
        <v>13159</v>
      </c>
      <c r="D771" s="198" t="s">
        <v>13160</v>
      </c>
      <c r="E771" s="181" t="s">
        <v>12429</v>
      </c>
      <c r="F771" s="170" t="str">
        <f aca="false">CONCATENATE("A",".",B771,".",A771)</f>
        <v>A.481.768</v>
      </c>
      <c r="G771" s="166" t="n">
        <v>481</v>
      </c>
    </row>
    <row r="772" s="192" customFormat="true" ht="9" hidden="false" customHeight="true" outlineLevel="0" collapsed="false">
      <c r="A772" s="173" t="n">
        <v>769</v>
      </c>
      <c r="B772" s="173" t="n">
        <v>481</v>
      </c>
      <c r="C772" s="191" t="s">
        <v>13161</v>
      </c>
      <c r="D772" s="193" t="s">
        <v>2739</v>
      </c>
      <c r="E772" s="190" t="s">
        <v>12431</v>
      </c>
      <c r="F772" s="170" t="str">
        <f aca="false">CONCATENATE("A",".",B772,".",A772)</f>
        <v>A.481.769</v>
      </c>
      <c r="G772" s="173"/>
      <c r="H772" s="160"/>
      <c r="I772" s="0"/>
    </row>
    <row r="773" s="216" customFormat="true" ht="8.25" hidden="false" customHeight="true" outlineLevel="0" collapsed="false">
      <c r="A773" s="173" t="n">
        <v>770</v>
      </c>
      <c r="B773" s="173" t="n">
        <v>482</v>
      </c>
      <c r="C773" s="191" t="s">
        <v>13162</v>
      </c>
      <c r="D773" s="193" t="s">
        <v>2509</v>
      </c>
      <c r="E773" s="190" t="s">
        <v>12429</v>
      </c>
      <c r="F773" s="170" t="str">
        <f aca="false">CONCATENATE("A",".",B773,".",A773)</f>
        <v>A.482.770</v>
      </c>
      <c r="G773" s="173" t="n">
        <v>482</v>
      </c>
      <c r="H773" s="196"/>
      <c r="I773" s="0"/>
    </row>
    <row r="774" s="217" customFormat="true" ht="9.75" hidden="false" customHeight="true" outlineLevel="0" collapsed="false">
      <c r="A774" s="173" t="n">
        <v>771</v>
      </c>
      <c r="B774" s="173" t="n">
        <v>483</v>
      </c>
      <c r="C774" s="191" t="s">
        <v>13163</v>
      </c>
      <c r="D774" s="166" t="s">
        <v>2739</v>
      </c>
      <c r="E774" s="181" t="s">
        <v>12418</v>
      </c>
      <c r="F774" s="170" t="str">
        <f aca="false">CONCATENATE("A",".",B774,".",A774)</f>
        <v>A.483.771</v>
      </c>
      <c r="G774" s="166" t="n">
        <v>483</v>
      </c>
      <c r="H774" s="207"/>
      <c r="I774" s="0"/>
    </row>
    <row r="775" s="217" customFormat="true" ht="7.5" hidden="false" customHeight="true" outlineLevel="0" collapsed="false">
      <c r="A775" s="173" t="n">
        <v>772</v>
      </c>
      <c r="B775" s="166" t="n">
        <v>484</v>
      </c>
      <c r="C775" s="191" t="s">
        <v>13164</v>
      </c>
      <c r="D775" s="166" t="s">
        <v>2171</v>
      </c>
      <c r="E775" s="181" t="s">
        <v>12429</v>
      </c>
      <c r="F775" s="170" t="str">
        <f aca="false">CONCATENATE("A",".",B775,".",A775)</f>
        <v>A.484.772</v>
      </c>
      <c r="G775" s="173" t="n">
        <v>484</v>
      </c>
      <c r="H775" s="207"/>
      <c r="I775" s="0"/>
    </row>
    <row r="776" customFormat="false" ht="9" hidden="false" customHeight="true" outlineLevel="0" collapsed="false">
      <c r="A776" s="173" t="n">
        <v>773</v>
      </c>
      <c r="B776" s="166" t="n">
        <v>484</v>
      </c>
      <c r="C776" s="191" t="s">
        <v>13165</v>
      </c>
      <c r="D776" s="166" t="s">
        <v>2509</v>
      </c>
      <c r="E776" s="181" t="s">
        <v>12431</v>
      </c>
      <c r="F776" s="170" t="str">
        <f aca="false">CONCATENATE("A",".",B776,".",A776)</f>
        <v>A.484.773</v>
      </c>
      <c r="G776" s="171"/>
    </row>
    <row r="777" customFormat="false" ht="9" hidden="false" customHeight="true" outlineLevel="0" collapsed="false">
      <c r="A777" s="173" t="n">
        <v>774</v>
      </c>
      <c r="B777" s="173" t="n">
        <v>485</v>
      </c>
      <c r="C777" s="191" t="s">
        <v>13166</v>
      </c>
      <c r="D777" s="166" t="s">
        <v>12463</v>
      </c>
      <c r="E777" s="181" t="s">
        <v>12418</v>
      </c>
      <c r="F777" s="170" t="str">
        <f aca="false">CONCATENATE("A",".",B777,".",A777)</f>
        <v>A.485.774</v>
      </c>
      <c r="G777" s="166" t="n">
        <v>485</v>
      </c>
    </row>
    <row r="778" customFormat="false" ht="9" hidden="false" customHeight="true" outlineLevel="0" collapsed="false">
      <c r="A778" s="173" t="n">
        <v>775</v>
      </c>
      <c r="B778" s="166" t="n">
        <v>486</v>
      </c>
      <c r="C778" s="191" t="s">
        <v>13167</v>
      </c>
      <c r="D778" s="166" t="s">
        <v>2739</v>
      </c>
      <c r="E778" s="181" t="s">
        <v>12429</v>
      </c>
      <c r="F778" s="170" t="str">
        <f aca="false">CONCATENATE("A",".",B778,".",A778)</f>
        <v>A.486.775</v>
      </c>
      <c r="G778" s="166" t="n">
        <v>486</v>
      </c>
    </row>
    <row r="779" customFormat="false" ht="9" hidden="false" customHeight="true" outlineLevel="0" collapsed="false">
      <c r="A779" s="173" t="n">
        <v>776</v>
      </c>
      <c r="B779" s="173" t="n">
        <v>487</v>
      </c>
      <c r="C779" s="191" t="s">
        <v>13168</v>
      </c>
      <c r="D779" s="198" t="s">
        <v>12443</v>
      </c>
      <c r="E779" s="181" t="s">
        <v>12418</v>
      </c>
      <c r="F779" s="170" t="str">
        <f aca="false">CONCATENATE("A",".",B779,".",A779)</f>
        <v>A.487.776</v>
      </c>
      <c r="G779" s="166" t="n">
        <v>487</v>
      </c>
    </row>
    <row r="780" customFormat="false" ht="9" hidden="false" customHeight="true" outlineLevel="0" collapsed="false">
      <c r="A780" s="173" t="n">
        <v>777</v>
      </c>
      <c r="B780" s="166" t="n">
        <v>488</v>
      </c>
      <c r="C780" s="191" t="s">
        <v>13169</v>
      </c>
      <c r="D780" s="166" t="s">
        <v>2509</v>
      </c>
      <c r="E780" s="181" t="s">
        <v>12429</v>
      </c>
      <c r="F780" s="170" t="str">
        <f aca="false">CONCATENATE("A",".",B780,".",A780)</f>
        <v>A.488.777</v>
      </c>
      <c r="G780" s="166" t="n">
        <v>488</v>
      </c>
      <c r="H780" s="0"/>
    </row>
    <row r="781" customFormat="false" ht="9" hidden="false" customHeight="true" outlineLevel="0" collapsed="false">
      <c r="A781" s="173" t="n">
        <v>778</v>
      </c>
      <c r="B781" s="173" t="n">
        <v>489</v>
      </c>
      <c r="C781" s="191" t="s">
        <v>12608</v>
      </c>
      <c r="D781" s="166" t="s">
        <v>2509</v>
      </c>
      <c r="E781" s="181" t="s">
        <v>12429</v>
      </c>
      <c r="F781" s="170" t="str">
        <f aca="false">CONCATENATE("A",".",B781,".",A781)</f>
        <v>A.489.778</v>
      </c>
      <c r="G781" s="166" t="n">
        <v>489</v>
      </c>
      <c r="H781" s="0"/>
    </row>
    <row r="782" customFormat="false" ht="9" hidden="false" customHeight="true" outlineLevel="0" collapsed="false">
      <c r="A782" s="173" t="n">
        <v>779</v>
      </c>
      <c r="B782" s="173" t="n">
        <v>489</v>
      </c>
      <c r="C782" s="191" t="s">
        <v>13170</v>
      </c>
      <c r="D782" s="166" t="s">
        <v>2509</v>
      </c>
      <c r="E782" s="181" t="s">
        <v>12431</v>
      </c>
      <c r="F782" s="170" t="str">
        <f aca="false">CONCATENATE("A",".",B782,".",A782)</f>
        <v>A.489.779</v>
      </c>
      <c r="G782" s="166"/>
      <c r="H782" s="0"/>
    </row>
    <row r="783" customFormat="false" ht="9" hidden="false" customHeight="true" outlineLevel="0" collapsed="false">
      <c r="A783" s="173" t="n">
        <v>780</v>
      </c>
      <c r="B783" s="166" t="n">
        <v>490</v>
      </c>
      <c r="C783" s="191" t="s">
        <v>13171</v>
      </c>
      <c r="D783" s="166" t="s">
        <v>2739</v>
      </c>
      <c r="E783" s="181" t="s">
        <v>12418</v>
      </c>
      <c r="F783" s="170" t="str">
        <f aca="false">CONCATENATE("A",".",B783,".",A783)</f>
        <v>A.490.780</v>
      </c>
      <c r="G783" s="166" t="n">
        <v>490</v>
      </c>
      <c r="H783" s="0"/>
    </row>
    <row r="784" customFormat="false" ht="9" hidden="false" customHeight="true" outlineLevel="0" collapsed="false">
      <c r="A784" s="173" t="n">
        <v>781</v>
      </c>
      <c r="B784" s="173" t="n">
        <v>491</v>
      </c>
      <c r="C784" s="191" t="s">
        <v>13172</v>
      </c>
      <c r="D784" s="166" t="s">
        <v>2509</v>
      </c>
      <c r="E784" s="181" t="s">
        <v>12418</v>
      </c>
      <c r="F784" s="170" t="str">
        <f aca="false">CONCATENATE("A",".",B784,".",A784)</f>
        <v>A.491.781</v>
      </c>
      <c r="G784" s="166" t="n">
        <v>491</v>
      </c>
      <c r="H784" s="0"/>
    </row>
    <row r="785" customFormat="false" ht="15.75" hidden="false" customHeight="true" outlineLevel="0" collapsed="false">
      <c r="A785" s="173" t="n">
        <v>782</v>
      </c>
      <c r="B785" s="166" t="n">
        <v>492</v>
      </c>
      <c r="C785" s="191" t="s">
        <v>13173</v>
      </c>
      <c r="D785" s="166" t="s">
        <v>2739</v>
      </c>
      <c r="E785" s="181" t="s">
        <v>12418</v>
      </c>
      <c r="F785" s="170" t="str">
        <f aca="false">CONCATENATE("A",".",B785,".",A785)</f>
        <v>A.492.782</v>
      </c>
      <c r="G785" s="166" t="n">
        <v>492</v>
      </c>
    </row>
    <row r="786" customFormat="false" ht="8.25" hidden="false" customHeight="true" outlineLevel="0" collapsed="false">
      <c r="A786" s="173" t="n">
        <v>783</v>
      </c>
      <c r="B786" s="173" t="n">
        <v>493</v>
      </c>
      <c r="C786" s="191" t="s">
        <v>13174</v>
      </c>
      <c r="D786" s="166" t="s">
        <v>2171</v>
      </c>
      <c r="E786" s="181" t="s">
        <v>12429</v>
      </c>
      <c r="F786" s="170" t="str">
        <f aca="false">CONCATENATE("A",".",B786,".",A786)</f>
        <v>A.493.783</v>
      </c>
      <c r="G786" s="166" t="n">
        <v>493</v>
      </c>
    </row>
    <row r="787" customFormat="false" ht="15.75" hidden="false" customHeight="true" outlineLevel="0" collapsed="false">
      <c r="A787" s="173" t="n">
        <v>784</v>
      </c>
      <c r="B787" s="173" t="n">
        <v>493</v>
      </c>
      <c r="C787" s="191" t="s">
        <v>13175</v>
      </c>
      <c r="D787" s="198" t="s">
        <v>12952</v>
      </c>
      <c r="E787" s="181" t="s">
        <v>12431</v>
      </c>
      <c r="F787" s="170" t="str">
        <f aca="false">CONCATENATE("A",".",B787,".",A787)</f>
        <v>A.493.784</v>
      </c>
      <c r="G787" s="166"/>
    </row>
    <row r="788" customFormat="false" ht="15.75" hidden="false" customHeight="true" outlineLevel="0" collapsed="false">
      <c r="A788" s="173" t="n">
        <v>785</v>
      </c>
      <c r="B788" s="166" t="n">
        <v>494</v>
      </c>
      <c r="C788" s="191" t="s">
        <v>13176</v>
      </c>
      <c r="D788" s="198" t="s">
        <v>12477</v>
      </c>
      <c r="E788" s="181" t="s">
        <v>12418</v>
      </c>
      <c r="F788" s="170" t="str">
        <f aca="false">CONCATENATE("A",".",B788,".",A788)</f>
        <v>A.494.785</v>
      </c>
      <c r="G788" s="166" t="n">
        <v>494</v>
      </c>
    </row>
    <row r="789" customFormat="false" ht="8.25" hidden="false" customHeight="true" outlineLevel="0" collapsed="false">
      <c r="A789" s="173" t="n">
        <v>786</v>
      </c>
      <c r="B789" s="173" t="n">
        <v>495</v>
      </c>
      <c r="C789" s="191" t="s">
        <v>13177</v>
      </c>
      <c r="D789" s="166" t="s">
        <v>2739</v>
      </c>
      <c r="E789" s="181" t="s">
        <v>12429</v>
      </c>
      <c r="F789" s="170" t="str">
        <f aca="false">CONCATENATE("A",".",B789,".",A789)</f>
        <v>A.495.786</v>
      </c>
      <c r="G789" s="166" t="n">
        <v>495</v>
      </c>
    </row>
    <row r="790" customFormat="false" ht="8.25" hidden="false" customHeight="true" outlineLevel="0" collapsed="false">
      <c r="A790" s="173" t="n">
        <v>787</v>
      </c>
      <c r="B790" s="166" t="n">
        <v>496</v>
      </c>
      <c r="C790" s="191" t="s">
        <v>13178</v>
      </c>
      <c r="D790" s="166" t="s">
        <v>2509</v>
      </c>
      <c r="E790" s="181" t="s">
        <v>12418</v>
      </c>
      <c r="F790" s="170" t="str">
        <f aca="false">CONCATENATE("A",".",B790,".",A790)</f>
        <v>A.496.787</v>
      </c>
      <c r="G790" s="166" t="n">
        <v>496</v>
      </c>
    </row>
    <row r="791" customFormat="false" ht="8.25" hidden="false" customHeight="true" outlineLevel="0" collapsed="false">
      <c r="A791" s="173" t="n">
        <v>788</v>
      </c>
      <c r="B791" s="173" t="n">
        <v>497</v>
      </c>
      <c r="C791" s="191" t="s">
        <v>13179</v>
      </c>
      <c r="D791" s="166" t="s">
        <v>2739</v>
      </c>
      <c r="E791" s="181" t="s">
        <v>12418</v>
      </c>
      <c r="F791" s="170" t="str">
        <f aca="false">CONCATENATE("A",".",B791,".",A791)</f>
        <v>A.497.788</v>
      </c>
      <c r="G791" s="166" t="n">
        <v>497</v>
      </c>
    </row>
    <row r="792" customFormat="false" ht="9" hidden="false" customHeight="true" outlineLevel="0" collapsed="false">
      <c r="A792" s="173" t="n">
        <v>789</v>
      </c>
      <c r="B792" s="166" t="n">
        <v>498</v>
      </c>
      <c r="C792" s="191" t="s">
        <v>13180</v>
      </c>
      <c r="D792" s="166" t="s">
        <v>2171</v>
      </c>
      <c r="E792" s="181" t="s">
        <v>12429</v>
      </c>
      <c r="F792" s="170" t="str">
        <f aca="false">CONCATENATE("A",".",B792,".",A792)</f>
        <v>A.498.789</v>
      </c>
      <c r="G792" s="166" t="n">
        <v>498</v>
      </c>
    </row>
    <row r="793" s="192" customFormat="true" ht="9.75" hidden="false" customHeight="true" outlineLevel="0" collapsed="false">
      <c r="A793" s="173" t="n">
        <v>790</v>
      </c>
      <c r="B793" s="173" t="n">
        <v>499</v>
      </c>
      <c r="C793" s="191" t="s">
        <v>13181</v>
      </c>
      <c r="D793" s="173" t="s">
        <v>3455</v>
      </c>
      <c r="E793" s="190" t="s">
        <v>12429</v>
      </c>
      <c r="F793" s="170" t="str">
        <f aca="false">CONCATENATE("A",".",B793,".",A793)</f>
        <v>A.499.790</v>
      </c>
      <c r="G793" s="173" t="n">
        <v>499</v>
      </c>
      <c r="H793" s="160"/>
      <c r="I793" s="0"/>
    </row>
    <row r="794" customFormat="false" ht="9.75" hidden="false" customHeight="true" outlineLevel="0" collapsed="false">
      <c r="A794" s="173" t="n">
        <v>791</v>
      </c>
      <c r="B794" s="166" t="n">
        <v>499</v>
      </c>
      <c r="C794" s="191" t="s">
        <v>13182</v>
      </c>
      <c r="D794" s="166" t="s">
        <v>2739</v>
      </c>
      <c r="E794" s="181" t="s">
        <v>12431</v>
      </c>
      <c r="F794" s="170" t="str">
        <f aca="false">CONCATENATE("A",".",B794,".",A794)</f>
        <v>A.499.791</v>
      </c>
      <c r="G794" s="166"/>
    </row>
    <row r="795" customFormat="false" ht="9.75" hidden="false" customHeight="true" outlineLevel="0" collapsed="false">
      <c r="A795" s="173" t="n">
        <v>792</v>
      </c>
      <c r="B795" s="166" t="n">
        <v>500</v>
      </c>
      <c r="C795" s="191" t="s">
        <v>13183</v>
      </c>
      <c r="D795" s="166" t="s">
        <v>2509</v>
      </c>
      <c r="E795" s="181" t="s">
        <v>12429</v>
      </c>
      <c r="F795" s="170" t="str">
        <f aca="false">CONCATENATE("A",".",B795,".",A795)</f>
        <v>A.500.792</v>
      </c>
      <c r="G795" s="166" t="n">
        <v>500</v>
      </c>
    </row>
    <row r="796" customFormat="false" ht="24" hidden="false" customHeight="true" outlineLevel="0" collapsed="false">
      <c r="A796" s="173" t="n">
        <v>793</v>
      </c>
      <c r="B796" s="166" t="n">
        <v>500</v>
      </c>
      <c r="C796" s="191" t="s">
        <v>13184</v>
      </c>
      <c r="D796" s="166" t="s">
        <v>12488</v>
      </c>
      <c r="E796" s="181" t="s">
        <v>12431</v>
      </c>
      <c r="F796" s="170" t="str">
        <f aca="false">CONCATENATE("A",".",B796,".",A796)</f>
        <v>A.500.793</v>
      </c>
      <c r="G796" s="166"/>
    </row>
    <row r="797" customFormat="false" ht="8.25" hidden="false" customHeight="true" outlineLevel="0" collapsed="false">
      <c r="A797" s="173" t="n">
        <v>794</v>
      </c>
      <c r="B797" s="173" t="n">
        <v>501</v>
      </c>
      <c r="C797" s="191" t="s">
        <v>13185</v>
      </c>
      <c r="D797" s="166" t="s">
        <v>2509</v>
      </c>
      <c r="E797" s="181" t="s">
        <v>12429</v>
      </c>
      <c r="F797" s="170" t="str">
        <f aca="false">CONCATENATE("A",".",B797,".",A797)</f>
        <v>A.501.794</v>
      </c>
      <c r="G797" s="166" t="n">
        <v>501</v>
      </c>
    </row>
    <row r="798" customFormat="false" ht="8.25" hidden="false" customHeight="true" outlineLevel="0" collapsed="false">
      <c r="A798" s="173" t="n">
        <v>795</v>
      </c>
      <c r="B798" s="173" t="n">
        <v>501</v>
      </c>
      <c r="C798" s="191" t="s">
        <v>13186</v>
      </c>
      <c r="D798" s="166" t="s">
        <v>6245</v>
      </c>
      <c r="E798" s="181" t="s">
        <v>12431</v>
      </c>
      <c r="F798" s="170" t="str">
        <f aca="false">CONCATENATE("A",".",B798,".",A798)</f>
        <v>A.501.795</v>
      </c>
      <c r="G798" s="166"/>
    </row>
    <row r="799" customFormat="false" ht="8.25" hidden="false" customHeight="true" outlineLevel="0" collapsed="false">
      <c r="A799" s="173" t="n">
        <v>796</v>
      </c>
      <c r="B799" s="166" t="n">
        <v>502</v>
      </c>
      <c r="C799" s="191" t="s">
        <v>13187</v>
      </c>
      <c r="D799" s="166" t="s">
        <v>2739</v>
      </c>
      <c r="E799" s="181" t="s">
        <v>12418</v>
      </c>
      <c r="F799" s="170" t="str">
        <f aca="false">CONCATENATE("A",".",B799,".",A799)</f>
        <v>A.502.796</v>
      </c>
      <c r="G799" s="166" t="n">
        <v>502</v>
      </c>
    </row>
    <row r="800" customFormat="false" ht="9" hidden="false" customHeight="true" outlineLevel="0" collapsed="false">
      <c r="A800" s="173" t="n">
        <v>797</v>
      </c>
      <c r="B800" s="173" t="n">
        <v>503</v>
      </c>
      <c r="C800" s="191" t="s">
        <v>13188</v>
      </c>
      <c r="D800" s="166" t="s">
        <v>13160</v>
      </c>
      <c r="E800" s="181" t="s">
        <v>12429</v>
      </c>
      <c r="F800" s="170" t="str">
        <f aca="false">CONCATENATE("A",".",B800,".",A800)</f>
        <v>A.503.797</v>
      </c>
      <c r="G800" s="166" t="n">
        <v>503</v>
      </c>
    </row>
    <row r="801" customFormat="false" ht="9" hidden="false" customHeight="true" outlineLevel="0" collapsed="false">
      <c r="A801" s="173" t="n">
        <v>798</v>
      </c>
      <c r="B801" s="173" t="n">
        <v>503</v>
      </c>
      <c r="C801" s="191" t="s">
        <v>13189</v>
      </c>
      <c r="D801" s="166" t="s">
        <v>12459</v>
      </c>
      <c r="E801" s="181" t="s">
        <v>12431</v>
      </c>
      <c r="F801" s="170" t="str">
        <f aca="false">CONCATENATE("A",".",B801,".",A801)</f>
        <v>A.503.798</v>
      </c>
      <c r="G801" s="166"/>
    </row>
    <row r="802" customFormat="false" ht="8.25" hidden="false" customHeight="true" outlineLevel="0" collapsed="false">
      <c r="A802" s="173" t="n">
        <v>799</v>
      </c>
      <c r="B802" s="166" t="n">
        <v>504</v>
      </c>
      <c r="C802" s="191" t="s">
        <v>13190</v>
      </c>
      <c r="D802" s="159" t="s">
        <v>13054</v>
      </c>
      <c r="E802" s="181" t="s">
        <v>12418</v>
      </c>
      <c r="F802" s="170" t="str">
        <f aca="false">CONCATENATE("A",".",B802,".",A802)</f>
        <v>A.504.799</v>
      </c>
      <c r="G802" s="166" t="n">
        <v>504</v>
      </c>
    </row>
    <row r="803" customFormat="false" ht="7.5" hidden="false" customHeight="true" outlineLevel="0" collapsed="false">
      <c r="A803" s="173" t="n">
        <v>800</v>
      </c>
      <c r="B803" s="173" t="n">
        <v>505</v>
      </c>
      <c r="C803" s="191" t="s">
        <v>13191</v>
      </c>
      <c r="D803" s="166" t="s">
        <v>2739</v>
      </c>
      <c r="E803" s="181" t="s">
        <v>12429</v>
      </c>
      <c r="F803" s="170" t="str">
        <f aca="false">CONCATENATE("A",".",B803,".",A803)</f>
        <v>A.505.800</v>
      </c>
      <c r="G803" s="166" t="n">
        <v>505</v>
      </c>
    </row>
    <row r="804" customFormat="false" ht="8.25" hidden="false" customHeight="true" outlineLevel="0" collapsed="false">
      <c r="A804" s="173" t="n">
        <v>801</v>
      </c>
      <c r="B804" s="166" t="n">
        <v>506</v>
      </c>
      <c r="C804" s="191" t="s">
        <v>13192</v>
      </c>
      <c r="D804" s="166" t="s">
        <v>2739</v>
      </c>
      <c r="E804" s="181" t="s">
        <v>12429</v>
      </c>
      <c r="F804" s="170" t="str">
        <f aca="false">CONCATENATE("A",".",B804,".",A804)</f>
        <v>A.506.801</v>
      </c>
      <c r="G804" s="166" t="n">
        <v>506</v>
      </c>
    </row>
    <row r="805" customFormat="false" ht="8.25" hidden="false" customHeight="true" outlineLevel="0" collapsed="false">
      <c r="A805" s="173" t="n">
        <v>802</v>
      </c>
      <c r="B805" s="166" t="n">
        <v>506</v>
      </c>
      <c r="C805" s="191" t="s">
        <v>13193</v>
      </c>
      <c r="D805" s="166" t="s">
        <v>2739</v>
      </c>
      <c r="E805" s="181" t="s">
        <v>12431</v>
      </c>
      <c r="F805" s="170" t="str">
        <f aca="false">CONCATENATE("A",".",B805,".",A805)</f>
        <v>A.506.802</v>
      </c>
      <c r="G805" s="166"/>
    </row>
    <row r="806" customFormat="false" ht="9" hidden="false" customHeight="true" outlineLevel="0" collapsed="false">
      <c r="A806" s="173" t="n">
        <v>803</v>
      </c>
      <c r="B806" s="173" t="n">
        <v>507</v>
      </c>
      <c r="C806" s="191" t="s">
        <v>13194</v>
      </c>
      <c r="D806" s="166" t="s">
        <v>2509</v>
      </c>
      <c r="E806" s="181" t="s">
        <v>12418</v>
      </c>
      <c r="F806" s="170" t="str">
        <f aca="false">CONCATENATE("A",".",B806,".",A806)</f>
        <v>A.507.803</v>
      </c>
      <c r="G806" s="166" t="n">
        <v>507</v>
      </c>
    </row>
    <row r="807" customFormat="false" ht="9" hidden="false" customHeight="true" outlineLevel="0" collapsed="false">
      <c r="A807" s="173" t="n">
        <v>804</v>
      </c>
      <c r="B807" s="166" t="n">
        <v>508</v>
      </c>
      <c r="C807" s="191" t="s">
        <v>13195</v>
      </c>
      <c r="D807" s="166" t="s">
        <v>2739</v>
      </c>
      <c r="E807" s="181" t="s">
        <v>12418</v>
      </c>
      <c r="F807" s="170" t="str">
        <f aca="false">CONCATENATE("A",".",B807,".",A807)</f>
        <v>A.508.804</v>
      </c>
      <c r="G807" s="166" t="n">
        <v>508</v>
      </c>
    </row>
    <row r="808" customFormat="false" ht="9" hidden="false" customHeight="true" outlineLevel="0" collapsed="false">
      <c r="A808" s="173" t="n">
        <v>805</v>
      </c>
      <c r="B808" s="173" t="n">
        <v>509</v>
      </c>
      <c r="C808" s="191" t="s">
        <v>13196</v>
      </c>
      <c r="D808" s="166" t="s">
        <v>12463</v>
      </c>
      <c r="E808" s="181" t="s">
        <v>12418</v>
      </c>
      <c r="F808" s="170" t="str">
        <f aca="false">CONCATENATE("A",".",B808,".",A808)</f>
        <v>A.509.805</v>
      </c>
      <c r="G808" s="166" t="n">
        <v>509</v>
      </c>
    </row>
    <row r="809" customFormat="false" ht="9.75" hidden="false" customHeight="true" outlineLevel="0" collapsed="false">
      <c r="A809" s="173" t="n">
        <v>806</v>
      </c>
      <c r="B809" s="166" t="n">
        <v>510</v>
      </c>
      <c r="C809" s="191" t="s">
        <v>13197</v>
      </c>
      <c r="D809" s="166" t="s">
        <v>2509</v>
      </c>
      <c r="E809" s="181" t="s">
        <v>12429</v>
      </c>
      <c r="F809" s="170" t="str">
        <f aca="false">CONCATENATE("A",".",B809,".",A809)</f>
        <v>A.510.806</v>
      </c>
      <c r="G809" s="166" t="n">
        <v>510</v>
      </c>
    </row>
    <row r="810" customFormat="false" ht="9" hidden="false" customHeight="true" outlineLevel="0" collapsed="false">
      <c r="A810" s="173" t="n">
        <v>807</v>
      </c>
      <c r="B810" s="166" t="n">
        <v>510</v>
      </c>
      <c r="C810" s="191" t="s">
        <v>13198</v>
      </c>
      <c r="D810" s="166" t="s">
        <v>2739</v>
      </c>
      <c r="E810" s="181" t="s">
        <v>12431</v>
      </c>
      <c r="F810" s="170" t="str">
        <f aca="false">CONCATENATE("A",".",B810,".",A810)</f>
        <v>A.510.807</v>
      </c>
      <c r="G810" s="166"/>
    </row>
    <row r="811" customFormat="false" ht="8.25" hidden="false" customHeight="true" outlineLevel="0" collapsed="false">
      <c r="A811" s="173" t="n">
        <v>808</v>
      </c>
      <c r="B811" s="173" t="n">
        <v>511</v>
      </c>
      <c r="C811" s="191" t="s">
        <v>13199</v>
      </c>
      <c r="D811" s="166" t="s">
        <v>12443</v>
      </c>
      <c r="E811" s="181" t="s">
        <v>12418</v>
      </c>
      <c r="F811" s="170" t="str">
        <f aca="false">CONCATENATE("A",".",B811,".",A811)</f>
        <v>A.511.808</v>
      </c>
      <c r="G811" s="166" t="n">
        <v>511</v>
      </c>
    </row>
    <row r="812" customFormat="false" ht="7.5" hidden="false" customHeight="true" outlineLevel="0" collapsed="false">
      <c r="A812" s="173" t="n">
        <v>809</v>
      </c>
      <c r="B812" s="166" t="n">
        <v>512</v>
      </c>
      <c r="C812" s="191" t="s">
        <v>13200</v>
      </c>
      <c r="D812" s="166" t="s">
        <v>2509</v>
      </c>
      <c r="E812" s="181" t="s">
        <v>12429</v>
      </c>
      <c r="F812" s="170" t="str">
        <f aca="false">CONCATENATE("A",".",B812,".",A812)</f>
        <v>A.512.809</v>
      </c>
      <c r="G812" s="166" t="n">
        <v>512</v>
      </c>
    </row>
    <row r="813" customFormat="false" ht="8.25" hidden="false" customHeight="true" outlineLevel="0" collapsed="false">
      <c r="A813" s="173" t="n">
        <v>810</v>
      </c>
      <c r="B813" s="173" t="n">
        <v>513</v>
      </c>
      <c r="C813" s="191" t="s">
        <v>13201</v>
      </c>
      <c r="D813" s="166" t="s">
        <v>2509</v>
      </c>
      <c r="E813" s="181" t="s">
        <v>12418</v>
      </c>
      <c r="F813" s="170" t="str">
        <f aca="false">CONCATENATE("A",".",B813,".",A813)</f>
        <v>A.513.810</v>
      </c>
      <c r="G813" s="166" t="n">
        <v>513</v>
      </c>
    </row>
    <row r="814" customFormat="false" ht="9" hidden="false" customHeight="true" outlineLevel="0" collapsed="false">
      <c r="A814" s="173" t="n">
        <v>811</v>
      </c>
      <c r="B814" s="166" t="n">
        <v>514</v>
      </c>
      <c r="C814" s="191" t="s">
        <v>13202</v>
      </c>
      <c r="D814" s="166" t="s">
        <v>2739</v>
      </c>
      <c r="E814" s="181" t="s">
        <v>12418</v>
      </c>
      <c r="F814" s="170" t="str">
        <f aca="false">CONCATENATE("A",".",B814,".",A814)</f>
        <v>A.514.811</v>
      </c>
      <c r="G814" s="166" t="n">
        <v>514</v>
      </c>
    </row>
    <row r="815" customFormat="false" ht="8.25" hidden="false" customHeight="true" outlineLevel="0" collapsed="false">
      <c r="A815" s="173" t="n">
        <v>812</v>
      </c>
      <c r="B815" s="173" t="n">
        <v>515</v>
      </c>
      <c r="C815" s="191" t="s">
        <v>13203</v>
      </c>
      <c r="D815" s="166" t="s">
        <v>2509</v>
      </c>
      <c r="E815" s="181" t="s">
        <v>12418</v>
      </c>
      <c r="F815" s="170" t="str">
        <f aca="false">CONCATENATE("A",".",B815,".",A815)</f>
        <v>A.515.812</v>
      </c>
      <c r="G815" s="166" t="n">
        <v>515</v>
      </c>
    </row>
    <row r="816" s="192" customFormat="true" ht="15.75" hidden="false" customHeight="true" outlineLevel="0" collapsed="false">
      <c r="A816" s="173" t="n">
        <v>813</v>
      </c>
      <c r="B816" s="173" t="n">
        <v>516</v>
      </c>
      <c r="C816" s="191" t="s">
        <v>13204</v>
      </c>
      <c r="D816" s="173" t="s">
        <v>2171</v>
      </c>
      <c r="E816" s="190" t="s">
        <v>12429</v>
      </c>
      <c r="F816" s="170" t="str">
        <f aca="false">CONCATENATE("A",".",B816,".",A816)</f>
        <v>A.516.813</v>
      </c>
      <c r="G816" s="173" t="n">
        <v>516</v>
      </c>
      <c r="H816" s="160"/>
      <c r="I816" s="0"/>
    </row>
    <row r="817" customFormat="false" ht="15.75" hidden="false" customHeight="true" outlineLevel="0" collapsed="false">
      <c r="A817" s="173" t="n">
        <v>814</v>
      </c>
      <c r="B817" s="166" t="n">
        <v>516</v>
      </c>
      <c r="C817" s="191" t="s">
        <v>13205</v>
      </c>
      <c r="D817" s="198" t="s">
        <v>12952</v>
      </c>
      <c r="E817" s="181" t="s">
        <v>12431</v>
      </c>
      <c r="F817" s="170" t="str">
        <f aca="false">CONCATENATE("A",".",B817,".",A817)</f>
        <v>A.516.814</v>
      </c>
      <c r="G817" s="166"/>
    </row>
    <row r="818" customFormat="false" ht="15.75" hidden="false" customHeight="true" outlineLevel="0" collapsed="false">
      <c r="A818" s="173" t="n">
        <v>815</v>
      </c>
      <c r="B818" s="173" t="n">
        <v>517</v>
      </c>
      <c r="C818" s="191" t="s">
        <v>13206</v>
      </c>
      <c r="D818" s="218" t="s">
        <v>12477</v>
      </c>
      <c r="E818" s="181" t="s">
        <v>12418</v>
      </c>
      <c r="F818" s="170" t="str">
        <f aca="false">CONCATENATE("A",".",B818,".",A818)</f>
        <v>A.517.815</v>
      </c>
      <c r="G818" s="166" t="n">
        <v>517</v>
      </c>
    </row>
    <row r="819" customFormat="false" ht="10.5" hidden="false" customHeight="true" outlineLevel="0" collapsed="false">
      <c r="A819" s="173" t="n">
        <v>816</v>
      </c>
      <c r="B819" s="166" t="n">
        <v>518</v>
      </c>
      <c r="C819" s="191" t="s">
        <v>13207</v>
      </c>
      <c r="D819" s="166" t="s">
        <v>2509</v>
      </c>
      <c r="E819" s="181" t="s">
        <v>12429</v>
      </c>
      <c r="F819" s="170" t="str">
        <f aca="false">CONCATENATE("A",".",B819,".",A819)</f>
        <v>A.518.816</v>
      </c>
      <c r="G819" s="166" t="n">
        <v>518</v>
      </c>
    </row>
    <row r="820" customFormat="false" ht="10.5" hidden="false" customHeight="true" outlineLevel="0" collapsed="false">
      <c r="A820" s="173" t="n">
        <v>817</v>
      </c>
      <c r="B820" s="166" t="n">
        <v>518</v>
      </c>
      <c r="C820" s="191" t="s">
        <v>13208</v>
      </c>
      <c r="D820" s="166" t="s">
        <v>2509</v>
      </c>
      <c r="E820" s="181" t="s">
        <v>12431</v>
      </c>
      <c r="F820" s="170" t="str">
        <f aca="false">CONCATENATE("A",".",B820,".",A820)</f>
        <v>A.518.817</v>
      </c>
      <c r="G820" s="166"/>
    </row>
    <row r="821" customFormat="false" ht="9" hidden="false" customHeight="true" outlineLevel="0" collapsed="false">
      <c r="A821" s="173" t="n">
        <v>818</v>
      </c>
      <c r="B821" s="173" t="n">
        <v>519</v>
      </c>
      <c r="C821" s="191" t="s">
        <v>13209</v>
      </c>
      <c r="D821" s="166" t="s">
        <v>2739</v>
      </c>
      <c r="E821" s="181" t="s">
        <v>12418</v>
      </c>
      <c r="F821" s="170" t="str">
        <f aca="false">CONCATENATE("A",".",B821,".",A821)</f>
        <v>A.519.818</v>
      </c>
      <c r="G821" s="166" t="n">
        <v>519</v>
      </c>
    </row>
    <row r="822" customFormat="false" ht="9.75" hidden="false" customHeight="true" outlineLevel="0" collapsed="false">
      <c r="A822" s="173" t="n">
        <v>819</v>
      </c>
      <c r="B822" s="166" t="n">
        <v>520</v>
      </c>
      <c r="C822" s="191" t="s">
        <v>13210</v>
      </c>
      <c r="D822" s="166" t="s">
        <v>3455</v>
      </c>
      <c r="E822" s="181" t="s">
        <v>12429</v>
      </c>
      <c r="F822" s="170" t="str">
        <f aca="false">CONCATENATE("A",".",B822,".",A822)</f>
        <v>A.520.819</v>
      </c>
      <c r="G822" s="166" t="n">
        <v>520</v>
      </c>
    </row>
    <row r="823" customFormat="false" ht="9.75" hidden="false" customHeight="true" outlineLevel="0" collapsed="false">
      <c r="A823" s="173" t="n">
        <v>820</v>
      </c>
      <c r="B823" s="166" t="n">
        <v>520</v>
      </c>
      <c r="C823" s="191" t="s">
        <v>13211</v>
      </c>
      <c r="D823" s="166" t="s">
        <v>2739</v>
      </c>
      <c r="E823" s="181" t="s">
        <v>12431</v>
      </c>
      <c r="F823" s="170" t="str">
        <f aca="false">CONCATENATE("A",".",B823,".",A823)</f>
        <v>A.520.820</v>
      </c>
      <c r="G823" s="166"/>
    </row>
    <row r="824" customFormat="false" ht="9" hidden="false" customHeight="true" outlineLevel="0" collapsed="false">
      <c r="A824" s="173" t="n">
        <v>821</v>
      </c>
      <c r="B824" s="173" t="n">
        <v>521</v>
      </c>
      <c r="C824" s="191" t="s">
        <v>13212</v>
      </c>
      <c r="D824" s="166" t="s">
        <v>2509</v>
      </c>
      <c r="E824" s="181" t="s">
        <v>12418</v>
      </c>
      <c r="F824" s="170" t="str">
        <f aca="false">CONCATENATE("A",".",B824,".",A824)</f>
        <v>A.521.821</v>
      </c>
      <c r="G824" s="166" t="n">
        <v>521</v>
      </c>
    </row>
    <row r="825" customFormat="false" ht="9" hidden="false" customHeight="true" outlineLevel="0" collapsed="false">
      <c r="A825" s="173" t="n">
        <v>822</v>
      </c>
      <c r="B825" s="166" t="n">
        <v>522</v>
      </c>
      <c r="C825" s="191" t="s">
        <v>13213</v>
      </c>
      <c r="D825" s="166" t="s">
        <v>2739</v>
      </c>
      <c r="E825" s="181" t="s">
        <v>12418</v>
      </c>
      <c r="F825" s="170" t="str">
        <f aca="false">CONCATENATE("A",".",B825,".",A825)</f>
        <v>A.522.822</v>
      </c>
      <c r="G825" s="166" t="n">
        <v>522</v>
      </c>
    </row>
    <row r="826" customFormat="false" ht="9" hidden="false" customHeight="true" outlineLevel="0" collapsed="false">
      <c r="A826" s="173" t="n">
        <v>823</v>
      </c>
      <c r="B826" s="173" t="n">
        <v>523</v>
      </c>
      <c r="C826" s="191" t="s">
        <v>13214</v>
      </c>
      <c r="D826" s="166" t="s">
        <v>2739</v>
      </c>
      <c r="E826" s="181" t="s">
        <v>12418</v>
      </c>
      <c r="F826" s="170" t="str">
        <f aca="false">CONCATENATE("A",".",B826,".",A826)</f>
        <v>A.523.823</v>
      </c>
      <c r="G826" s="166" t="n">
        <v>523</v>
      </c>
      <c r="H826" s="194" t="s">
        <v>13215</v>
      </c>
      <c r="I826" s="217"/>
    </row>
    <row r="827" s="217" customFormat="true" ht="10.5" hidden="false" customHeight="true" outlineLevel="0" collapsed="false">
      <c r="A827" s="173" t="n">
        <v>824</v>
      </c>
      <c r="B827" s="173" t="n">
        <v>524</v>
      </c>
      <c r="C827" s="191" t="s">
        <v>13216</v>
      </c>
      <c r="D827" s="166" t="s">
        <v>2739</v>
      </c>
      <c r="E827" s="181" t="s">
        <v>12418</v>
      </c>
      <c r="F827" s="170" t="str">
        <f aca="false">CONCATENATE("A",".",B827,".",A827)</f>
        <v>A.524.824</v>
      </c>
      <c r="G827" s="166" t="n">
        <v>524</v>
      </c>
      <c r="H827" s="207"/>
    </row>
    <row r="828" s="216" customFormat="true" ht="9" hidden="false" customHeight="true" outlineLevel="0" collapsed="false">
      <c r="A828" s="173" t="n">
        <v>825</v>
      </c>
      <c r="B828" s="173" t="n">
        <v>525</v>
      </c>
      <c r="C828" s="191" t="s">
        <v>13217</v>
      </c>
      <c r="D828" s="173" t="s">
        <v>2509</v>
      </c>
      <c r="E828" s="190" t="s">
        <v>12418</v>
      </c>
      <c r="F828" s="170" t="str">
        <f aca="false">CONCATENATE("A",".",B828,".",A828)</f>
        <v>A.525.825</v>
      </c>
      <c r="G828" s="173" t="n">
        <v>525</v>
      </c>
      <c r="H828" s="196"/>
      <c r="I828" s="217"/>
    </row>
    <row r="829" s="217" customFormat="true" ht="15.75" hidden="false" customHeight="true" outlineLevel="0" collapsed="false">
      <c r="A829" s="173" t="n">
        <v>826</v>
      </c>
      <c r="B829" s="166" t="n">
        <v>526</v>
      </c>
      <c r="C829" s="191" t="s">
        <v>13218</v>
      </c>
      <c r="D829" s="198" t="s">
        <v>12952</v>
      </c>
      <c r="E829" s="181" t="s">
        <v>12431</v>
      </c>
      <c r="F829" s="170" t="str">
        <f aca="false">CONCATENATE("A",".",B829,".",A829)</f>
        <v>A.526.826</v>
      </c>
      <c r="G829" s="166" t="n">
        <v>526</v>
      </c>
      <c r="H829" s="207"/>
    </row>
    <row r="830" s="217" customFormat="true" ht="15.75" hidden="false" customHeight="true" outlineLevel="0" collapsed="false">
      <c r="A830" s="173" t="n">
        <v>827</v>
      </c>
      <c r="B830" s="173" t="n">
        <v>527</v>
      </c>
      <c r="C830" s="191" t="s">
        <v>13219</v>
      </c>
      <c r="D830" s="198" t="s">
        <v>12477</v>
      </c>
      <c r="E830" s="181" t="s">
        <v>12418</v>
      </c>
      <c r="F830" s="170" t="str">
        <f aca="false">CONCATENATE("A",".",B830,".",A830)</f>
        <v>A.527.827</v>
      </c>
      <c r="G830" s="173" t="n">
        <v>527</v>
      </c>
      <c r="H830" s="207"/>
    </row>
    <row r="831" s="217" customFormat="true" ht="9.75" hidden="false" customHeight="true" outlineLevel="0" collapsed="false">
      <c r="A831" s="173" t="n">
        <v>828</v>
      </c>
      <c r="B831" s="166" t="n">
        <v>528</v>
      </c>
      <c r="C831" s="191" t="s">
        <v>13220</v>
      </c>
      <c r="D831" s="166" t="s">
        <v>2739</v>
      </c>
      <c r="E831" s="181" t="s">
        <v>12429</v>
      </c>
      <c r="F831" s="170" t="str">
        <f aca="false">CONCATENATE("A",".",B831,".",A831)</f>
        <v>A.528.828</v>
      </c>
      <c r="G831" s="166" t="n">
        <v>528</v>
      </c>
      <c r="H831" s="207"/>
    </row>
    <row r="832" s="217" customFormat="true" ht="8.25" hidden="false" customHeight="true" outlineLevel="0" collapsed="false">
      <c r="A832" s="173" t="n">
        <v>829</v>
      </c>
      <c r="B832" s="173" t="n">
        <v>529</v>
      </c>
      <c r="C832" s="191" t="s">
        <v>13221</v>
      </c>
      <c r="D832" s="166" t="s">
        <v>2509</v>
      </c>
      <c r="E832" s="181" t="s">
        <v>12429</v>
      </c>
      <c r="F832" s="170" t="str">
        <f aca="false">CONCATENATE("A",".",B832,".",A832)</f>
        <v>A.529.829</v>
      </c>
      <c r="G832" s="173" t="n">
        <v>529</v>
      </c>
      <c r="H832" s="207"/>
    </row>
    <row r="833" s="217" customFormat="true" ht="8.25" hidden="false" customHeight="true" outlineLevel="0" collapsed="false">
      <c r="A833" s="173" t="n">
        <v>830</v>
      </c>
      <c r="B833" s="173" t="n">
        <v>529</v>
      </c>
      <c r="C833" s="191" t="s">
        <v>13222</v>
      </c>
      <c r="D833" s="166" t="s">
        <v>2509</v>
      </c>
      <c r="E833" s="181" t="s">
        <v>12431</v>
      </c>
      <c r="F833" s="170" t="str">
        <f aca="false">CONCATENATE("A",".",B833,".",A833)</f>
        <v>A.529.830</v>
      </c>
      <c r="G833" s="166"/>
      <c r="H833" s="207"/>
    </row>
    <row r="834" s="217" customFormat="true" ht="6.75" hidden="false" customHeight="true" outlineLevel="0" collapsed="false">
      <c r="A834" s="173" t="n">
        <v>831</v>
      </c>
      <c r="B834" s="219" t="n">
        <v>530</v>
      </c>
      <c r="C834" s="195" t="s">
        <v>13223</v>
      </c>
      <c r="D834" s="213" t="s">
        <v>2739</v>
      </c>
      <c r="E834" s="181" t="s">
        <v>12418</v>
      </c>
      <c r="F834" s="170" t="str">
        <f aca="false">CONCATENATE("A",".",B834,".",A834)</f>
        <v>A.530.831</v>
      </c>
      <c r="G834" s="166" t="n">
        <v>530</v>
      </c>
      <c r="H834" s="207"/>
    </row>
    <row r="835" s="217" customFormat="true" ht="15" hidden="false" customHeight="true" outlineLevel="0" collapsed="false">
      <c r="A835" s="173" t="n">
        <v>832</v>
      </c>
      <c r="B835" s="173" t="n">
        <v>531</v>
      </c>
      <c r="C835" s="195" t="s">
        <v>13224</v>
      </c>
      <c r="D835" s="166" t="s">
        <v>3455</v>
      </c>
      <c r="E835" s="181" t="s">
        <v>12429</v>
      </c>
      <c r="F835" s="170" t="str">
        <f aca="false">CONCATENATE("A",".",B835,".",A835)</f>
        <v>A.531.832</v>
      </c>
      <c r="G835" s="166" t="n">
        <v>531</v>
      </c>
      <c r="H835" s="207"/>
    </row>
    <row r="836" s="217" customFormat="true" ht="9" hidden="false" customHeight="true" outlineLevel="0" collapsed="false">
      <c r="A836" s="173" t="n">
        <v>833</v>
      </c>
      <c r="B836" s="173" t="n">
        <v>531</v>
      </c>
      <c r="C836" s="191" t="s">
        <v>13225</v>
      </c>
      <c r="D836" s="166" t="s">
        <v>2739</v>
      </c>
      <c r="E836" s="181" t="s">
        <v>12431</v>
      </c>
      <c r="F836" s="170" t="str">
        <f aca="false">CONCATENATE("A",".",B836,".",A836)</f>
        <v>A.531.833</v>
      </c>
      <c r="G836" s="166"/>
      <c r="H836" s="207"/>
    </row>
    <row r="837" s="217" customFormat="true" ht="8.25" hidden="false" customHeight="true" outlineLevel="0" collapsed="false">
      <c r="A837" s="173" t="n">
        <v>834</v>
      </c>
      <c r="B837" s="201" t="n">
        <v>532</v>
      </c>
      <c r="C837" s="191" t="s">
        <v>13226</v>
      </c>
      <c r="D837" s="166" t="s">
        <v>2509</v>
      </c>
      <c r="E837" s="181" t="s">
        <v>12418</v>
      </c>
      <c r="F837" s="170" t="str">
        <f aca="false">CONCATENATE("A",".",B837,".",A837)</f>
        <v>A.532.834</v>
      </c>
      <c r="G837" s="166" t="n">
        <v>532</v>
      </c>
      <c r="H837" s="207"/>
    </row>
    <row r="838" s="217" customFormat="true" ht="8.25" hidden="false" customHeight="true" outlineLevel="0" collapsed="false">
      <c r="A838" s="173" t="n">
        <v>835</v>
      </c>
      <c r="B838" s="173" t="n">
        <v>533</v>
      </c>
      <c r="C838" s="191" t="s">
        <v>13227</v>
      </c>
      <c r="D838" s="166" t="s">
        <v>2739</v>
      </c>
      <c r="E838" s="181" t="s">
        <v>12418</v>
      </c>
      <c r="F838" s="170" t="str">
        <f aca="false">CONCATENATE("A",".",B838,".",A838)</f>
        <v>A.533.835</v>
      </c>
      <c r="G838" s="166" t="n">
        <v>533</v>
      </c>
      <c r="H838" s="207"/>
    </row>
    <row r="839" s="217" customFormat="true" ht="7.5" hidden="false" customHeight="true" outlineLevel="0" collapsed="false">
      <c r="A839" s="173" t="n">
        <v>836</v>
      </c>
      <c r="B839" s="166" t="n">
        <v>534</v>
      </c>
      <c r="C839" s="191" t="s">
        <v>13228</v>
      </c>
      <c r="D839" s="166" t="s">
        <v>2171</v>
      </c>
      <c r="E839" s="181" t="s">
        <v>12429</v>
      </c>
      <c r="F839" s="170" t="str">
        <f aca="false">CONCATENATE("A",".",B839,".",A839)</f>
        <v>A.534.836</v>
      </c>
      <c r="G839" s="166" t="n">
        <v>534</v>
      </c>
      <c r="H839" s="207"/>
    </row>
    <row r="840" s="217" customFormat="true" ht="8.25" hidden="false" customHeight="true" outlineLevel="0" collapsed="false">
      <c r="A840" s="173" t="n">
        <v>837</v>
      </c>
      <c r="B840" s="166" t="n">
        <v>534</v>
      </c>
      <c r="C840" s="191" t="s">
        <v>13229</v>
      </c>
      <c r="D840" s="166" t="s">
        <v>2509</v>
      </c>
      <c r="E840" s="181" t="s">
        <v>12431</v>
      </c>
      <c r="F840" s="170" t="str">
        <f aca="false">CONCATENATE("A",".",B840,".",A840)</f>
        <v>A.534.837</v>
      </c>
      <c r="G840" s="166"/>
      <c r="H840" s="207"/>
    </row>
    <row r="841" s="217" customFormat="true" ht="17.25" hidden="false" customHeight="false" outlineLevel="0" collapsed="false">
      <c r="A841" s="173" t="n">
        <v>838</v>
      </c>
      <c r="B841" s="166" t="n">
        <v>535</v>
      </c>
      <c r="C841" s="191" t="s">
        <v>13230</v>
      </c>
      <c r="D841" s="166" t="s">
        <v>12488</v>
      </c>
      <c r="E841" s="181" t="s">
        <v>12429</v>
      </c>
      <c r="F841" s="170" t="str">
        <f aca="false">CONCATENATE("A",".",B841,".",A841)</f>
        <v>A.535.838</v>
      </c>
      <c r="G841" s="166" t="n">
        <v>535</v>
      </c>
      <c r="H841" s="207"/>
    </row>
    <row r="842" s="217" customFormat="true" ht="8.25" hidden="false" customHeight="true" outlineLevel="0" collapsed="false">
      <c r="A842" s="173" t="n">
        <v>839</v>
      </c>
      <c r="B842" s="166" t="n">
        <v>535</v>
      </c>
      <c r="C842" s="191" t="s">
        <v>13231</v>
      </c>
      <c r="D842" s="166" t="s">
        <v>2739</v>
      </c>
      <c r="E842" s="181" t="s">
        <v>12431</v>
      </c>
      <c r="F842" s="170" t="str">
        <f aca="false">CONCATENATE("A",".",B842,".",A842)</f>
        <v>A.535.839</v>
      </c>
      <c r="G842" s="166"/>
      <c r="H842" s="207"/>
    </row>
    <row r="843" s="217" customFormat="true" ht="9.75" hidden="false" customHeight="true" outlineLevel="0" collapsed="false">
      <c r="A843" s="173" t="n">
        <v>840</v>
      </c>
      <c r="B843" s="166" t="n">
        <v>536</v>
      </c>
      <c r="C843" s="191" t="s">
        <v>13232</v>
      </c>
      <c r="D843" s="166" t="s">
        <v>2509</v>
      </c>
      <c r="E843" s="181" t="s">
        <v>12429</v>
      </c>
      <c r="F843" s="170" t="str">
        <f aca="false">CONCATENATE("A",".",B843,".",A843)</f>
        <v>A.536.840</v>
      </c>
      <c r="G843" s="166" t="n">
        <v>536</v>
      </c>
      <c r="H843" s="207"/>
    </row>
    <row r="844" s="217" customFormat="true" ht="9.75" hidden="false" customHeight="true" outlineLevel="0" collapsed="false">
      <c r="A844" s="173" t="n">
        <v>841</v>
      </c>
      <c r="B844" s="166" t="n">
        <v>536</v>
      </c>
      <c r="C844" s="191" t="s">
        <v>13233</v>
      </c>
      <c r="D844" s="166" t="s">
        <v>6245</v>
      </c>
      <c r="E844" s="181" t="s">
        <v>12431</v>
      </c>
      <c r="F844" s="170" t="str">
        <f aca="false">CONCATENATE("A",".",B844,".",A844)</f>
        <v>A.536.841</v>
      </c>
      <c r="G844" s="166"/>
      <c r="H844" s="207"/>
    </row>
    <row r="845" s="217" customFormat="true" ht="9" hidden="false" customHeight="true" outlineLevel="0" collapsed="false">
      <c r="A845" s="173" t="n">
        <v>842</v>
      </c>
      <c r="B845" s="166" t="n">
        <v>537</v>
      </c>
      <c r="C845" s="191" t="s">
        <v>13234</v>
      </c>
      <c r="D845" s="166" t="s">
        <v>2739</v>
      </c>
      <c r="E845" s="181" t="s">
        <v>12418</v>
      </c>
      <c r="F845" s="170" t="str">
        <f aca="false">CONCATENATE("A",".",B845,".",A845)</f>
        <v>A.537.842</v>
      </c>
      <c r="G845" s="166" t="n">
        <v>537</v>
      </c>
      <c r="H845" s="207"/>
    </row>
    <row r="846" s="217" customFormat="true" ht="9.75" hidden="false" customHeight="true" outlineLevel="0" collapsed="false">
      <c r="A846" s="173" t="n">
        <v>843</v>
      </c>
      <c r="B846" s="166" t="n">
        <v>538</v>
      </c>
      <c r="C846" s="191" t="s">
        <v>13235</v>
      </c>
      <c r="D846" s="166" t="s">
        <v>13160</v>
      </c>
      <c r="E846" s="181" t="s">
        <v>12418</v>
      </c>
      <c r="F846" s="170" t="str">
        <f aca="false">CONCATENATE("A",".",B846,".",A846)</f>
        <v>A.538.843</v>
      </c>
      <c r="G846" s="166" t="n">
        <v>538</v>
      </c>
      <c r="H846" s="207"/>
    </row>
    <row r="847" s="216" customFormat="true" ht="17.25" hidden="false" customHeight="false" outlineLevel="0" collapsed="false">
      <c r="A847" s="173" t="n">
        <v>844</v>
      </c>
      <c r="B847" s="173" t="n">
        <v>539</v>
      </c>
      <c r="C847" s="191" t="s">
        <v>13236</v>
      </c>
      <c r="D847" s="173" t="s">
        <v>12459</v>
      </c>
      <c r="E847" s="190" t="s">
        <v>13237</v>
      </c>
      <c r="F847" s="170" t="str">
        <f aca="false">CONCATENATE("A",".",B847,".",A847)</f>
        <v>A.539.844</v>
      </c>
      <c r="G847" s="173" t="n">
        <v>539</v>
      </c>
      <c r="H847" s="196"/>
      <c r="I847" s="217"/>
    </row>
    <row r="848" s="217" customFormat="true" ht="9" hidden="false" customHeight="true" outlineLevel="0" collapsed="false">
      <c r="A848" s="173" t="n">
        <v>845</v>
      </c>
      <c r="B848" s="166" t="n">
        <v>539</v>
      </c>
      <c r="C848" s="191" t="s">
        <v>13238</v>
      </c>
      <c r="D848" s="166" t="s">
        <v>2739</v>
      </c>
      <c r="E848" s="181" t="s">
        <v>13239</v>
      </c>
      <c r="F848" s="170" t="str">
        <f aca="false">CONCATENATE("A",".",B848,".",A848)</f>
        <v>A.539.845</v>
      </c>
      <c r="G848" s="166"/>
      <c r="H848" s="207"/>
    </row>
    <row r="849" s="217" customFormat="true" ht="10.15" hidden="false" customHeight="true" outlineLevel="0" collapsed="false">
      <c r="A849" s="173" t="n">
        <v>846</v>
      </c>
      <c r="B849" s="166" t="n">
        <v>540</v>
      </c>
      <c r="C849" s="191" t="s">
        <v>13240</v>
      </c>
      <c r="D849" s="166" t="s">
        <v>13054</v>
      </c>
      <c r="E849" s="181" t="s">
        <v>12418</v>
      </c>
      <c r="F849" s="170" t="str">
        <f aca="false">CONCATENATE("A",".",B849,".",A849)</f>
        <v>A.540.846</v>
      </c>
      <c r="G849" s="166" t="n">
        <v>540</v>
      </c>
      <c r="H849" s="207"/>
    </row>
    <row r="850" s="217" customFormat="true" ht="17.25" hidden="false" customHeight="false" outlineLevel="0" collapsed="false">
      <c r="A850" s="173" t="n">
        <v>847</v>
      </c>
      <c r="B850" s="166" t="n">
        <v>541</v>
      </c>
      <c r="C850" s="191" t="s">
        <v>13241</v>
      </c>
      <c r="D850" s="166" t="s">
        <v>2509</v>
      </c>
      <c r="E850" s="181" t="s">
        <v>12429</v>
      </c>
      <c r="F850" s="170" t="str">
        <f aca="false">CONCATENATE("A",".",B850,".",A850)</f>
        <v>A.541.847</v>
      </c>
      <c r="G850" s="166" t="n">
        <v>541</v>
      </c>
      <c r="H850" s="207"/>
    </row>
    <row r="851" s="217" customFormat="true" ht="7.9" hidden="false" customHeight="true" outlineLevel="0" collapsed="false">
      <c r="A851" s="173" t="n">
        <v>848</v>
      </c>
      <c r="B851" s="166" t="n">
        <v>541</v>
      </c>
      <c r="C851" s="191" t="s">
        <v>13242</v>
      </c>
      <c r="D851" s="166" t="s">
        <v>2739</v>
      </c>
      <c r="E851" s="181" t="s">
        <v>12431</v>
      </c>
      <c r="F851" s="170" t="str">
        <f aca="false">CONCATENATE("A",".",B851,".",A851)</f>
        <v>A.541.848</v>
      </c>
      <c r="G851" s="166"/>
      <c r="H851" s="207"/>
    </row>
    <row r="852" s="217" customFormat="true" ht="17.25" hidden="false" customHeight="false" outlineLevel="0" collapsed="false">
      <c r="A852" s="173" t="n">
        <v>849</v>
      </c>
      <c r="B852" s="166" t="n">
        <v>542</v>
      </c>
      <c r="C852" s="191" t="s">
        <v>13243</v>
      </c>
      <c r="D852" s="166" t="s">
        <v>2739</v>
      </c>
      <c r="E852" s="181" t="s">
        <v>12418</v>
      </c>
      <c r="F852" s="170" t="str">
        <f aca="false">CONCATENATE("A",".",B852,".",A852)</f>
        <v>A.542.849</v>
      </c>
      <c r="G852" s="166" t="n">
        <v>542</v>
      </c>
      <c r="H852" s="207"/>
    </row>
    <row r="853" s="217" customFormat="true" ht="10.15" hidden="false" customHeight="true" outlineLevel="0" collapsed="false">
      <c r="A853" s="173" t="n">
        <v>850</v>
      </c>
      <c r="B853" s="166" t="n">
        <v>543</v>
      </c>
      <c r="C853" s="191" t="s">
        <v>13244</v>
      </c>
      <c r="D853" s="166" t="s">
        <v>2509</v>
      </c>
      <c r="E853" s="181" t="s">
        <v>12418</v>
      </c>
      <c r="F853" s="170" t="str">
        <f aca="false">CONCATENATE("A",".",B853,".",A853)</f>
        <v>A.543.850</v>
      </c>
      <c r="G853" s="166" t="n">
        <v>543</v>
      </c>
      <c r="H853" s="207"/>
    </row>
    <row r="854" s="217" customFormat="true" ht="9" hidden="false" customHeight="true" outlineLevel="0" collapsed="false">
      <c r="A854" s="173" t="n">
        <v>851</v>
      </c>
      <c r="B854" s="166" t="n">
        <v>544</v>
      </c>
      <c r="C854" s="191" t="s">
        <v>13245</v>
      </c>
      <c r="D854" s="166" t="s">
        <v>13246</v>
      </c>
      <c r="E854" s="181" t="s">
        <v>12418</v>
      </c>
      <c r="F854" s="170" t="str">
        <f aca="false">CONCATENATE("A",".",B854,".",A854)</f>
        <v>A.544.851</v>
      </c>
      <c r="G854" s="166" t="n">
        <v>544</v>
      </c>
      <c r="H854" s="207"/>
    </row>
    <row r="855" s="217" customFormat="true" ht="9.75" hidden="false" customHeight="true" outlineLevel="0" collapsed="false">
      <c r="A855" s="173" t="n">
        <v>852</v>
      </c>
      <c r="B855" s="166" t="n">
        <v>545</v>
      </c>
      <c r="C855" s="191" t="s">
        <v>13247</v>
      </c>
      <c r="D855" s="166" t="s">
        <v>2171</v>
      </c>
      <c r="E855" s="181" t="s">
        <v>12429</v>
      </c>
      <c r="F855" s="170" t="str">
        <f aca="false">CONCATENATE("A",".",B855,".",A855)</f>
        <v>A.545.852</v>
      </c>
      <c r="G855" s="166" t="n">
        <v>545</v>
      </c>
      <c r="H855" s="207"/>
    </row>
    <row r="856" s="217" customFormat="true" ht="9" hidden="false" customHeight="true" outlineLevel="0" collapsed="false">
      <c r="A856" s="173" t="n">
        <v>853</v>
      </c>
      <c r="B856" s="166" t="n">
        <v>546</v>
      </c>
      <c r="C856" s="191" t="s">
        <v>13248</v>
      </c>
      <c r="D856" s="166" t="s">
        <v>2509</v>
      </c>
      <c r="E856" s="181" t="s">
        <v>12418</v>
      </c>
      <c r="F856" s="170" t="str">
        <f aca="false">CONCATENATE("A",".",B856,".",A856)</f>
        <v>A.546.853</v>
      </c>
      <c r="G856" s="166" t="n">
        <v>546</v>
      </c>
      <c r="H856" s="207"/>
    </row>
    <row r="857" s="217" customFormat="true" ht="9.75" hidden="false" customHeight="true" outlineLevel="0" collapsed="false">
      <c r="A857" s="173" t="n">
        <v>854</v>
      </c>
      <c r="B857" s="166" t="n">
        <v>547</v>
      </c>
      <c r="C857" s="191" t="s">
        <v>13249</v>
      </c>
      <c r="D857" s="166" t="s">
        <v>2739</v>
      </c>
      <c r="E857" s="181" t="s">
        <v>12418</v>
      </c>
      <c r="F857" s="170" t="str">
        <f aca="false">CONCATENATE("A",".",B857,".",A857)</f>
        <v>A.547.854</v>
      </c>
      <c r="G857" s="166" t="n">
        <v>547</v>
      </c>
      <c r="H857" s="207"/>
    </row>
    <row r="858" s="217" customFormat="true" ht="9.6" hidden="false" customHeight="true" outlineLevel="0" collapsed="false">
      <c r="A858" s="173" t="n">
        <v>855</v>
      </c>
      <c r="B858" s="201" t="n">
        <v>548</v>
      </c>
      <c r="C858" s="191" t="s">
        <v>13250</v>
      </c>
      <c r="D858" s="166" t="s">
        <v>2171</v>
      </c>
      <c r="E858" s="181" t="s">
        <v>12429</v>
      </c>
      <c r="F858" s="170" t="str">
        <f aca="false">CONCATENATE("A",".",B858,".",A858)</f>
        <v>A.548.855</v>
      </c>
      <c r="G858" s="166" t="n">
        <v>548</v>
      </c>
      <c r="H858" s="207"/>
    </row>
    <row r="859" s="217" customFormat="true" ht="17.25" hidden="false" customHeight="true" outlineLevel="0" collapsed="false">
      <c r="A859" s="173" t="n">
        <v>856</v>
      </c>
      <c r="B859" s="166" t="n">
        <v>548</v>
      </c>
      <c r="C859" s="191" t="s">
        <v>13251</v>
      </c>
      <c r="D859" s="198" t="s">
        <v>12952</v>
      </c>
      <c r="E859" s="181" t="s">
        <v>13252</v>
      </c>
      <c r="F859" s="170" t="str">
        <f aca="false">CONCATENATE("A",".",B859,".",A859)</f>
        <v>A.548.856</v>
      </c>
      <c r="G859" s="166"/>
      <c r="H859" s="207"/>
    </row>
    <row r="860" s="217" customFormat="true" ht="15.75" hidden="false" customHeight="true" outlineLevel="0" collapsed="false">
      <c r="A860" s="173" t="n">
        <v>857</v>
      </c>
      <c r="B860" s="166" t="n">
        <v>549</v>
      </c>
      <c r="C860" s="190" t="s">
        <v>13253</v>
      </c>
      <c r="D860" s="198" t="s">
        <v>12477</v>
      </c>
      <c r="E860" s="181" t="s">
        <v>12418</v>
      </c>
      <c r="F860" s="170" t="str">
        <f aca="false">CONCATENATE("A",".",B860,".",A860)</f>
        <v>A.549.857</v>
      </c>
      <c r="G860" s="166" t="n">
        <v>549</v>
      </c>
      <c r="H860" s="207"/>
    </row>
    <row r="861" s="217" customFormat="true" ht="8.45" hidden="false" customHeight="true" outlineLevel="0" collapsed="false">
      <c r="A861" s="173" t="n">
        <v>858</v>
      </c>
      <c r="B861" s="166" t="n">
        <v>550</v>
      </c>
      <c r="C861" s="190" t="s">
        <v>13254</v>
      </c>
      <c r="D861" s="166" t="s">
        <v>2739</v>
      </c>
      <c r="E861" s="181" t="s">
        <v>12429</v>
      </c>
      <c r="F861" s="170" t="str">
        <f aca="false">CONCATENATE("A",".",B861,".",A861)</f>
        <v>A.550.858</v>
      </c>
      <c r="G861" s="166" t="n">
        <v>550</v>
      </c>
      <c r="H861" s="207"/>
    </row>
    <row r="862" s="217" customFormat="true" ht="8.45" hidden="false" customHeight="true" outlineLevel="0" collapsed="false">
      <c r="A862" s="173" t="n">
        <v>859</v>
      </c>
      <c r="B862" s="166" t="n">
        <v>551</v>
      </c>
      <c r="C862" s="190" t="s">
        <v>13255</v>
      </c>
      <c r="D862" s="166" t="s">
        <v>2509</v>
      </c>
      <c r="E862" s="181" t="s">
        <v>12857</v>
      </c>
      <c r="F862" s="170" t="str">
        <f aca="false">CONCATENATE("A",".",B862,".",A862)</f>
        <v>A.551.859</v>
      </c>
      <c r="G862" s="166" t="n">
        <v>551</v>
      </c>
      <c r="H862" s="207"/>
    </row>
    <row r="863" s="217" customFormat="true" ht="9" hidden="false" customHeight="true" outlineLevel="0" collapsed="false">
      <c r="A863" s="173" t="n">
        <v>860</v>
      </c>
      <c r="B863" s="166" t="n">
        <v>551</v>
      </c>
      <c r="C863" s="190" t="s">
        <v>13256</v>
      </c>
      <c r="D863" s="166" t="s">
        <v>2509</v>
      </c>
      <c r="E863" s="181" t="s">
        <v>12431</v>
      </c>
      <c r="F863" s="170" t="str">
        <f aca="false">CONCATENATE("A",".",B863,".",A863)</f>
        <v>A.551.860</v>
      </c>
      <c r="G863" s="166"/>
      <c r="H863" s="207"/>
    </row>
    <row r="864" s="217" customFormat="true" ht="11.25" hidden="false" customHeight="true" outlineLevel="0" collapsed="false">
      <c r="A864" s="173" t="n">
        <v>861</v>
      </c>
      <c r="B864" s="166" t="n">
        <v>552</v>
      </c>
      <c r="C864" s="191" t="s">
        <v>13257</v>
      </c>
      <c r="D864" s="166" t="s">
        <v>2739</v>
      </c>
      <c r="E864" s="181" t="s">
        <v>13258</v>
      </c>
      <c r="F864" s="170" t="str">
        <f aca="false">CONCATENATE("A",".",B864,".",A864)</f>
        <v>A.552.861</v>
      </c>
      <c r="G864" s="166" t="n">
        <v>552</v>
      </c>
      <c r="H864" s="207"/>
    </row>
    <row r="865" s="217" customFormat="true" ht="10.15" hidden="false" customHeight="true" outlineLevel="0" collapsed="false">
      <c r="A865" s="173" t="n">
        <v>862</v>
      </c>
      <c r="B865" s="166" t="n">
        <v>553</v>
      </c>
      <c r="C865" s="190" t="s">
        <v>13259</v>
      </c>
      <c r="D865" s="166" t="s">
        <v>3455</v>
      </c>
      <c r="E865" s="181" t="s">
        <v>12429</v>
      </c>
      <c r="F865" s="170" t="str">
        <f aca="false">CONCATENATE("A",".",B865,".",A865)</f>
        <v>A.553.862</v>
      </c>
      <c r="G865" s="166" t="n">
        <v>553</v>
      </c>
      <c r="H865" s="207"/>
    </row>
    <row r="866" s="217" customFormat="true" ht="9" hidden="false" customHeight="true" outlineLevel="0" collapsed="false">
      <c r="A866" s="173" t="n">
        <v>863</v>
      </c>
      <c r="B866" s="166" t="n">
        <v>553</v>
      </c>
      <c r="C866" s="190" t="s">
        <v>13260</v>
      </c>
      <c r="D866" s="166" t="s">
        <v>2171</v>
      </c>
      <c r="E866" s="181" t="s">
        <v>12431</v>
      </c>
      <c r="F866" s="170" t="str">
        <f aca="false">CONCATENATE("A",".",B866,".",A866)</f>
        <v>A.553.863</v>
      </c>
      <c r="G866" s="166"/>
      <c r="H866" s="207"/>
    </row>
    <row r="867" s="217" customFormat="true" ht="9.6" hidden="false" customHeight="true" outlineLevel="0" collapsed="false">
      <c r="A867" s="173" t="n">
        <v>864</v>
      </c>
      <c r="B867" s="166" t="n">
        <v>554</v>
      </c>
      <c r="C867" s="190" t="s">
        <v>13261</v>
      </c>
      <c r="D867" s="166" t="s">
        <v>2739</v>
      </c>
      <c r="E867" s="181" t="s">
        <v>12418</v>
      </c>
      <c r="F867" s="170" t="str">
        <f aca="false">CONCATENATE("A",".",B867,".",A867)</f>
        <v>A.554.864</v>
      </c>
      <c r="G867" s="166" t="n">
        <v>554</v>
      </c>
      <c r="H867" s="207"/>
    </row>
    <row r="868" s="217" customFormat="true" ht="8.45" hidden="false" customHeight="true" outlineLevel="0" collapsed="false">
      <c r="A868" s="173" t="n">
        <v>865</v>
      </c>
      <c r="B868" s="166" t="n">
        <v>555</v>
      </c>
      <c r="C868" s="190" t="s">
        <v>13262</v>
      </c>
      <c r="D868" s="166" t="s">
        <v>2509</v>
      </c>
      <c r="E868" s="181" t="s">
        <v>12418</v>
      </c>
      <c r="F868" s="170" t="str">
        <f aca="false">CONCATENATE("A",".",B868,".",A868)</f>
        <v>A.555.865</v>
      </c>
      <c r="G868" s="166" t="n">
        <v>555</v>
      </c>
      <c r="H868" s="207"/>
    </row>
    <row r="869" s="217" customFormat="true" ht="16.5" hidden="false" customHeight="true" outlineLevel="0" collapsed="false">
      <c r="A869" s="173" t="n">
        <v>866</v>
      </c>
      <c r="B869" s="166" t="n">
        <v>556</v>
      </c>
      <c r="C869" s="191" t="s">
        <v>13263</v>
      </c>
      <c r="D869" s="166" t="s">
        <v>12421</v>
      </c>
      <c r="E869" s="181" t="s">
        <v>12422</v>
      </c>
      <c r="F869" s="170" t="str">
        <f aca="false">CONCATENATE("A",".",B869,".",A869)</f>
        <v>A.556.866</v>
      </c>
      <c r="G869" s="166" t="n">
        <v>556</v>
      </c>
      <c r="H869" s="194" t="s">
        <v>13264</v>
      </c>
    </row>
    <row r="870" s="217" customFormat="true" ht="16.5" hidden="false" customHeight="true" outlineLevel="0" collapsed="false">
      <c r="A870" s="173" t="n">
        <v>867</v>
      </c>
      <c r="B870" s="166" t="n">
        <v>556</v>
      </c>
      <c r="C870" s="191" t="s">
        <v>13265</v>
      </c>
      <c r="D870" s="166" t="s">
        <v>12421</v>
      </c>
      <c r="E870" s="181" t="s">
        <v>12422</v>
      </c>
      <c r="F870" s="170" t="str">
        <f aca="false">CONCATENATE("A",".",B870,".",A870)</f>
        <v>A.556.867</v>
      </c>
      <c r="G870" s="166"/>
      <c r="H870" s="207"/>
    </row>
    <row r="871" s="217" customFormat="true" ht="16.5" hidden="false" customHeight="true" outlineLevel="0" collapsed="false">
      <c r="A871" s="173" t="n">
        <v>868</v>
      </c>
      <c r="B871" s="166" t="n">
        <v>556</v>
      </c>
      <c r="C871" s="191" t="s">
        <v>13266</v>
      </c>
      <c r="D871" s="166" t="s">
        <v>12421</v>
      </c>
      <c r="E871" s="181" t="s">
        <v>12425</v>
      </c>
      <c r="F871" s="170" t="str">
        <f aca="false">CONCATENATE("A",".",B871,".",A871)</f>
        <v>A.556.868</v>
      </c>
      <c r="G871" s="166"/>
      <c r="H871" s="207"/>
    </row>
    <row r="872" s="217" customFormat="true" ht="16.5" hidden="false" customHeight="true" outlineLevel="0" collapsed="false">
      <c r="A872" s="173" t="n">
        <v>869</v>
      </c>
      <c r="B872" s="166" t="n">
        <v>556</v>
      </c>
      <c r="C872" s="191" t="s">
        <v>13267</v>
      </c>
      <c r="D872" s="166" t="s">
        <v>12421</v>
      </c>
      <c r="E872" s="181" t="s">
        <v>12425</v>
      </c>
      <c r="F872" s="170" t="str">
        <f aca="false">CONCATENATE("A",".",B872,".",A872)</f>
        <v>A.556.869</v>
      </c>
      <c r="G872" s="166"/>
      <c r="H872" s="207"/>
    </row>
    <row r="873" s="217" customFormat="true" ht="9.75" hidden="false" customHeight="true" outlineLevel="0" collapsed="false">
      <c r="A873" s="173" t="n">
        <v>870</v>
      </c>
      <c r="B873" s="166" t="n">
        <v>557</v>
      </c>
      <c r="C873" s="191" t="s">
        <v>13268</v>
      </c>
      <c r="D873" s="166" t="s">
        <v>12421</v>
      </c>
      <c r="E873" s="181" t="s">
        <v>12422</v>
      </c>
      <c r="F873" s="170" t="str">
        <f aca="false">CONCATENATE("A",".",B873,".",A873)</f>
        <v>A.557.870</v>
      </c>
      <c r="G873" s="166" t="n">
        <v>557</v>
      </c>
      <c r="H873" s="207"/>
    </row>
    <row r="874" s="217" customFormat="true" ht="9" hidden="false" customHeight="true" outlineLevel="0" collapsed="false">
      <c r="A874" s="173" t="n">
        <v>871</v>
      </c>
      <c r="B874" s="166" t="n">
        <v>557</v>
      </c>
      <c r="C874" s="191" t="s">
        <v>13269</v>
      </c>
      <c r="D874" s="166" t="s">
        <v>12421</v>
      </c>
      <c r="E874" s="181" t="s">
        <v>12422</v>
      </c>
      <c r="F874" s="170" t="str">
        <f aca="false">CONCATENATE("A",".",B874,".",A874)</f>
        <v>A.557.871</v>
      </c>
      <c r="G874" s="166"/>
      <c r="H874" s="207"/>
    </row>
    <row r="875" s="217" customFormat="true" ht="9.75" hidden="false" customHeight="true" outlineLevel="0" collapsed="false">
      <c r="A875" s="173" t="n">
        <v>872</v>
      </c>
      <c r="B875" s="166" t="n">
        <v>557</v>
      </c>
      <c r="C875" s="191" t="s">
        <v>13270</v>
      </c>
      <c r="D875" s="166" t="s">
        <v>12421</v>
      </c>
      <c r="E875" s="181" t="s">
        <v>12425</v>
      </c>
      <c r="F875" s="170" t="str">
        <f aca="false">CONCATENATE("A",".",B875,".",A875)</f>
        <v>A.557.872</v>
      </c>
      <c r="G875" s="166"/>
      <c r="H875" s="207"/>
    </row>
    <row r="876" s="217" customFormat="true" ht="9.75" hidden="false" customHeight="true" outlineLevel="0" collapsed="false">
      <c r="A876" s="173" t="n">
        <v>873</v>
      </c>
      <c r="B876" s="166" t="n">
        <v>557</v>
      </c>
      <c r="C876" s="191" t="s">
        <v>13271</v>
      </c>
      <c r="D876" s="166" t="s">
        <v>12421</v>
      </c>
      <c r="E876" s="181" t="s">
        <v>12425</v>
      </c>
      <c r="F876" s="170" t="str">
        <f aca="false">CONCATENATE("A",".",B876,".",A876)</f>
        <v>A.557.873</v>
      </c>
      <c r="G876" s="166"/>
      <c r="H876" s="207"/>
    </row>
    <row r="877" s="217" customFormat="true" ht="9" hidden="false" customHeight="true" outlineLevel="0" collapsed="false">
      <c r="A877" s="173" t="n">
        <v>874</v>
      </c>
      <c r="B877" s="166" t="n">
        <v>558</v>
      </c>
      <c r="C877" s="191" t="s">
        <v>13272</v>
      </c>
      <c r="D877" s="166" t="s">
        <v>12421</v>
      </c>
      <c r="E877" s="181" t="s">
        <v>12422</v>
      </c>
      <c r="F877" s="170" t="str">
        <f aca="false">CONCATENATE("A",".",B877,".",A877)</f>
        <v>A.558.874</v>
      </c>
      <c r="G877" s="166" t="n">
        <v>558</v>
      </c>
      <c r="H877" s="207"/>
    </row>
    <row r="878" s="217" customFormat="true" ht="9.75" hidden="false" customHeight="true" outlineLevel="0" collapsed="false">
      <c r="A878" s="173" t="n">
        <v>875</v>
      </c>
      <c r="B878" s="166" t="n">
        <v>558</v>
      </c>
      <c r="C878" s="191" t="s">
        <v>13273</v>
      </c>
      <c r="D878" s="166" t="s">
        <v>12421</v>
      </c>
      <c r="E878" s="181" t="s">
        <v>12422</v>
      </c>
      <c r="F878" s="170" t="str">
        <f aca="false">CONCATENATE("A",".",B878,".",A878)</f>
        <v>A.558.875</v>
      </c>
      <c r="G878" s="166"/>
      <c r="H878" s="207"/>
    </row>
    <row r="879" s="217" customFormat="true" ht="8.25" hidden="false" customHeight="true" outlineLevel="0" collapsed="false">
      <c r="A879" s="173" t="n">
        <v>876</v>
      </c>
      <c r="B879" s="166" t="n">
        <v>558</v>
      </c>
      <c r="C879" s="191" t="s">
        <v>13274</v>
      </c>
      <c r="D879" s="166" t="s">
        <v>12421</v>
      </c>
      <c r="E879" s="181" t="s">
        <v>12425</v>
      </c>
      <c r="F879" s="170" t="str">
        <f aca="false">CONCATENATE("A",".",B879,".",A879)</f>
        <v>A.558.876</v>
      </c>
      <c r="G879" s="166"/>
      <c r="H879" s="207"/>
    </row>
    <row r="880" s="217" customFormat="true" ht="9" hidden="false" customHeight="true" outlineLevel="0" collapsed="false">
      <c r="A880" s="173" t="n">
        <v>877</v>
      </c>
      <c r="B880" s="166" t="n">
        <v>558</v>
      </c>
      <c r="C880" s="191" t="s">
        <v>13275</v>
      </c>
      <c r="D880" s="166" t="s">
        <v>12421</v>
      </c>
      <c r="E880" s="181" t="s">
        <v>12425</v>
      </c>
      <c r="F880" s="170" t="str">
        <f aca="false">CONCATENATE("A",".",B880,".",A880)</f>
        <v>A.558.877</v>
      </c>
      <c r="G880" s="166"/>
      <c r="H880" s="207"/>
    </row>
    <row r="881" s="217" customFormat="true" ht="18" hidden="false" customHeight="true" outlineLevel="0" collapsed="false">
      <c r="A881" s="166" t="n">
        <v>878</v>
      </c>
      <c r="B881" s="166" t="n">
        <v>559</v>
      </c>
      <c r="C881" s="205" t="s">
        <v>13276</v>
      </c>
      <c r="D881" s="198" t="s">
        <v>13277</v>
      </c>
      <c r="E881" s="181" t="s">
        <v>12418</v>
      </c>
      <c r="F881" s="220" t="str">
        <f aca="false">CONCATENATE("A",".",B881,".",A881)</f>
        <v>A.559.878</v>
      </c>
      <c r="G881" s="213" t="n">
        <v>559</v>
      </c>
      <c r="H881" s="207"/>
    </row>
    <row r="882" s="217" customFormat="true" ht="17.25" hidden="false" customHeight="false" outlineLevel="0" collapsed="false">
      <c r="A882" s="221" t="n">
        <v>879</v>
      </c>
      <c r="B882" s="222" t="n">
        <v>560</v>
      </c>
      <c r="C882" s="223" t="s">
        <v>13278</v>
      </c>
      <c r="D882" s="224" t="s">
        <v>13279</v>
      </c>
      <c r="E882" s="225" t="s">
        <v>13280</v>
      </c>
      <c r="F882" s="220" t="str">
        <f aca="false">CONCATENATE("A",".",B882,".",A882)</f>
        <v>A.560.879</v>
      </c>
      <c r="G882" s="213" t="n">
        <v>560</v>
      </c>
      <c r="H882" s="194" t="s">
        <v>13281</v>
      </c>
    </row>
    <row r="883" s="217" customFormat="true" ht="17.25" hidden="false" customHeight="false" outlineLevel="0" collapsed="false">
      <c r="A883" s="221" t="n">
        <v>880</v>
      </c>
      <c r="B883" s="222" t="n">
        <v>560</v>
      </c>
      <c r="C883" s="223" t="s">
        <v>13282</v>
      </c>
      <c r="D883" s="224" t="s">
        <v>13279</v>
      </c>
      <c r="E883" s="181" t="s">
        <v>13283</v>
      </c>
      <c r="F883" s="220" t="str">
        <f aca="false">CONCATENATE("A",".",B883,".",A883)</f>
        <v>A.560.880</v>
      </c>
      <c r="G883" s="213"/>
      <c r="H883" s="207"/>
    </row>
    <row r="884" s="217" customFormat="true" ht="17.25" hidden="false" customHeight="false" outlineLevel="0" collapsed="false">
      <c r="A884" s="221" t="n">
        <v>881</v>
      </c>
      <c r="B884" s="222" t="n">
        <v>561</v>
      </c>
      <c r="C884" s="223" t="s">
        <v>13284</v>
      </c>
      <c r="D884" s="224" t="s">
        <v>13279</v>
      </c>
      <c r="E884" s="181" t="s">
        <v>13285</v>
      </c>
      <c r="F884" s="220" t="str">
        <f aca="false">CONCATENATE("A",".",B884,".",A884)</f>
        <v>A.561.881</v>
      </c>
      <c r="G884" s="213" t="n">
        <v>561</v>
      </c>
      <c r="H884" s="207"/>
    </row>
    <row r="885" s="217" customFormat="true" ht="17.25" hidden="false" customHeight="false" outlineLevel="0" collapsed="false">
      <c r="A885" s="221" t="n">
        <v>882</v>
      </c>
      <c r="B885" s="222" t="n">
        <v>561</v>
      </c>
      <c r="C885" s="223" t="s">
        <v>13286</v>
      </c>
      <c r="D885" s="224" t="s">
        <v>13279</v>
      </c>
      <c r="E885" s="181" t="s">
        <v>13287</v>
      </c>
      <c r="F885" s="220" t="str">
        <f aca="false">CONCATENATE("A",".",B885,".",A885)</f>
        <v>A.561.882</v>
      </c>
      <c r="G885" s="213"/>
      <c r="H885" s="207"/>
    </row>
    <row r="886" s="217" customFormat="true" ht="17.25" hidden="false" customHeight="false" outlineLevel="0" collapsed="false">
      <c r="A886" s="221" t="n">
        <v>883</v>
      </c>
      <c r="B886" s="222" t="n">
        <v>561</v>
      </c>
      <c r="C886" s="223" t="s">
        <v>13288</v>
      </c>
      <c r="D886" s="224" t="s">
        <v>13279</v>
      </c>
      <c r="E886" s="181" t="s">
        <v>13289</v>
      </c>
      <c r="F886" s="220" t="str">
        <f aca="false">CONCATENATE("A",".",B886,".",A886)</f>
        <v>A.561.883</v>
      </c>
      <c r="G886" s="213"/>
      <c r="H886" s="207"/>
    </row>
    <row r="887" s="217" customFormat="true" ht="25.5" hidden="false" customHeight="false" outlineLevel="0" collapsed="false">
      <c r="A887" s="221" t="n">
        <v>884</v>
      </c>
      <c r="B887" s="222" t="n">
        <v>561</v>
      </c>
      <c r="C887" s="223" t="s">
        <v>13290</v>
      </c>
      <c r="D887" s="224" t="s">
        <v>13279</v>
      </c>
      <c r="E887" s="181" t="s">
        <v>13291</v>
      </c>
      <c r="F887" s="220" t="str">
        <f aca="false">CONCATENATE("A",".",B887,".",A887)</f>
        <v>A.561.884</v>
      </c>
      <c r="G887" s="213"/>
      <c r="H887" s="207"/>
    </row>
    <row r="888" s="217" customFormat="true" ht="17.25" hidden="false" customHeight="false" outlineLevel="0" collapsed="false">
      <c r="A888" s="221" t="n">
        <v>885</v>
      </c>
      <c r="B888" s="222" t="n">
        <v>561</v>
      </c>
      <c r="C888" s="223" t="s">
        <v>13292</v>
      </c>
      <c r="D888" s="224" t="s">
        <v>13279</v>
      </c>
      <c r="E888" s="181" t="s">
        <v>13293</v>
      </c>
      <c r="F888" s="220" t="str">
        <f aca="false">CONCATENATE("A",".",B888,".",A888)</f>
        <v>A.561.885</v>
      </c>
      <c r="G888" s="213"/>
      <c r="H888" s="207"/>
    </row>
    <row r="889" s="217" customFormat="true" ht="17.25" hidden="false" customHeight="false" outlineLevel="0" collapsed="false">
      <c r="A889" s="221" t="n">
        <v>886</v>
      </c>
      <c r="B889" s="222" t="n">
        <v>561</v>
      </c>
      <c r="C889" s="223" t="s">
        <v>13294</v>
      </c>
      <c r="D889" s="224" t="s">
        <v>13279</v>
      </c>
      <c r="E889" s="181" t="s">
        <v>13295</v>
      </c>
      <c r="F889" s="220" t="str">
        <f aca="false">CONCATENATE("A",".",B889,".",A889)</f>
        <v>A.561.886</v>
      </c>
      <c r="G889" s="213"/>
      <c r="H889" s="207"/>
    </row>
    <row r="890" s="217" customFormat="true" ht="25.5" hidden="false" customHeight="false" outlineLevel="0" collapsed="false">
      <c r="A890" s="221" t="n">
        <v>887</v>
      </c>
      <c r="B890" s="222" t="n">
        <v>561</v>
      </c>
      <c r="C890" s="223" t="s">
        <v>13296</v>
      </c>
      <c r="D890" s="224" t="s">
        <v>13279</v>
      </c>
      <c r="E890" s="181" t="s">
        <v>13297</v>
      </c>
      <c r="F890" s="220" t="str">
        <f aca="false">CONCATENATE("A",".",B890,".",A890)</f>
        <v>A.561.887</v>
      </c>
      <c r="G890" s="213"/>
      <c r="H890" s="207"/>
    </row>
    <row r="891" s="217" customFormat="true" ht="17.25" hidden="false" customHeight="false" outlineLevel="0" collapsed="false">
      <c r="A891" s="221" t="n">
        <v>888</v>
      </c>
      <c r="B891" s="222" t="n">
        <v>561</v>
      </c>
      <c r="C891" s="223" t="s">
        <v>13298</v>
      </c>
      <c r="D891" s="224" t="s">
        <v>13279</v>
      </c>
      <c r="E891" s="181" t="s">
        <v>13299</v>
      </c>
      <c r="F891" s="220" t="str">
        <f aca="false">CONCATENATE("A",".",B891,".",A891)</f>
        <v>A.561.888</v>
      </c>
      <c r="G891" s="213"/>
      <c r="H891" s="207"/>
    </row>
    <row r="892" s="217" customFormat="true" ht="25.5" hidden="false" customHeight="false" outlineLevel="0" collapsed="false">
      <c r="A892" s="221" t="n">
        <v>889</v>
      </c>
      <c r="B892" s="222" t="n">
        <v>562</v>
      </c>
      <c r="C892" s="223" t="s">
        <v>13300</v>
      </c>
      <c r="D892" s="224" t="s">
        <v>13279</v>
      </c>
      <c r="E892" s="181" t="s">
        <v>13301</v>
      </c>
      <c r="F892" s="220" t="str">
        <f aca="false">CONCATENATE("A",".",B892,".",A892)</f>
        <v>A.562.889</v>
      </c>
      <c r="G892" s="213" t="n">
        <v>562</v>
      </c>
      <c r="H892" s="207"/>
    </row>
    <row r="893" s="217" customFormat="true" ht="17.25" hidden="false" customHeight="false" outlineLevel="0" collapsed="false">
      <c r="A893" s="221" t="n">
        <v>890</v>
      </c>
      <c r="B893" s="222" t="n">
        <v>562</v>
      </c>
      <c r="C893" s="223" t="s">
        <v>13302</v>
      </c>
      <c r="D893" s="224" t="s">
        <v>13279</v>
      </c>
      <c r="E893" s="181" t="s">
        <v>13303</v>
      </c>
      <c r="F893" s="220" t="str">
        <f aca="false">CONCATENATE("A",".",B893,".",A893)</f>
        <v>A.562.890</v>
      </c>
      <c r="G893" s="213"/>
      <c r="H893" s="207"/>
    </row>
    <row r="894" s="217" customFormat="true" ht="17.25" hidden="false" customHeight="false" outlineLevel="0" collapsed="false">
      <c r="A894" s="221" t="n">
        <v>891</v>
      </c>
      <c r="B894" s="222" t="n">
        <v>562</v>
      </c>
      <c r="C894" s="223" t="s">
        <v>13304</v>
      </c>
      <c r="D894" s="224" t="s">
        <v>13279</v>
      </c>
      <c r="E894" s="181" t="s">
        <v>13305</v>
      </c>
      <c r="F894" s="220" t="str">
        <f aca="false">CONCATENATE("A",".",B894,".",A894)</f>
        <v>A.562.891</v>
      </c>
      <c r="G894" s="213"/>
      <c r="H894" s="207"/>
    </row>
    <row r="895" s="217" customFormat="true" ht="25.5" hidden="false" customHeight="false" outlineLevel="0" collapsed="false">
      <c r="A895" s="221" t="n">
        <v>892</v>
      </c>
      <c r="B895" s="222" t="n">
        <v>562</v>
      </c>
      <c r="C895" s="223" t="s">
        <v>13306</v>
      </c>
      <c r="D895" s="224" t="s">
        <v>13279</v>
      </c>
      <c r="E895" s="181" t="s">
        <v>13307</v>
      </c>
      <c r="F895" s="220" t="str">
        <f aca="false">CONCATENATE("A",".",B895,".",A895)</f>
        <v>A.562.892</v>
      </c>
      <c r="G895" s="213"/>
      <c r="H895" s="207"/>
    </row>
    <row r="896" s="217" customFormat="true" ht="17.25" hidden="false" customHeight="false" outlineLevel="0" collapsed="false">
      <c r="A896" s="221" t="n">
        <v>893</v>
      </c>
      <c r="B896" s="222" t="n">
        <v>562</v>
      </c>
      <c r="C896" s="223" t="s">
        <v>13308</v>
      </c>
      <c r="D896" s="224" t="s">
        <v>13279</v>
      </c>
      <c r="E896" s="181" t="s">
        <v>13309</v>
      </c>
      <c r="F896" s="220" t="str">
        <f aca="false">CONCATENATE("A",".",B896,".",A896)</f>
        <v>A.562.893</v>
      </c>
      <c r="G896" s="213"/>
      <c r="H896" s="207"/>
    </row>
    <row r="897" s="217" customFormat="true" ht="25.5" hidden="false" customHeight="false" outlineLevel="0" collapsed="false">
      <c r="A897" s="221" t="n">
        <v>894</v>
      </c>
      <c r="B897" s="222" t="n">
        <v>562</v>
      </c>
      <c r="C897" s="223" t="s">
        <v>13310</v>
      </c>
      <c r="D897" s="224" t="s">
        <v>13279</v>
      </c>
      <c r="E897" s="181" t="s">
        <v>13311</v>
      </c>
      <c r="F897" s="220" t="str">
        <f aca="false">CONCATENATE("A",".",B897,".",A897)</f>
        <v>A.562.894</v>
      </c>
      <c r="G897" s="213"/>
      <c r="H897" s="207"/>
    </row>
    <row r="898" s="217" customFormat="true" ht="25.5" hidden="false" customHeight="false" outlineLevel="0" collapsed="false">
      <c r="A898" s="221" t="n">
        <v>895</v>
      </c>
      <c r="B898" s="222" t="n">
        <v>562</v>
      </c>
      <c r="C898" s="223" t="s">
        <v>13312</v>
      </c>
      <c r="D898" s="224" t="s">
        <v>13279</v>
      </c>
      <c r="E898" s="181" t="s">
        <v>13313</v>
      </c>
      <c r="F898" s="220" t="str">
        <f aca="false">CONCATENATE("A",".",B898,".",A898)</f>
        <v>A.562.895</v>
      </c>
      <c r="G898" s="213"/>
      <c r="H898" s="207"/>
    </row>
    <row r="899" s="217" customFormat="true" ht="17.25" hidden="false" customHeight="false" outlineLevel="0" collapsed="false">
      <c r="A899" s="226" t="n">
        <v>896</v>
      </c>
      <c r="B899" s="222" t="n">
        <v>562</v>
      </c>
      <c r="C899" s="223" t="s">
        <v>13314</v>
      </c>
      <c r="D899" s="224" t="s">
        <v>13279</v>
      </c>
      <c r="E899" s="181" t="s">
        <v>13315</v>
      </c>
      <c r="F899" s="220" t="str">
        <f aca="false">CONCATENATE("A",".",B899,".",A899)</f>
        <v>A.562.896</v>
      </c>
      <c r="G899" s="213"/>
      <c r="H899" s="207"/>
    </row>
    <row r="900" s="217" customFormat="true" ht="25.5" hidden="false" customHeight="false" outlineLevel="0" collapsed="false">
      <c r="A900" s="166" t="n">
        <v>897</v>
      </c>
      <c r="B900" s="222" t="n">
        <v>563</v>
      </c>
      <c r="C900" s="223" t="s">
        <v>13316</v>
      </c>
      <c r="D900" s="224" t="s">
        <v>13279</v>
      </c>
      <c r="E900" s="181" t="s">
        <v>13317</v>
      </c>
      <c r="F900" s="220" t="str">
        <f aca="false">CONCATENATE("A",".",B900,".",A900)</f>
        <v>A.563.897</v>
      </c>
      <c r="G900" s="213" t="n">
        <v>563</v>
      </c>
      <c r="H900" s="207"/>
    </row>
    <row r="901" s="217" customFormat="true" ht="17.25" hidden="false" customHeight="false" outlineLevel="0" collapsed="false">
      <c r="A901" s="221" t="n">
        <v>898</v>
      </c>
      <c r="B901" s="222" t="n">
        <v>563</v>
      </c>
      <c r="C901" s="223" t="s">
        <v>13318</v>
      </c>
      <c r="D901" s="224" t="s">
        <v>13279</v>
      </c>
      <c r="E901" s="181" t="s">
        <v>13319</v>
      </c>
      <c r="F901" s="220" t="str">
        <f aca="false">CONCATENATE("A",".",B901,".",A901)</f>
        <v>A.563.898</v>
      </c>
      <c r="G901" s="213"/>
      <c r="H901" s="207"/>
    </row>
    <row r="902" s="217" customFormat="true" ht="25.5" hidden="false" customHeight="false" outlineLevel="0" collapsed="false">
      <c r="A902" s="226" t="n">
        <v>899</v>
      </c>
      <c r="B902" s="222" t="n">
        <v>563</v>
      </c>
      <c r="C902" s="223" t="s">
        <v>13320</v>
      </c>
      <c r="D902" s="224" t="s">
        <v>13279</v>
      </c>
      <c r="E902" s="181" t="s">
        <v>13321</v>
      </c>
      <c r="F902" s="220" t="str">
        <f aca="false">CONCATENATE("A",".",B902,".",A902)</f>
        <v>A.563.899</v>
      </c>
      <c r="G902" s="213"/>
      <c r="H902" s="207"/>
    </row>
    <row r="903" s="217" customFormat="true" ht="25.5" hidden="false" customHeight="false" outlineLevel="0" collapsed="false">
      <c r="A903" s="166" t="n">
        <v>900</v>
      </c>
      <c r="B903" s="222" t="n">
        <v>563</v>
      </c>
      <c r="C903" s="223" t="s">
        <v>13322</v>
      </c>
      <c r="D903" s="224" t="s">
        <v>13279</v>
      </c>
      <c r="E903" s="181" t="s">
        <v>13323</v>
      </c>
      <c r="F903" s="220" t="str">
        <f aca="false">CONCATENATE("A",".",B903,".",A903)</f>
        <v>A.563.900</v>
      </c>
      <c r="G903" s="213"/>
      <c r="H903" s="207"/>
    </row>
    <row r="904" s="217" customFormat="true" ht="17.25" hidden="false" customHeight="false" outlineLevel="0" collapsed="false">
      <c r="A904" s="221" t="n">
        <v>901</v>
      </c>
      <c r="B904" s="222" t="n">
        <v>563</v>
      </c>
      <c r="C904" s="223" t="s">
        <v>13324</v>
      </c>
      <c r="D904" s="224" t="s">
        <v>13279</v>
      </c>
      <c r="E904" s="181" t="s">
        <v>13325</v>
      </c>
      <c r="F904" s="220" t="str">
        <f aca="false">CONCATENATE("A",".",B904,".",A904)</f>
        <v>A.563.901</v>
      </c>
      <c r="G904" s="213"/>
      <c r="H904" s="207"/>
    </row>
    <row r="905" s="217" customFormat="true" ht="17.25" hidden="false" customHeight="false" outlineLevel="0" collapsed="false">
      <c r="A905" s="226" t="n">
        <v>902</v>
      </c>
      <c r="B905" s="222" t="n">
        <v>564</v>
      </c>
      <c r="C905" s="223" t="s">
        <v>13326</v>
      </c>
      <c r="D905" s="224" t="s">
        <v>13279</v>
      </c>
      <c r="E905" s="181" t="s">
        <v>13327</v>
      </c>
      <c r="F905" s="220" t="str">
        <f aca="false">CONCATENATE("A",".",B905,".",A905)</f>
        <v>A.564.902</v>
      </c>
      <c r="G905" s="213" t="n">
        <v>564</v>
      </c>
      <c r="H905" s="207"/>
    </row>
    <row r="906" s="217" customFormat="true" ht="17.25" hidden="false" customHeight="false" outlineLevel="0" collapsed="false">
      <c r="A906" s="166" t="n">
        <v>903</v>
      </c>
      <c r="B906" s="222" t="n">
        <v>564</v>
      </c>
      <c r="C906" s="223" t="s">
        <v>13328</v>
      </c>
      <c r="D906" s="224" t="s">
        <v>13279</v>
      </c>
      <c r="E906" s="181" t="s">
        <v>13329</v>
      </c>
      <c r="F906" s="220" t="str">
        <f aca="false">CONCATENATE("A",".",B906,".",A906)</f>
        <v>A.564.903</v>
      </c>
      <c r="G906" s="213"/>
      <c r="H906" s="207"/>
    </row>
    <row r="907" s="217" customFormat="true" ht="25.5" hidden="false" customHeight="false" outlineLevel="0" collapsed="false">
      <c r="A907" s="221" t="n">
        <v>904</v>
      </c>
      <c r="B907" s="222" t="n">
        <v>564</v>
      </c>
      <c r="C907" s="223" t="s">
        <v>13330</v>
      </c>
      <c r="D907" s="224" t="s">
        <v>13279</v>
      </c>
      <c r="E907" s="181" t="s">
        <v>13331</v>
      </c>
      <c r="F907" s="220" t="str">
        <f aca="false">CONCATENATE("A",".",B907,".",A907)</f>
        <v>A.564.904</v>
      </c>
      <c r="G907" s="213"/>
      <c r="H907" s="207"/>
    </row>
    <row r="908" s="217" customFormat="true" ht="17.25" hidden="false" customHeight="false" outlineLevel="0" collapsed="false">
      <c r="A908" s="226" t="n">
        <v>905</v>
      </c>
      <c r="B908" s="222" t="n">
        <v>564</v>
      </c>
      <c r="C908" s="223" t="s">
        <v>13332</v>
      </c>
      <c r="D908" s="224" t="s">
        <v>13279</v>
      </c>
      <c r="E908" s="181" t="s">
        <v>13333</v>
      </c>
      <c r="F908" s="220" t="str">
        <f aca="false">CONCATENATE("A",".",B908,".",A908)</f>
        <v>A.564.905</v>
      </c>
      <c r="G908" s="213"/>
      <c r="H908" s="207"/>
    </row>
    <row r="909" s="217" customFormat="true" ht="17.25" hidden="false" customHeight="false" outlineLevel="0" collapsed="false">
      <c r="A909" s="166" t="n">
        <v>906</v>
      </c>
      <c r="B909" s="222" t="n">
        <v>564</v>
      </c>
      <c r="C909" s="223" t="s">
        <v>13334</v>
      </c>
      <c r="D909" s="224" t="s">
        <v>13279</v>
      </c>
      <c r="E909" s="181" t="s">
        <v>13335</v>
      </c>
      <c r="F909" s="220" t="str">
        <f aca="false">CONCATENATE("A",".",B909,".",A909)</f>
        <v>A.564.906</v>
      </c>
      <c r="G909" s="213"/>
      <c r="H909" s="207"/>
    </row>
    <row r="910" s="217" customFormat="true" ht="17.25" hidden="false" customHeight="false" outlineLevel="0" collapsed="false">
      <c r="A910" s="221" t="n">
        <v>907</v>
      </c>
      <c r="B910" s="222" t="n">
        <v>564</v>
      </c>
      <c r="C910" s="223" t="s">
        <v>13336</v>
      </c>
      <c r="D910" s="224" t="s">
        <v>13279</v>
      </c>
      <c r="E910" s="181" t="s">
        <v>13337</v>
      </c>
      <c r="F910" s="220" t="str">
        <f aca="false">CONCATENATE("V",".",B910,".",A910)</f>
        <v>V.564.907</v>
      </c>
      <c r="G910" s="213"/>
      <c r="H910" s="207"/>
    </row>
    <row r="911" s="217" customFormat="true" ht="17.25" hidden="false" customHeight="false" outlineLevel="0" collapsed="false">
      <c r="A911" s="221" t="n">
        <v>908</v>
      </c>
      <c r="B911" s="222" t="n">
        <v>564</v>
      </c>
      <c r="C911" s="223" t="s">
        <v>13338</v>
      </c>
      <c r="D911" s="224" t="s">
        <v>13279</v>
      </c>
      <c r="E911" s="181" t="s">
        <v>13339</v>
      </c>
      <c r="F911" s="220" t="str">
        <f aca="false">CONCATENATE("V",".",B911,".",A911)</f>
        <v>V.564.908</v>
      </c>
      <c r="G911" s="213"/>
      <c r="H911" s="207"/>
    </row>
    <row r="912" s="217" customFormat="true" ht="17.25" hidden="false" customHeight="false" outlineLevel="0" collapsed="false">
      <c r="A912" s="221" t="n">
        <v>909</v>
      </c>
      <c r="B912" s="222" t="n">
        <v>564</v>
      </c>
      <c r="C912" s="223" t="s">
        <v>13340</v>
      </c>
      <c r="D912" s="224" t="s">
        <v>13279</v>
      </c>
      <c r="E912" s="181" t="s">
        <v>13341</v>
      </c>
      <c r="F912" s="220" t="str">
        <f aca="false">CONCATENATE("V",".",B912,".",A912)</f>
        <v>V.564.909</v>
      </c>
      <c r="G912" s="213"/>
      <c r="H912" s="207"/>
    </row>
    <row r="913" s="217" customFormat="true" ht="25.5" hidden="false" customHeight="false" outlineLevel="0" collapsed="false">
      <c r="A913" s="221" t="n">
        <v>910</v>
      </c>
      <c r="B913" s="222" t="n">
        <v>565</v>
      </c>
      <c r="C913" s="223" t="s">
        <v>13342</v>
      </c>
      <c r="D913" s="224" t="s">
        <v>13279</v>
      </c>
      <c r="E913" s="181" t="s">
        <v>13343</v>
      </c>
      <c r="F913" s="220" t="str">
        <f aca="false">CONCATENATE("V",".",B913,".",A913)</f>
        <v>V.565.910</v>
      </c>
      <c r="G913" s="213" t="n">
        <v>565</v>
      </c>
      <c r="H913" s="207"/>
    </row>
    <row r="914" s="217" customFormat="true" ht="17.25" hidden="false" customHeight="false" outlineLevel="0" collapsed="false">
      <c r="A914" s="221" t="n">
        <v>911</v>
      </c>
      <c r="B914" s="222" t="n">
        <v>565</v>
      </c>
      <c r="C914" s="223" t="s">
        <v>13344</v>
      </c>
      <c r="D914" s="224" t="s">
        <v>13279</v>
      </c>
      <c r="E914" s="181" t="s">
        <v>13345</v>
      </c>
      <c r="F914" s="220" t="str">
        <f aca="false">CONCATENATE("V",".",B914,".",A914)</f>
        <v>V.565.911</v>
      </c>
      <c r="G914" s="213"/>
      <c r="H914" s="207"/>
    </row>
    <row r="915" s="217" customFormat="true" ht="17.25" hidden="false" customHeight="false" outlineLevel="0" collapsed="false">
      <c r="A915" s="221" t="n">
        <v>912</v>
      </c>
      <c r="B915" s="222" t="n">
        <v>565</v>
      </c>
      <c r="C915" s="223" t="s">
        <v>13346</v>
      </c>
      <c r="D915" s="224" t="s">
        <v>13279</v>
      </c>
      <c r="E915" s="181" t="s">
        <v>13347</v>
      </c>
      <c r="F915" s="220" t="str">
        <f aca="false">CONCATENATE("V",".",B915,".",A915)</f>
        <v>V.565.912</v>
      </c>
      <c r="G915" s="213"/>
      <c r="H915" s="207"/>
    </row>
    <row r="916" s="217" customFormat="true" ht="17.25" hidden="false" customHeight="false" outlineLevel="0" collapsed="false">
      <c r="A916" s="221" t="n">
        <v>913</v>
      </c>
      <c r="B916" s="222" t="n">
        <v>565</v>
      </c>
      <c r="C916" s="223" t="s">
        <v>13348</v>
      </c>
      <c r="D916" s="224" t="s">
        <v>13279</v>
      </c>
      <c r="E916" s="181" t="s">
        <v>13349</v>
      </c>
      <c r="F916" s="220" t="str">
        <f aca="false">CONCATENATE("V",".",B916,".",A916)</f>
        <v>V.565.913</v>
      </c>
      <c r="G916" s="213"/>
      <c r="H916" s="207"/>
    </row>
    <row r="917" s="217" customFormat="true" ht="17.25" hidden="false" customHeight="false" outlineLevel="0" collapsed="false">
      <c r="A917" s="221" t="n">
        <v>914</v>
      </c>
      <c r="B917" s="222" t="n">
        <v>565</v>
      </c>
      <c r="C917" s="223" t="s">
        <v>13350</v>
      </c>
      <c r="D917" s="224" t="s">
        <v>13279</v>
      </c>
      <c r="E917" s="181" t="s">
        <v>13351</v>
      </c>
      <c r="F917" s="220" t="str">
        <f aca="false">CONCATENATE("V",".",B917,".",A917)</f>
        <v>V.565.914</v>
      </c>
      <c r="G917" s="213"/>
      <c r="H917" s="207"/>
    </row>
    <row r="918" s="217" customFormat="true" ht="17.25" hidden="false" customHeight="false" outlineLevel="0" collapsed="false">
      <c r="A918" s="221" t="n">
        <v>915</v>
      </c>
      <c r="B918" s="222" t="n">
        <v>566</v>
      </c>
      <c r="C918" s="223" t="s">
        <v>13352</v>
      </c>
      <c r="D918" s="224" t="s">
        <v>13279</v>
      </c>
      <c r="E918" s="181" t="s">
        <v>13353</v>
      </c>
      <c r="F918" s="220" t="str">
        <f aca="false">CONCATENATE("V",".",B918,".",A918)</f>
        <v>V.566.915</v>
      </c>
      <c r="G918" s="213" t="n">
        <v>566</v>
      </c>
      <c r="H918" s="207"/>
    </row>
    <row r="919" s="217" customFormat="true" ht="17.25" hidden="false" customHeight="false" outlineLevel="0" collapsed="false">
      <c r="A919" s="221" t="n">
        <v>916</v>
      </c>
      <c r="B919" s="222" t="n">
        <v>566</v>
      </c>
      <c r="C919" s="223" t="s">
        <v>13354</v>
      </c>
      <c r="D919" s="224" t="s">
        <v>13279</v>
      </c>
      <c r="E919" s="181" t="s">
        <v>13355</v>
      </c>
      <c r="F919" s="220" t="str">
        <f aca="false">CONCATENATE("V",".",B919,".",A919)</f>
        <v>V.566.916</v>
      </c>
      <c r="G919" s="213"/>
      <c r="H919" s="207"/>
    </row>
    <row r="920" s="217" customFormat="true" ht="17.25" hidden="false" customHeight="false" outlineLevel="0" collapsed="false">
      <c r="A920" s="221" t="n">
        <v>917</v>
      </c>
      <c r="B920" s="222" t="n">
        <v>566</v>
      </c>
      <c r="C920" s="223" t="s">
        <v>13356</v>
      </c>
      <c r="D920" s="224" t="s">
        <v>13279</v>
      </c>
      <c r="E920" s="181" t="s">
        <v>13357</v>
      </c>
      <c r="F920" s="220" t="str">
        <f aca="false">CONCATENATE("V",".",B920,".",A920)</f>
        <v>V.566.917</v>
      </c>
      <c r="G920" s="213"/>
      <c r="H920" s="207"/>
    </row>
    <row r="921" s="217" customFormat="true" ht="17.25" hidden="false" customHeight="false" outlineLevel="0" collapsed="false">
      <c r="A921" s="221" t="n">
        <v>918</v>
      </c>
      <c r="B921" s="222" t="n">
        <v>566</v>
      </c>
      <c r="C921" s="223" t="s">
        <v>13358</v>
      </c>
      <c r="D921" s="224" t="s">
        <v>13279</v>
      </c>
      <c r="E921" s="181" t="s">
        <v>13359</v>
      </c>
      <c r="F921" s="220" t="str">
        <f aca="false">CONCATENATE("V",".",B921,".",A921)</f>
        <v>V.566.918</v>
      </c>
      <c r="G921" s="213"/>
      <c r="H921" s="207"/>
    </row>
    <row r="922" s="217" customFormat="true" ht="17.25" hidden="false" customHeight="false" outlineLevel="0" collapsed="false">
      <c r="A922" s="221" t="n">
        <v>919</v>
      </c>
      <c r="B922" s="222" t="n">
        <v>566</v>
      </c>
      <c r="C922" s="223" t="s">
        <v>13360</v>
      </c>
      <c r="D922" s="224" t="s">
        <v>13279</v>
      </c>
      <c r="E922" s="181" t="s">
        <v>13361</v>
      </c>
      <c r="F922" s="220" t="str">
        <f aca="false">CONCATENATE("V",".",B922,".",A922)</f>
        <v>V.566.919</v>
      </c>
      <c r="G922" s="213"/>
      <c r="H922" s="207"/>
    </row>
    <row r="923" s="217" customFormat="true" ht="17.25" hidden="false" customHeight="false" outlineLevel="0" collapsed="false">
      <c r="A923" s="221" t="n">
        <v>920</v>
      </c>
      <c r="B923" s="222" t="n">
        <v>566</v>
      </c>
      <c r="C923" s="223" t="s">
        <v>13362</v>
      </c>
      <c r="D923" s="224" t="s">
        <v>13279</v>
      </c>
      <c r="E923" s="181" t="s">
        <v>13363</v>
      </c>
      <c r="F923" s="227" t="str">
        <f aca="false">CONCATENATE("V",".",B923,".",A923)</f>
        <v>V.566.920</v>
      </c>
      <c r="G923" s="213"/>
      <c r="H923" s="207"/>
    </row>
    <row r="924" s="217" customFormat="true" ht="17.25" hidden="false" customHeight="false" outlineLevel="0" collapsed="false">
      <c r="A924" s="221" t="n">
        <v>921</v>
      </c>
      <c r="B924" s="222" t="n">
        <v>566</v>
      </c>
      <c r="C924" s="223" t="s">
        <v>13364</v>
      </c>
      <c r="D924" s="224" t="s">
        <v>13279</v>
      </c>
      <c r="E924" s="181" t="s">
        <v>13365</v>
      </c>
      <c r="F924" s="227" t="str">
        <f aca="false">CONCATENATE("V",".",B924,".",A924)</f>
        <v>V.566.921</v>
      </c>
      <c r="G924" s="213"/>
      <c r="H924" s="207"/>
    </row>
    <row r="925" s="217" customFormat="true" ht="17.25" hidden="false" customHeight="false" outlineLevel="0" collapsed="false">
      <c r="A925" s="221" t="n">
        <v>922</v>
      </c>
      <c r="B925" s="222" t="n">
        <v>567</v>
      </c>
      <c r="C925" s="223" t="s">
        <v>13366</v>
      </c>
      <c r="D925" s="224" t="s">
        <v>13279</v>
      </c>
      <c r="E925" s="181" t="s">
        <v>13367</v>
      </c>
      <c r="F925" s="227" t="str">
        <f aca="false">CONCATENATE("V",".",B925,".",A925)</f>
        <v>V.567.922</v>
      </c>
      <c r="G925" s="213" t="n">
        <v>567</v>
      </c>
      <c r="H925" s="207"/>
    </row>
    <row r="926" s="217" customFormat="true" ht="17.25" hidden="false" customHeight="false" outlineLevel="0" collapsed="false">
      <c r="A926" s="221" t="n">
        <v>923</v>
      </c>
      <c r="B926" s="222" t="n">
        <v>567</v>
      </c>
      <c r="C926" s="223" t="s">
        <v>13368</v>
      </c>
      <c r="D926" s="224" t="s">
        <v>13279</v>
      </c>
      <c r="E926" s="181" t="s">
        <v>13369</v>
      </c>
      <c r="F926" s="227" t="str">
        <f aca="false">CONCATENATE("V",".",B926,".",A926)</f>
        <v>V.567.923</v>
      </c>
      <c r="G926" s="213"/>
      <c r="H926" s="207"/>
    </row>
    <row r="927" s="217" customFormat="true" ht="17.25" hidden="false" customHeight="false" outlineLevel="0" collapsed="false">
      <c r="A927" s="221" t="n">
        <v>924</v>
      </c>
      <c r="B927" s="222" t="n">
        <v>567</v>
      </c>
      <c r="C927" s="223" t="s">
        <v>13370</v>
      </c>
      <c r="D927" s="224" t="s">
        <v>13279</v>
      </c>
      <c r="E927" s="181" t="s">
        <v>13371</v>
      </c>
      <c r="F927" s="227" t="str">
        <f aca="false">CONCATENATE("V",".",B927,".",A927)</f>
        <v>V.567.924</v>
      </c>
      <c r="G927" s="213"/>
      <c r="H927" s="207"/>
    </row>
    <row r="928" s="217" customFormat="true" ht="17.25" hidden="false" customHeight="false" outlineLevel="0" collapsed="false">
      <c r="A928" s="221" t="n">
        <v>925</v>
      </c>
      <c r="B928" s="222" t="n">
        <v>567</v>
      </c>
      <c r="C928" s="223" t="s">
        <v>13372</v>
      </c>
      <c r="D928" s="224" t="s">
        <v>13279</v>
      </c>
      <c r="E928" s="181" t="s">
        <v>13373</v>
      </c>
      <c r="F928" s="227" t="str">
        <f aca="false">CONCATENATE("V",".",B928,".",A928)</f>
        <v>V.567.925</v>
      </c>
      <c r="G928" s="213"/>
      <c r="H928" s="207"/>
    </row>
    <row r="929" s="217" customFormat="true" ht="17.25" hidden="false" customHeight="false" outlineLevel="0" collapsed="false">
      <c r="A929" s="221" t="n">
        <v>926</v>
      </c>
      <c r="B929" s="222" t="n">
        <v>567</v>
      </c>
      <c r="C929" s="223" t="s">
        <v>13374</v>
      </c>
      <c r="D929" s="224" t="s">
        <v>13279</v>
      </c>
      <c r="E929" s="181" t="s">
        <v>13375</v>
      </c>
      <c r="F929" s="227" t="str">
        <f aca="false">CONCATENATE("V",".",B929,".",A929)</f>
        <v>V.567.926</v>
      </c>
      <c r="G929" s="213"/>
      <c r="H929" s="207"/>
    </row>
    <row r="930" s="217" customFormat="true" ht="17.25" hidden="false" customHeight="false" outlineLevel="0" collapsed="false">
      <c r="A930" s="221" t="n">
        <v>927</v>
      </c>
      <c r="B930" s="222" t="n">
        <v>567</v>
      </c>
      <c r="C930" s="223" t="s">
        <v>13376</v>
      </c>
      <c r="D930" s="224" t="s">
        <v>13279</v>
      </c>
      <c r="E930" s="181" t="s">
        <v>13377</v>
      </c>
      <c r="F930" s="227" t="str">
        <f aca="false">CONCATENATE("V",".",B930,".",A930)</f>
        <v>V.567.927</v>
      </c>
      <c r="G930" s="213"/>
      <c r="H930" s="207"/>
    </row>
    <row r="931" s="217" customFormat="true" ht="25.5" hidden="false" customHeight="false" outlineLevel="0" collapsed="false">
      <c r="A931" s="221" t="n">
        <v>928</v>
      </c>
      <c r="B931" s="222" t="n">
        <v>567</v>
      </c>
      <c r="C931" s="223" t="s">
        <v>13378</v>
      </c>
      <c r="D931" s="224" t="s">
        <v>13279</v>
      </c>
      <c r="E931" s="181" t="s">
        <v>13379</v>
      </c>
      <c r="F931" s="227" t="str">
        <f aca="false">CONCATENATE("V",".",B931,".",A931)</f>
        <v>V.567.928</v>
      </c>
      <c r="G931" s="213"/>
      <c r="H931" s="207"/>
    </row>
    <row r="932" s="217" customFormat="true" ht="17.25" hidden="false" customHeight="false" outlineLevel="0" collapsed="false">
      <c r="A932" s="226" t="n">
        <v>929</v>
      </c>
      <c r="B932" s="222" t="n">
        <v>567</v>
      </c>
      <c r="C932" s="223" t="s">
        <v>13380</v>
      </c>
      <c r="D932" s="224" t="s">
        <v>13279</v>
      </c>
      <c r="E932" s="181" t="s">
        <v>13381</v>
      </c>
      <c r="F932" s="227" t="str">
        <f aca="false">CONCATENATE("V",".",B932,".",A932)</f>
        <v>V.567.929</v>
      </c>
      <c r="G932" s="213"/>
      <c r="H932" s="207"/>
    </row>
    <row r="933" s="217" customFormat="true" ht="17.25" hidden="false" customHeight="false" outlineLevel="0" collapsed="false">
      <c r="A933" s="166" t="n">
        <v>930</v>
      </c>
      <c r="B933" s="222" t="n">
        <v>568</v>
      </c>
      <c r="C933" s="223" t="s">
        <v>13382</v>
      </c>
      <c r="D933" s="224" t="s">
        <v>13279</v>
      </c>
      <c r="E933" s="181" t="s">
        <v>13383</v>
      </c>
      <c r="F933" s="227" t="str">
        <f aca="false">CONCATENATE("V",".",B933,".",A933)</f>
        <v>V.568.930</v>
      </c>
      <c r="G933" s="213" t="n">
        <v>568</v>
      </c>
      <c r="H933" s="207"/>
    </row>
    <row r="934" s="217" customFormat="true" ht="17.25" hidden="false" customHeight="false" outlineLevel="0" collapsed="false">
      <c r="A934" s="226" t="n">
        <v>931</v>
      </c>
      <c r="B934" s="222" t="n">
        <v>568</v>
      </c>
      <c r="C934" s="223" t="s">
        <v>13384</v>
      </c>
      <c r="D934" s="224" t="s">
        <v>13279</v>
      </c>
      <c r="E934" s="181" t="s">
        <v>13385</v>
      </c>
      <c r="F934" s="227" t="str">
        <f aca="false">CONCATENATE("V",".",B934,".",A934)</f>
        <v>V.568.931</v>
      </c>
      <c r="G934" s="213"/>
      <c r="H934" s="207"/>
    </row>
    <row r="935" s="217" customFormat="true" ht="25.5" hidden="false" customHeight="false" outlineLevel="0" collapsed="false">
      <c r="A935" s="166" t="n">
        <v>932</v>
      </c>
      <c r="B935" s="222" t="n">
        <v>568</v>
      </c>
      <c r="C935" s="223" t="s">
        <v>13386</v>
      </c>
      <c r="D935" s="224" t="s">
        <v>13279</v>
      </c>
      <c r="E935" s="181" t="s">
        <v>13387</v>
      </c>
      <c r="F935" s="227" t="str">
        <f aca="false">CONCATENATE("V",".",B935,".",A935)</f>
        <v>V.568.932</v>
      </c>
      <c r="G935" s="213"/>
      <c r="H935" s="207"/>
    </row>
    <row r="936" s="217" customFormat="true" ht="25.5" hidden="false" customHeight="false" outlineLevel="0" collapsed="false">
      <c r="A936" s="226" t="n">
        <v>933</v>
      </c>
      <c r="B936" s="222" t="n">
        <v>568</v>
      </c>
      <c r="C936" s="223" t="s">
        <v>13388</v>
      </c>
      <c r="D936" s="224" t="s">
        <v>13279</v>
      </c>
      <c r="E936" s="181" t="s">
        <v>13389</v>
      </c>
      <c r="F936" s="227" t="str">
        <f aca="false">CONCATENATE("V",".",B936,".",A936)</f>
        <v>V.568.933</v>
      </c>
      <c r="G936" s="213"/>
      <c r="H936" s="207"/>
    </row>
    <row r="937" s="217" customFormat="true" ht="17.25" hidden="false" customHeight="false" outlineLevel="0" collapsed="false">
      <c r="A937" s="166" t="n">
        <v>934</v>
      </c>
      <c r="B937" s="222" t="n">
        <v>568</v>
      </c>
      <c r="C937" s="223" t="s">
        <v>13390</v>
      </c>
      <c r="D937" s="224" t="s">
        <v>13279</v>
      </c>
      <c r="E937" s="181" t="s">
        <v>13391</v>
      </c>
      <c r="F937" s="227" t="str">
        <f aca="false">CONCATENATE("V",".",B937,".",A937)</f>
        <v>V.568.934</v>
      </c>
      <c r="G937" s="213"/>
      <c r="H937" s="207"/>
    </row>
    <row r="938" s="217" customFormat="true" ht="25.5" hidden="false" customHeight="false" outlineLevel="0" collapsed="false">
      <c r="A938" s="226" t="n">
        <v>935</v>
      </c>
      <c r="B938" s="222" t="n">
        <v>568</v>
      </c>
      <c r="C938" s="223" t="s">
        <v>13392</v>
      </c>
      <c r="D938" s="224" t="s">
        <v>13279</v>
      </c>
      <c r="E938" s="181" t="s">
        <v>13393</v>
      </c>
      <c r="F938" s="227" t="str">
        <f aca="false">CONCATENATE("V",".",B938,".",A938)</f>
        <v>V.568.935</v>
      </c>
      <c r="G938" s="213"/>
      <c r="H938" s="207"/>
    </row>
    <row r="939" s="217" customFormat="true" ht="25.5" hidden="false" customHeight="false" outlineLevel="0" collapsed="false">
      <c r="A939" s="166" t="n">
        <v>936</v>
      </c>
      <c r="B939" s="222" t="n">
        <v>568</v>
      </c>
      <c r="C939" s="223" t="s">
        <v>13394</v>
      </c>
      <c r="D939" s="224" t="s">
        <v>13279</v>
      </c>
      <c r="E939" s="181" t="s">
        <v>13395</v>
      </c>
      <c r="F939" s="227" t="str">
        <f aca="false">CONCATENATE("V",".",B939,".",A939)</f>
        <v>V.568.936</v>
      </c>
      <c r="G939" s="213"/>
      <c r="H939" s="207"/>
    </row>
    <row r="940" s="217" customFormat="true" ht="25.5" hidden="false" customHeight="false" outlineLevel="0" collapsed="false">
      <c r="A940" s="226" t="n">
        <v>937</v>
      </c>
      <c r="B940" s="222" t="n">
        <v>568</v>
      </c>
      <c r="C940" s="223" t="s">
        <v>13396</v>
      </c>
      <c r="D940" s="224" t="s">
        <v>13279</v>
      </c>
      <c r="E940" s="181" t="s">
        <v>13397</v>
      </c>
      <c r="F940" s="227" t="str">
        <f aca="false">CONCATENATE("V",".",B940,".",A940)</f>
        <v>V.568.937</v>
      </c>
      <c r="G940" s="213"/>
      <c r="H940" s="207"/>
    </row>
    <row r="941" s="217" customFormat="true" ht="25.5" hidden="false" customHeight="false" outlineLevel="0" collapsed="false">
      <c r="A941" s="166" t="n">
        <v>938</v>
      </c>
      <c r="B941" s="222" t="n">
        <v>569</v>
      </c>
      <c r="C941" s="223" t="s">
        <v>13398</v>
      </c>
      <c r="D941" s="224" t="s">
        <v>13279</v>
      </c>
      <c r="E941" s="181" t="s">
        <v>13399</v>
      </c>
      <c r="F941" s="227" t="str">
        <f aca="false">CONCATENATE("V",".",B941,".",A941)</f>
        <v>V.569.938</v>
      </c>
      <c r="G941" s="213" t="n">
        <v>569</v>
      </c>
      <c r="H941" s="207"/>
    </row>
    <row r="942" s="217" customFormat="true" ht="17.25" hidden="false" customHeight="false" outlineLevel="0" collapsed="false">
      <c r="A942" s="226" t="n">
        <v>939</v>
      </c>
      <c r="B942" s="222" t="n">
        <v>569</v>
      </c>
      <c r="C942" s="223" t="s">
        <v>13400</v>
      </c>
      <c r="D942" s="224" t="s">
        <v>13279</v>
      </c>
      <c r="E942" s="181" t="s">
        <v>13401</v>
      </c>
      <c r="F942" s="227" t="str">
        <f aca="false">CONCATENATE("V",".",B942,".",A942)</f>
        <v>V.569.939</v>
      </c>
      <c r="G942" s="213"/>
      <c r="H942" s="207"/>
    </row>
    <row r="943" s="217" customFormat="true" ht="25.5" hidden="false" customHeight="false" outlineLevel="0" collapsed="false">
      <c r="A943" s="166" t="n">
        <v>940</v>
      </c>
      <c r="B943" s="222" t="n">
        <v>569</v>
      </c>
      <c r="C943" s="223" t="s">
        <v>13402</v>
      </c>
      <c r="D943" s="224" t="s">
        <v>13279</v>
      </c>
      <c r="E943" s="181" t="s">
        <v>13403</v>
      </c>
      <c r="F943" s="227" t="str">
        <f aca="false">CONCATENATE("V",".",B943,".",A943)</f>
        <v>V.569.940</v>
      </c>
      <c r="G943" s="213"/>
      <c r="H943" s="207"/>
    </row>
    <row r="944" s="217" customFormat="true" ht="17.25" hidden="false" customHeight="false" outlineLevel="0" collapsed="false">
      <c r="A944" s="226" t="n">
        <v>941</v>
      </c>
      <c r="B944" s="222" t="n">
        <v>569</v>
      </c>
      <c r="C944" s="223" t="s">
        <v>13404</v>
      </c>
      <c r="D944" s="224" t="s">
        <v>13279</v>
      </c>
      <c r="E944" s="181" t="s">
        <v>13405</v>
      </c>
      <c r="F944" s="227" t="str">
        <f aca="false">CONCATENATE("V",".",B944,".",A944)</f>
        <v>V.569.941</v>
      </c>
      <c r="G944" s="213"/>
      <c r="H944" s="207"/>
    </row>
    <row r="945" s="217" customFormat="true" ht="17.25" hidden="false" customHeight="false" outlineLevel="0" collapsed="false">
      <c r="A945" s="166" t="n">
        <v>942</v>
      </c>
      <c r="B945" s="222" t="n">
        <v>569</v>
      </c>
      <c r="C945" s="223" t="s">
        <v>13406</v>
      </c>
      <c r="D945" s="224" t="s">
        <v>13279</v>
      </c>
      <c r="E945" s="181" t="s">
        <v>13407</v>
      </c>
      <c r="F945" s="227" t="str">
        <f aca="false">CONCATENATE("V",".",B945,".",A945)</f>
        <v>V.569.942</v>
      </c>
      <c r="G945" s="213"/>
      <c r="H945" s="207"/>
    </row>
    <row r="946" s="217" customFormat="true" ht="17.25" hidden="false" customHeight="false" outlineLevel="0" collapsed="false">
      <c r="A946" s="226" t="n">
        <v>943</v>
      </c>
      <c r="B946" s="222" t="n">
        <v>570</v>
      </c>
      <c r="C946" s="223" t="s">
        <v>13408</v>
      </c>
      <c r="D946" s="224" t="s">
        <v>13279</v>
      </c>
      <c r="E946" s="181" t="s">
        <v>13409</v>
      </c>
      <c r="F946" s="227" t="str">
        <f aca="false">CONCATENATE("V",".",B946,".",A946)</f>
        <v>V.570.943</v>
      </c>
      <c r="G946" s="213" t="n">
        <v>570</v>
      </c>
      <c r="H946" s="207"/>
    </row>
    <row r="947" s="217" customFormat="true" ht="17.25" hidden="false" customHeight="false" outlineLevel="0" collapsed="false">
      <c r="A947" s="166" t="n">
        <v>944</v>
      </c>
      <c r="B947" s="222" t="n">
        <v>570</v>
      </c>
      <c r="C947" s="223" t="s">
        <v>13410</v>
      </c>
      <c r="D947" s="224" t="s">
        <v>13279</v>
      </c>
      <c r="E947" s="181" t="s">
        <v>13401</v>
      </c>
      <c r="F947" s="227" t="str">
        <f aca="false">CONCATENATE("V",".",B947,".",A947)</f>
        <v>V.570.944</v>
      </c>
      <c r="G947" s="213"/>
      <c r="H947" s="207"/>
    </row>
    <row r="948" s="217" customFormat="true" ht="17.25" hidden="false" customHeight="false" outlineLevel="0" collapsed="false">
      <c r="A948" s="226" t="n">
        <v>945</v>
      </c>
      <c r="B948" s="222" t="n">
        <v>570</v>
      </c>
      <c r="C948" s="223" t="s">
        <v>13411</v>
      </c>
      <c r="D948" s="224" t="s">
        <v>13279</v>
      </c>
      <c r="E948" s="181" t="s">
        <v>13371</v>
      </c>
      <c r="F948" s="227" t="str">
        <f aca="false">CONCATENATE("V",".",B948,".",A948)</f>
        <v>V.570.945</v>
      </c>
      <c r="G948" s="213"/>
      <c r="H948" s="207"/>
    </row>
    <row r="949" s="217" customFormat="true" ht="17.25" hidden="false" customHeight="false" outlineLevel="0" collapsed="false">
      <c r="A949" s="166" t="n">
        <v>946</v>
      </c>
      <c r="B949" s="222" t="n">
        <v>570</v>
      </c>
      <c r="C949" s="223" t="s">
        <v>13412</v>
      </c>
      <c r="D949" s="224" t="s">
        <v>13279</v>
      </c>
      <c r="E949" s="181" t="s">
        <v>13413</v>
      </c>
      <c r="F949" s="227" t="str">
        <f aca="false">CONCATENATE("V",".",B949,".",A949)</f>
        <v>V.570.946</v>
      </c>
      <c r="G949" s="213"/>
      <c r="H949" s="207"/>
    </row>
    <row r="950" s="217" customFormat="true" ht="25.5" hidden="false" customHeight="false" outlineLevel="0" collapsed="false">
      <c r="A950" s="226" t="n">
        <v>947</v>
      </c>
      <c r="B950" s="222" t="n">
        <v>570</v>
      </c>
      <c r="C950" s="223" t="s">
        <v>13414</v>
      </c>
      <c r="D950" s="224" t="s">
        <v>13279</v>
      </c>
      <c r="E950" s="181" t="s">
        <v>13415</v>
      </c>
      <c r="F950" s="227" t="str">
        <f aca="false">CONCATENATE("V",".",B950,".",A950)</f>
        <v>V.570.947</v>
      </c>
      <c r="G950" s="213"/>
      <c r="H950" s="207"/>
    </row>
    <row r="951" s="217" customFormat="true" ht="17.25" hidden="false" customHeight="false" outlineLevel="0" collapsed="false">
      <c r="A951" s="166" t="n">
        <v>948</v>
      </c>
      <c r="B951" s="222" t="n">
        <v>570</v>
      </c>
      <c r="C951" s="223" t="s">
        <v>13416</v>
      </c>
      <c r="D951" s="224" t="s">
        <v>13279</v>
      </c>
      <c r="E951" s="181" t="s">
        <v>13417</v>
      </c>
      <c r="F951" s="227" t="str">
        <f aca="false">CONCATENATE("V",".",B951,".",A951)</f>
        <v>V.570.948</v>
      </c>
      <c r="G951" s="213"/>
      <c r="H951" s="207"/>
    </row>
    <row r="952" s="217" customFormat="true" ht="25.5" hidden="false" customHeight="false" outlineLevel="0" collapsed="false">
      <c r="A952" s="226" t="n">
        <v>949</v>
      </c>
      <c r="B952" s="222" t="n">
        <v>570</v>
      </c>
      <c r="C952" s="223" t="s">
        <v>13418</v>
      </c>
      <c r="D952" s="224" t="s">
        <v>13279</v>
      </c>
      <c r="E952" s="181" t="s">
        <v>13419</v>
      </c>
      <c r="F952" s="227" t="str">
        <f aca="false">CONCATENATE("V",".",B952,".",A952)</f>
        <v>V.570.949</v>
      </c>
      <c r="G952" s="213"/>
      <c r="H952" s="207"/>
    </row>
    <row r="953" s="217" customFormat="true" ht="17.25" hidden="false" customHeight="false" outlineLevel="0" collapsed="false">
      <c r="A953" s="166" t="n">
        <v>950</v>
      </c>
      <c r="B953" s="222" t="n">
        <v>570</v>
      </c>
      <c r="C953" s="223" t="s">
        <v>13420</v>
      </c>
      <c r="D953" s="224" t="s">
        <v>13279</v>
      </c>
      <c r="E953" s="181" t="s">
        <v>13421</v>
      </c>
      <c r="F953" s="227" t="str">
        <f aca="false">CONCATENATE("V",".",B953,".",A953)</f>
        <v>V.570.950</v>
      </c>
      <c r="G953" s="213"/>
      <c r="H953" s="207"/>
    </row>
    <row r="954" s="217" customFormat="true" ht="17.25" hidden="false" customHeight="false" outlineLevel="0" collapsed="false">
      <c r="A954" s="226" t="n">
        <v>951</v>
      </c>
      <c r="B954" s="222" t="n">
        <v>571</v>
      </c>
      <c r="C954" s="223" t="s">
        <v>13422</v>
      </c>
      <c r="D954" s="224" t="s">
        <v>13279</v>
      </c>
      <c r="E954" s="181" t="s">
        <v>13423</v>
      </c>
      <c r="F954" s="227" t="str">
        <f aca="false">CONCATENATE("V",".",B954,".",A954)</f>
        <v>V.571.951</v>
      </c>
      <c r="G954" s="213" t="n">
        <v>571</v>
      </c>
      <c r="H954" s="207"/>
    </row>
    <row r="955" s="217" customFormat="true" ht="17.25" hidden="false" customHeight="false" outlineLevel="0" collapsed="false">
      <c r="A955" s="166" t="n">
        <v>952</v>
      </c>
      <c r="B955" s="222" t="n">
        <v>571</v>
      </c>
      <c r="C955" s="223" t="s">
        <v>13424</v>
      </c>
      <c r="D955" s="224" t="s">
        <v>13279</v>
      </c>
      <c r="E955" s="181" t="s">
        <v>13425</v>
      </c>
      <c r="F955" s="227" t="str">
        <f aca="false">CONCATENATE("V",".",B955,".",A955)</f>
        <v>V.571.952</v>
      </c>
      <c r="G955" s="213"/>
      <c r="H955" s="207"/>
    </row>
    <row r="956" s="217" customFormat="true" ht="25.5" hidden="false" customHeight="false" outlineLevel="0" collapsed="false">
      <c r="A956" s="226" t="n">
        <v>953</v>
      </c>
      <c r="B956" s="222" t="n">
        <v>571</v>
      </c>
      <c r="C956" s="223" t="s">
        <v>13426</v>
      </c>
      <c r="D956" s="224" t="s">
        <v>13279</v>
      </c>
      <c r="E956" s="181" t="s">
        <v>13427</v>
      </c>
      <c r="F956" s="227" t="str">
        <f aca="false">CONCATENATE("V",".",B956,".",A956)</f>
        <v>V.571.953</v>
      </c>
      <c r="G956" s="213"/>
      <c r="H956" s="207"/>
    </row>
    <row r="957" s="217" customFormat="true" ht="17.25" hidden="false" customHeight="false" outlineLevel="0" collapsed="false">
      <c r="A957" s="166" t="n">
        <v>954</v>
      </c>
      <c r="B957" s="222" t="n">
        <v>571</v>
      </c>
      <c r="C957" s="223" t="s">
        <v>13428</v>
      </c>
      <c r="D957" s="224" t="s">
        <v>13279</v>
      </c>
      <c r="E957" s="181" t="s">
        <v>13373</v>
      </c>
      <c r="F957" s="227" t="str">
        <f aca="false">CONCATENATE("V",".",B957,".",A957)</f>
        <v>V.571.954</v>
      </c>
      <c r="G957" s="213"/>
      <c r="H957" s="207"/>
    </row>
    <row r="958" s="217" customFormat="true" ht="17.25" hidden="false" customHeight="false" outlineLevel="0" collapsed="false">
      <c r="A958" s="226" t="n">
        <v>955</v>
      </c>
      <c r="B958" s="222" t="n">
        <v>571</v>
      </c>
      <c r="C958" s="223" t="s">
        <v>13429</v>
      </c>
      <c r="D958" s="224" t="s">
        <v>13279</v>
      </c>
      <c r="E958" s="181" t="s">
        <v>13430</v>
      </c>
      <c r="F958" s="227" t="str">
        <f aca="false">CONCATENATE("V",".",B958,".",A958)</f>
        <v>V.571.955</v>
      </c>
      <c r="G958" s="213"/>
      <c r="H958" s="207"/>
    </row>
    <row r="959" s="217" customFormat="true" ht="17.25" hidden="false" customHeight="false" outlineLevel="0" collapsed="false">
      <c r="A959" s="166" t="n">
        <v>956</v>
      </c>
      <c r="B959" s="222" t="n">
        <v>572</v>
      </c>
      <c r="C959" s="223" t="s">
        <v>13431</v>
      </c>
      <c r="D959" s="224" t="s">
        <v>13279</v>
      </c>
      <c r="E959" s="228" t="s">
        <v>13432</v>
      </c>
      <c r="F959" s="227" t="str">
        <f aca="false">CONCATENATE("V",".",B959,".",A959)</f>
        <v>V.572.956</v>
      </c>
      <c r="G959" s="213" t="n">
        <v>572</v>
      </c>
      <c r="H959" s="207"/>
    </row>
    <row r="960" s="217" customFormat="true" ht="17.25" hidden="false" customHeight="false" outlineLevel="0" collapsed="false">
      <c r="A960" s="226" t="n">
        <v>957</v>
      </c>
      <c r="B960" s="222" t="n">
        <v>572</v>
      </c>
      <c r="C960" s="223" t="s">
        <v>13433</v>
      </c>
      <c r="D960" s="224" t="s">
        <v>13279</v>
      </c>
      <c r="E960" s="228" t="s">
        <v>13434</v>
      </c>
      <c r="F960" s="227" t="str">
        <f aca="false">CONCATENATE("V",".",B960,".",A960)</f>
        <v>V.572.957</v>
      </c>
      <c r="G960" s="213"/>
      <c r="H960" s="207"/>
    </row>
    <row r="961" s="217" customFormat="true" ht="17.25" hidden="false" customHeight="false" outlineLevel="0" collapsed="false">
      <c r="A961" s="166" t="n">
        <v>958</v>
      </c>
      <c r="B961" s="222" t="n">
        <v>572</v>
      </c>
      <c r="C961" s="223" t="s">
        <v>13435</v>
      </c>
      <c r="D961" s="224" t="s">
        <v>13279</v>
      </c>
      <c r="E961" s="228" t="s">
        <v>13436</v>
      </c>
      <c r="F961" s="227" t="str">
        <f aca="false">CONCATENATE("V",".",B961,".",A961)</f>
        <v>V.572.958</v>
      </c>
      <c r="G961" s="213"/>
      <c r="H961" s="207"/>
    </row>
    <row r="962" s="217" customFormat="true" ht="17.25" hidden="false" customHeight="false" outlineLevel="0" collapsed="false">
      <c r="A962" s="226" t="n">
        <v>959</v>
      </c>
      <c r="B962" s="222" t="n">
        <v>572</v>
      </c>
      <c r="C962" s="223" t="s">
        <v>13437</v>
      </c>
      <c r="D962" s="224" t="s">
        <v>13279</v>
      </c>
      <c r="E962" s="228" t="s">
        <v>13438</v>
      </c>
      <c r="F962" s="227" t="str">
        <f aca="false">CONCATENATE("V",".",B962,".",A962)</f>
        <v>V.572.959</v>
      </c>
      <c r="G962" s="213"/>
      <c r="H962" s="207"/>
    </row>
    <row r="963" s="217" customFormat="true" ht="17.25" hidden="false" customHeight="false" outlineLevel="0" collapsed="false">
      <c r="A963" s="166" t="n">
        <v>960</v>
      </c>
      <c r="B963" s="222" t="n">
        <v>572</v>
      </c>
      <c r="C963" s="223" t="s">
        <v>13439</v>
      </c>
      <c r="D963" s="224" t="s">
        <v>13279</v>
      </c>
      <c r="E963" s="228" t="s">
        <v>13440</v>
      </c>
      <c r="F963" s="227" t="str">
        <f aca="false">CONCATENATE("V",".",B963,".",A963)</f>
        <v>V.572.960</v>
      </c>
      <c r="G963" s="213"/>
      <c r="H963" s="207"/>
    </row>
    <row r="964" s="217" customFormat="true" ht="25.5" hidden="false" customHeight="false" outlineLevel="0" collapsed="false">
      <c r="A964" s="226" t="n">
        <v>961</v>
      </c>
      <c r="B964" s="222" t="n">
        <v>572</v>
      </c>
      <c r="C964" s="223" t="s">
        <v>13441</v>
      </c>
      <c r="D964" s="224" t="s">
        <v>13279</v>
      </c>
      <c r="E964" s="228" t="s">
        <v>13442</v>
      </c>
      <c r="F964" s="227" t="str">
        <f aca="false">CONCATENATE("V",".",B964,".",A964)</f>
        <v>V.572.961</v>
      </c>
      <c r="G964" s="213"/>
      <c r="H964" s="207"/>
    </row>
    <row r="965" s="217" customFormat="true" ht="17.25" hidden="false" customHeight="false" outlineLevel="0" collapsed="false">
      <c r="A965" s="166" t="n">
        <v>962</v>
      </c>
      <c r="B965" s="222" t="n">
        <v>572</v>
      </c>
      <c r="C965" s="223" t="s">
        <v>13443</v>
      </c>
      <c r="D965" s="224" t="s">
        <v>13279</v>
      </c>
      <c r="E965" s="228" t="s">
        <v>13444</v>
      </c>
      <c r="F965" s="227" t="str">
        <f aca="false">CONCATENATE("V",".",B965,".",A965)</f>
        <v>V.572.962</v>
      </c>
      <c r="G965" s="213"/>
      <c r="H965" s="207"/>
    </row>
    <row r="966" s="217" customFormat="true" ht="17.25" hidden="false" customHeight="false" outlineLevel="0" collapsed="false">
      <c r="A966" s="226" t="n">
        <v>963</v>
      </c>
      <c r="B966" s="222" t="n">
        <v>572</v>
      </c>
      <c r="C966" s="223" t="s">
        <v>13445</v>
      </c>
      <c r="D966" s="224" t="s">
        <v>13279</v>
      </c>
      <c r="E966" s="228" t="s">
        <v>13446</v>
      </c>
      <c r="F966" s="227" t="str">
        <f aca="false">CONCATENATE("V",".",B966,".",A966)</f>
        <v>V.572.963</v>
      </c>
      <c r="G966" s="213"/>
      <c r="H966" s="207"/>
    </row>
    <row r="967" s="217" customFormat="true" ht="25.5" hidden="false" customHeight="false" outlineLevel="0" collapsed="false">
      <c r="A967" s="166" t="n">
        <v>964</v>
      </c>
      <c r="B967" s="222" t="n">
        <v>573</v>
      </c>
      <c r="C967" s="223" t="s">
        <v>13447</v>
      </c>
      <c r="D967" s="224" t="s">
        <v>13279</v>
      </c>
      <c r="E967" s="228" t="s">
        <v>13448</v>
      </c>
      <c r="F967" s="227" t="str">
        <f aca="false">CONCATENATE("V",".",B967,".",A967)</f>
        <v>V.573.964</v>
      </c>
      <c r="G967" s="213" t="n">
        <v>573</v>
      </c>
      <c r="H967" s="207"/>
    </row>
    <row r="968" s="217" customFormat="true" ht="17.25" hidden="false" customHeight="false" outlineLevel="0" collapsed="false">
      <c r="A968" s="226" t="n">
        <v>965</v>
      </c>
      <c r="B968" s="222" t="n">
        <v>573</v>
      </c>
      <c r="C968" s="223" t="s">
        <v>13449</v>
      </c>
      <c r="D968" s="224" t="s">
        <v>13279</v>
      </c>
      <c r="E968" s="228" t="s">
        <v>13450</v>
      </c>
      <c r="F968" s="227" t="str">
        <f aca="false">CONCATENATE("V",".",B968,".",A968)</f>
        <v>V.573.965</v>
      </c>
      <c r="G968" s="213"/>
      <c r="H968" s="207"/>
    </row>
    <row r="969" s="217" customFormat="true" ht="17.25" hidden="false" customHeight="false" outlineLevel="0" collapsed="false">
      <c r="A969" s="166" t="n">
        <v>966</v>
      </c>
      <c r="B969" s="222" t="n">
        <v>573</v>
      </c>
      <c r="C969" s="223" t="s">
        <v>13451</v>
      </c>
      <c r="D969" s="224" t="s">
        <v>13279</v>
      </c>
      <c r="E969" s="228" t="s">
        <v>13452</v>
      </c>
      <c r="F969" s="227" t="str">
        <f aca="false">CONCATENATE("V",".",B969,".",A969)</f>
        <v>V.573.966</v>
      </c>
      <c r="G969" s="213"/>
      <c r="H969" s="207"/>
    </row>
    <row r="970" s="217" customFormat="true" ht="17.25" hidden="false" customHeight="false" outlineLevel="0" collapsed="false">
      <c r="A970" s="226" t="n">
        <v>967</v>
      </c>
      <c r="B970" s="222" t="n">
        <v>573</v>
      </c>
      <c r="C970" s="223" t="s">
        <v>13453</v>
      </c>
      <c r="D970" s="224" t="s">
        <v>13279</v>
      </c>
      <c r="E970" s="228" t="s">
        <v>13454</v>
      </c>
      <c r="F970" s="227" t="str">
        <f aca="false">CONCATENATE("V",".",B970,".",A970)</f>
        <v>V.573.967</v>
      </c>
      <c r="G970" s="213"/>
      <c r="H970" s="207"/>
    </row>
    <row r="971" s="217" customFormat="true" ht="17.25" hidden="false" customHeight="false" outlineLevel="0" collapsed="false">
      <c r="A971" s="166" t="n">
        <v>968</v>
      </c>
      <c r="B971" s="222" t="n">
        <v>573</v>
      </c>
      <c r="C971" s="223" t="s">
        <v>13455</v>
      </c>
      <c r="D971" s="224" t="s">
        <v>13279</v>
      </c>
      <c r="E971" s="228" t="s">
        <v>13456</v>
      </c>
      <c r="F971" s="227" t="str">
        <f aca="false">CONCATENATE("V",".",B971,".",A971)</f>
        <v>V.573.968</v>
      </c>
      <c r="G971" s="213"/>
      <c r="H971" s="207"/>
    </row>
    <row r="972" s="217" customFormat="true" ht="25.5" hidden="false" customHeight="false" outlineLevel="0" collapsed="false">
      <c r="A972" s="226" t="n">
        <v>969</v>
      </c>
      <c r="B972" s="222" t="n">
        <v>574</v>
      </c>
      <c r="C972" s="223" t="s">
        <v>13457</v>
      </c>
      <c r="D972" s="224" t="s">
        <v>13279</v>
      </c>
      <c r="E972" s="228" t="s">
        <v>13458</v>
      </c>
      <c r="F972" s="227" t="str">
        <f aca="false">CONCATENATE("V",".",B972,".",A972)</f>
        <v>V.574.969</v>
      </c>
      <c r="G972" s="213" t="n">
        <v>574</v>
      </c>
      <c r="H972" s="207"/>
    </row>
    <row r="973" s="217" customFormat="true" ht="17.25" hidden="false" customHeight="false" outlineLevel="0" collapsed="false">
      <c r="A973" s="166" t="n">
        <v>970</v>
      </c>
      <c r="B973" s="222" t="n">
        <v>574</v>
      </c>
      <c r="C973" s="223" t="s">
        <v>13459</v>
      </c>
      <c r="D973" s="224" t="s">
        <v>13279</v>
      </c>
      <c r="E973" s="228" t="s">
        <v>13460</v>
      </c>
      <c r="F973" s="227" t="str">
        <f aca="false">CONCATENATE("V",".",B973,".",A973)</f>
        <v>V.574.970</v>
      </c>
      <c r="G973" s="213"/>
      <c r="H973" s="207"/>
    </row>
    <row r="974" s="217" customFormat="true" ht="17.25" hidden="false" customHeight="false" outlineLevel="0" collapsed="false">
      <c r="A974" s="226" t="n">
        <v>971</v>
      </c>
      <c r="B974" s="222" t="n">
        <v>574</v>
      </c>
      <c r="C974" s="223" t="s">
        <v>13461</v>
      </c>
      <c r="D974" s="224" t="s">
        <v>13279</v>
      </c>
      <c r="E974" s="228" t="s">
        <v>13462</v>
      </c>
      <c r="F974" s="227" t="str">
        <f aca="false">CONCATENATE("V",".",B974,".",A974)</f>
        <v>V.574.971</v>
      </c>
      <c r="G974" s="213"/>
      <c r="H974" s="207"/>
    </row>
    <row r="975" s="217" customFormat="true" ht="25.5" hidden="false" customHeight="false" outlineLevel="0" collapsed="false">
      <c r="A975" s="166" t="n">
        <v>972</v>
      </c>
      <c r="B975" s="222" t="n">
        <v>574</v>
      </c>
      <c r="C975" s="223" t="s">
        <v>13463</v>
      </c>
      <c r="D975" s="224" t="s">
        <v>13279</v>
      </c>
      <c r="E975" s="228" t="s">
        <v>13464</v>
      </c>
      <c r="F975" s="227" t="str">
        <f aca="false">CONCATENATE("V",".",B975,".",A975)</f>
        <v>V.574.972</v>
      </c>
      <c r="G975" s="213"/>
      <c r="H975" s="207"/>
    </row>
    <row r="976" s="217" customFormat="true" ht="25.5" hidden="false" customHeight="false" outlineLevel="0" collapsed="false">
      <c r="A976" s="226" t="n">
        <v>973</v>
      </c>
      <c r="B976" s="222" t="n">
        <v>574</v>
      </c>
      <c r="C976" s="223" t="s">
        <v>13465</v>
      </c>
      <c r="D976" s="224" t="s">
        <v>13279</v>
      </c>
      <c r="E976" s="228" t="s">
        <v>13466</v>
      </c>
      <c r="F976" s="227" t="str">
        <f aca="false">CONCATENATE("V",".",B976,".",A976)</f>
        <v>V.574.973</v>
      </c>
      <c r="G976" s="213"/>
      <c r="H976" s="207"/>
    </row>
    <row r="977" s="217" customFormat="true" ht="25.5" hidden="false" customHeight="false" outlineLevel="0" collapsed="false">
      <c r="A977" s="229" t="n">
        <v>974</v>
      </c>
      <c r="B977" s="222" t="n">
        <v>574</v>
      </c>
      <c r="C977" s="223" t="s">
        <v>13467</v>
      </c>
      <c r="D977" s="224" t="s">
        <v>13279</v>
      </c>
      <c r="E977" s="228" t="s">
        <v>13468</v>
      </c>
      <c r="F977" s="227" t="str">
        <f aca="false">CONCATENATE("V",".",B977,".",A988)</f>
        <v>V.574.985</v>
      </c>
      <c r="G977" s="213"/>
      <c r="H977" s="207"/>
    </row>
    <row r="978" s="217" customFormat="true" ht="17.25" hidden="false" customHeight="false" outlineLevel="0" collapsed="false">
      <c r="A978" s="166" t="n">
        <v>975</v>
      </c>
      <c r="B978" s="222" t="n">
        <v>574</v>
      </c>
      <c r="C978" s="223" t="s">
        <v>13469</v>
      </c>
      <c r="D978" s="224" t="s">
        <v>13279</v>
      </c>
      <c r="E978" s="228" t="s">
        <v>13470</v>
      </c>
      <c r="F978" s="227" t="str">
        <f aca="false">CONCATENATE("V",".",B978,".",A989)</f>
        <v>V.574.986</v>
      </c>
      <c r="G978" s="213"/>
      <c r="H978" s="207"/>
    </row>
    <row r="979" s="217" customFormat="true" ht="17.25" hidden="false" customHeight="false" outlineLevel="0" collapsed="false">
      <c r="A979" s="226" t="n">
        <v>976</v>
      </c>
      <c r="B979" s="222" t="n">
        <v>574</v>
      </c>
      <c r="C979" s="223" t="s">
        <v>13471</v>
      </c>
      <c r="D979" s="224" t="s">
        <v>13279</v>
      </c>
      <c r="E979" s="228" t="s">
        <v>13472</v>
      </c>
      <c r="F979" s="227" t="str">
        <f aca="false">CONCATENATE("V",".",B979,".",A990)</f>
        <v>V.574.987</v>
      </c>
      <c r="G979" s="213"/>
      <c r="H979" s="207"/>
    </row>
    <row r="980" s="217" customFormat="true" ht="17.25" hidden="false" customHeight="false" outlineLevel="0" collapsed="false">
      <c r="A980" s="229" t="n">
        <v>977</v>
      </c>
      <c r="B980" s="222" t="n">
        <v>575</v>
      </c>
      <c r="C980" s="223" t="s">
        <v>13473</v>
      </c>
      <c r="D980" s="224" t="s">
        <v>13279</v>
      </c>
      <c r="E980" s="228" t="s">
        <v>13474</v>
      </c>
      <c r="F980" s="227" t="str">
        <f aca="false">CONCATENATE("V",".",B980,".",A980)</f>
        <v>V.575.977</v>
      </c>
      <c r="G980" s="213" t="n">
        <v>575</v>
      </c>
      <c r="H980" s="207"/>
    </row>
    <row r="981" s="217" customFormat="true" ht="17.25" hidden="false" customHeight="false" outlineLevel="0" collapsed="false">
      <c r="A981" s="166" t="n">
        <v>978</v>
      </c>
      <c r="B981" s="222" t="n">
        <v>575</v>
      </c>
      <c r="C981" s="223" t="s">
        <v>13475</v>
      </c>
      <c r="D981" s="224" t="s">
        <v>13279</v>
      </c>
      <c r="E981" s="228" t="s">
        <v>13476</v>
      </c>
      <c r="F981" s="227" t="str">
        <f aca="false">CONCATENATE("V",".",B981,".",A981)</f>
        <v>V.575.978</v>
      </c>
      <c r="G981" s="213"/>
      <c r="H981" s="207"/>
    </row>
    <row r="982" s="217" customFormat="true" ht="17.25" hidden="false" customHeight="false" outlineLevel="0" collapsed="false">
      <c r="A982" s="226" t="n">
        <v>979</v>
      </c>
      <c r="B982" s="222" t="n">
        <v>575</v>
      </c>
      <c r="C982" s="223" t="s">
        <v>13477</v>
      </c>
      <c r="D982" s="224" t="s">
        <v>13279</v>
      </c>
      <c r="E982" s="228" t="s">
        <v>13478</v>
      </c>
      <c r="F982" s="227" t="str">
        <f aca="false">CONCATENATE("V",".",B982,".",A982)</f>
        <v>V.575.979</v>
      </c>
      <c r="G982" s="213"/>
      <c r="H982" s="207"/>
    </row>
    <row r="983" s="217" customFormat="true" ht="17.25" hidden="false" customHeight="false" outlineLevel="0" collapsed="false">
      <c r="A983" s="229" t="n">
        <v>980</v>
      </c>
      <c r="B983" s="222" t="n">
        <v>575</v>
      </c>
      <c r="C983" s="223" t="s">
        <v>13479</v>
      </c>
      <c r="D983" s="224" t="s">
        <v>13279</v>
      </c>
      <c r="E983" s="228" t="s">
        <v>13480</v>
      </c>
      <c r="F983" s="227" t="str">
        <f aca="false">CONCATENATE("V",".",B983,".",A983)</f>
        <v>V.575.980</v>
      </c>
      <c r="G983" s="213"/>
      <c r="H983" s="207"/>
    </row>
    <row r="984" s="217" customFormat="true" ht="17.25" hidden="false" customHeight="false" outlineLevel="0" collapsed="false">
      <c r="A984" s="166" t="n">
        <v>981</v>
      </c>
      <c r="B984" s="222" t="n">
        <v>575</v>
      </c>
      <c r="C984" s="223" t="s">
        <v>13481</v>
      </c>
      <c r="D984" s="224" t="s">
        <v>13279</v>
      </c>
      <c r="E984" s="228" t="s">
        <v>13456</v>
      </c>
      <c r="F984" s="227" t="str">
        <f aca="false">CONCATENATE("V",".",B984,".",A984)</f>
        <v>V.575.981</v>
      </c>
      <c r="G984" s="213"/>
      <c r="H984" s="207"/>
    </row>
    <row r="985" s="217" customFormat="true" ht="25.5" hidden="false" customHeight="false" outlineLevel="0" collapsed="false">
      <c r="A985" s="226" t="n">
        <v>982</v>
      </c>
      <c r="B985" s="222" t="n">
        <v>576</v>
      </c>
      <c r="C985" s="223" t="s">
        <v>13482</v>
      </c>
      <c r="D985" s="224" t="s">
        <v>13279</v>
      </c>
      <c r="E985" s="228" t="s">
        <v>13483</v>
      </c>
      <c r="F985" s="227" t="str">
        <f aca="false">CONCATENATE("V",".",B985,".",A985)</f>
        <v>V.576.982</v>
      </c>
      <c r="G985" s="213" t="n">
        <v>576</v>
      </c>
      <c r="H985" s="207"/>
    </row>
    <row r="986" s="217" customFormat="true" ht="25.5" hidden="false" customHeight="false" outlineLevel="0" collapsed="false">
      <c r="A986" s="229" t="n">
        <v>983</v>
      </c>
      <c r="B986" s="222" t="n">
        <v>576</v>
      </c>
      <c r="C986" s="223" t="s">
        <v>13484</v>
      </c>
      <c r="D986" s="224" t="s">
        <v>13279</v>
      </c>
      <c r="E986" s="228" t="s">
        <v>13485</v>
      </c>
      <c r="F986" s="227" t="str">
        <f aca="false">CONCATENATE("V",".",B986,".",A986)</f>
        <v>V.576.983</v>
      </c>
      <c r="G986" s="213"/>
      <c r="H986" s="207"/>
    </row>
    <row r="987" s="217" customFormat="true" ht="17.25" hidden="false" customHeight="false" outlineLevel="0" collapsed="false">
      <c r="A987" s="166" t="n">
        <v>984</v>
      </c>
      <c r="B987" s="222" t="n">
        <v>576</v>
      </c>
      <c r="C987" s="223" t="s">
        <v>13486</v>
      </c>
      <c r="D987" s="224" t="s">
        <v>13279</v>
      </c>
      <c r="E987" s="228" t="s">
        <v>13487</v>
      </c>
      <c r="F987" s="227" t="str">
        <f aca="false">CONCATENATE("V",".",B987,".",A987)</f>
        <v>V.576.984</v>
      </c>
      <c r="G987" s="213"/>
      <c r="H987" s="207"/>
    </row>
    <row r="988" s="217" customFormat="true" ht="17.25" hidden="false" customHeight="false" outlineLevel="0" collapsed="false">
      <c r="A988" s="226" t="n">
        <v>985</v>
      </c>
      <c r="B988" s="222" t="n">
        <v>576</v>
      </c>
      <c r="C988" s="223" t="s">
        <v>13488</v>
      </c>
      <c r="D988" s="224" t="s">
        <v>13279</v>
      </c>
      <c r="E988" s="228" t="s">
        <v>13489</v>
      </c>
      <c r="F988" s="227" t="str">
        <f aca="false">CONCATENATE("V",".",B988,".",A988)</f>
        <v>V.576.985</v>
      </c>
      <c r="G988" s="213"/>
      <c r="H988" s="207"/>
    </row>
    <row r="989" s="217" customFormat="true" ht="25.5" hidden="false" customHeight="false" outlineLevel="0" collapsed="false">
      <c r="A989" s="229" t="n">
        <v>986</v>
      </c>
      <c r="B989" s="222" t="n">
        <v>576</v>
      </c>
      <c r="C989" s="223" t="s">
        <v>13490</v>
      </c>
      <c r="D989" s="224" t="s">
        <v>13279</v>
      </c>
      <c r="E989" s="228" t="s">
        <v>13491</v>
      </c>
      <c r="F989" s="227" t="str">
        <f aca="false">CONCATENATE("V",".",B989,".",A989)</f>
        <v>V.576.986</v>
      </c>
      <c r="G989" s="213"/>
      <c r="H989" s="207"/>
    </row>
    <row r="990" s="217" customFormat="true" ht="17.25" hidden="false" customHeight="false" outlineLevel="0" collapsed="false">
      <c r="A990" s="166" t="n">
        <v>987</v>
      </c>
      <c r="B990" s="222" t="n">
        <v>576</v>
      </c>
      <c r="C990" s="223" t="s">
        <v>13492</v>
      </c>
      <c r="D990" s="224" t="s">
        <v>13279</v>
      </c>
      <c r="E990" s="228" t="s">
        <v>13493</v>
      </c>
      <c r="F990" s="227" t="str">
        <f aca="false">CONCATENATE("V",".",B990,".",A990)</f>
        <v>V.576.987</v>
      </c>
      <c r="G990" s="213"/>
      <c r="H990" s="207"/>
    </row>
    <row r="991" s="217" customFormat="true" ht="25.5" hidden="false" customHeight="false" outlineLevel="0" collapsed="false">
      <c r="A991" s="226" t="n">
        <v>988</v>
      </c>
      <c r="B991" s="222" t="n">
        <v>576</v>
      </c>
      <c r="C991" s="223" t="s">
        <v>13494</v>
      </c>
      <c r="D991" s="224" t="s">
        <v>13279</v>
      </c>
      <c r="E991" s="228" t="s">
        <v>13495</v>
      </c>
      <c r="F991" s="227" t="str">
        <f aca="false">CONCATENATE("V",".",B991,".",A991)</f>
        <v>V.576.988</v>
      </c>
      <c r="G991" s="213"/>
      <c r="H991" s="207"/>
    </row>
    <row r="992" s="217" customFormat="true" ht="17.25" hidden="false" customHeight="false" outlineLevel="0" collapsed="false">
      <c r="A992" s="229" t="n">
        <v>989</v>
      </c>
      <c r="B992" s="222" t="n">
        <v>576</v>
      </c>
      <c r="C992" s="223" t="s">
        <v>13496</v>
      </c>
      <c r="D992" s="224" t="s">
        <v>13279</v>
      </c>
      <c r="E992" s="228" t="s">
        <v>13497</v>
      </c>
      <c r="F992" s="227" t="str">
        <f aca="false">CONCATENATE("V",".",B992,".",A992)</f>
        <v>V.576.989</v>
      </c>
      <c r="G992" s="213"/>
      <c r="H992" s="207"/>
    </row>
    <row r="993" s="217" customFormat="true" ht="25.5" hidden="false" customHeight="false" outlineLevel="0" collapsed="false">
      <c r="A993" s="166" t="n">
        <v>990</v>
      </c>
      <c r="B993" s="222" t="n">
        <v>577</v>
      </c>
      <c r="C993" s="223" t="s">
        <v>13498</v>
      </c>
      <c r="D993" s="224" t="s">
        <v>13279</v>
      </c>
      <c r="E993" s="228" t="s">
        <v>13499</v>
      </c>
      <c r="F993" s="227" t="str">
        <f aca="false">CONCATENATE("V",".",B993,".",A993)</f>
        <v>V.577.990</v>
      </c>
      <c r="G993" s="213" t="n">
        <v>577</v>
      </c>
      <c r="H993" s="207"/>
    </row>
    <row r="994" s="217" customFormat="true" ht="17.25" hidden="false" customHeight="false" outlineLevel="0" collapsed="false">
      <c r="A994" s="226" t="n">
        <v>991</v>
      </c>
      <c r="B994" s="222" t="n">
        <v>577</v>
      </c>
      <c r="C994" s="223" t="s">
        <v>13500</v>
      </c>
      <c r="D994" s="224" t="s">
        <v>13279</v>
      </c>
      <c r="E994" s="228" t="s">
        <v>13501</v>
      </c>
      <c r="F994" s="227" t="str">
        <f aca="false">CONCATENATE("V",".",B994,".",A994)</f>
        <v>V.577.991</v>
      </c>
      <c r="G994" s="213"/>
      <c r="H994" s="207"/>
    </row>
    <row r="995" s="217" customFormat="true" ht="17.25" hidden="false" customHeight="false" outlineLevel="0" collapsed="false">
      <c r="A995" s="229" t="n">
        <v>992</v>
      </c>
      <c r="B995" s="222" t="n">
        <v>577</v>
      </c>
      <c r="C995" s="223" t="s">
        <v>13502</v>
      </c>
      <c r="D995" s="224" t="s">
        <v>13279</v>
      </c>
      <c r="E995" s="228" t="s">
        <v>13503</v>
      </c>
      <c r="F995" s="227" t="str">
        <f aca="false">CONCATENATE("V",".",B995,".",A995)</f>
        <v>V.577.992</v>
      </c>
      <c r="G995" s="213"/>
      <c r="H995" s="207"/>
    </row>
    <row r="996" s="217" customFormat="true" ht="17.25" hidden="false" customHeight="false" outlineLevel="0" collapsed="false">
      <c r="A996" s="166" t="n">
        <v>993</v>
      </c>
      <c r="B996" s="222" t="n">
        <v>577</v>
      </c>
      <c r="C996" s="223" t="s">
        <v>13504</v>
      </c>
      <c r="D996" s="224" t="s">
        <v>13279</v>
      </c>
      <c r="E996" s="228" t="s">
        <v>13505</v>
      </c>
      <c r="F996" s="227" t="str">
        <f aca="false">CONCATENATE("V",".",B996,".",A996)</f>
        <v>V.577.993</v>
      </c>
      <c r="G996" s="213"/>
      <c r="H996" s="207"/>
    </row>
    <row r="997" s="217" customFormat="true" ht="17.25" hidden="false" customHeight="false" outlineLevel="0" collapsed="false">
      <c r="A997" s="226" t="n">
        <v>994</v>
      </c>
      <c r="B997" s="222" t="n">
        <v>577</v>
      </c>
      <c r="C997" s="223" t="s">
        <v>13506</v>
      </c>
      <c r="D997" s="224" t="s">
        <v>13279</v>
      </c>
      <c r="E997" s="228" t="s">
        <v>13507</v>
      </c>
      <c r="F997" s="227" t="str">
        <f aca="false">CONCATENATE("V",".",B997,".",A997)</f>
        <v>V.577.994</v>
      </c>
      <c r="G997" s="213"/>
      <c r="H997" s="207"/>
    </row>
    <row r="998" s="217" customFormat="true" ht="17.25" hidden="false" customHeight="false" outlineLevel="0" collapsed="false">
      <c r="A998" s="166" t="n">
        <v>995</v>
      </c>
      <c r="B998" s="222" t="n">
        <v>578</v>
      </c>
      <c r="C998" s="223" t="s">
        <v>13508</v>
      </c>
      <c r="D998" s="224" t="s">
        <v>13279</v>
      </c>
      <c r="E998" s="228" t="s">
        <v>13509</v>
      </c>
      <c r="F998" s="227" t="str">
        <f aca="false">CONCATENATE("V",".",B998,".",A998)</f>
        <v>V.578.995</v>
      </c>
      <c r="G998" s="213" t="n">
        <v>578</v>
      </c>
      <c r="H998" s="207"/>
    </row>
    <row r="999" s="217" customFormat="true" ht="17.25" hidden="false" customHeight="false" outlineLevel="0" collapsed="false">
      <c r="A999" s="226" t="n">
        <v>996</v>
      </c>
      <c r="B999" s="222" t="n">
        <v>578</v>
      </c>
      <c r="C999" s="223" t="s">
        <v>13510</v>
      </c>
      <c r="D999" s="224" t="s">
        <v>13279</v>
      </c>
      <c r="E999" s="228" t="s">
        <v>13511</v>
      </c>
      <c r="F999" s="227" t="str">
        <f aca="false">CONCATENATE("V",".",B999,".",A999)</f>
        <v>V.578.996</v>
      </c>
      <c r="G999" s="213"/>
      <c r="H999" s="207"/>
    </row>
    <row r="1000" s="217" customFormat="true" ht="17.25" hidden="false" customHeight="false" outlineLevel="0" collapsed="false">
      <c r="A1000" s="166" t="n">
        <v>997</v>
      </c>
      <c r="B1000" s="222" t="n">
        <v>578</v>
      </c>
      <c r="C1000" s="223" t="s">
        <v>13512</v>
      </c>
      <c r="D1000" s="224" t="s">
        <v>13279</v>
      </c>
      <c r="E1000" s="228" t="s">
        <v>13513</v>
      </c>
      <c r="F1000" s="227" t="str">
        <f aca="false">CONCATENATE("V",".",B1000,".",A1000)</f>
        <v>V.578.997</v>
      </c>
      <c r="G1000" s="213"/>
      <c r="H1000" s="207"/>
    </row>
    <row r="1001" s="217" customFormat="true" ht="17.25" hidden="false" customHeight="false" outlineLevel="0" collapsed="false">
      <c r="A1001" s="226" t="n">
        <v>998</v>
      </c>
      <c r="B1001" s="222" t="n">
        <v>578</v>
      </c>
      <c r="C1001" s="223" t="s">
        <v>13514</v>
      </c>
      <c r="D1001" s="224" t="s">
        <v>13279</v>
      </c>
      <c r="E1001" s="228" t="s">
        <v>13515</v>
      </c>
      <c r="F1001" s="227" t="str">
        <f aca="false">CONCATENATE("V",".",B1001,".",A1001)</f>
        <v>V.578.998</v>
      </c>
      <c r="G1001" s="213"/>
      <c r="H1001" s="207"/>
    </row>
    <row r="1002" s="217" customFormat="true" ht="17.25" hidden="false" customHeight="false" outlineLevel="0" collapsed="false">
      <c r="A1002" s="166" t="n">
        <v>999</v>
      </c>
      <c r="B1002" s="222" t="n">
        <v>578</v>
      </c>
      <c r="C1002" s="223" t="s">
        <v>13516</v>
      </c>
      <c r="D1002" s="224" t="s">
        <v>13279</v>
      </c>
      <c r="E1002" s="228" t="s">
        <v>13517</v>
      </c>
      <c r="F1002" s="227" t="str">
        <f aca="false">CONCATENATE("V",".",B1002,".",A1002)</f>
        <v>V.578.999</v>
      </c>
      <c r="G1002" s="213"/>
      <c r="H1002" s="207"/>
    </row>
    <row r="1003" s="217" customFormat="true" ht="25.5" hidden="false" customHeight="false" outlineLevel="0" collapsed="false">
      <c r="A1003" s="226" t="n">
        <v>1000</v>
      </c>
      <c r="B1003" s="222" t="n">
        <v>579</v>
      </c>
      <c r="C1003" s="223" t="s">
        <v>13518</v>
      </c>
      <c r="D1003" s="224" t="s">
        <v>13279</v>
      </c>
      <c r="E1003" s="228" t="s">
        <v>13519</v>
      </c>
      <c r="F1003" s="227" t="str">
        <f aca="false">CONCATENATE("V",".",B1003,".",A1003)</f>
        <v>V.579.1000</v>
      </c>
      <c r="G1003" s="213" t="n">
        <v>579</v>
      </c>
      <c r="H1003" s="207"/>
    </row>
    <row r="1004" s="217" customFormat="true" ht="17.25" hidden="false" customHeight="false" outlineLevel="0" collapsed="false">
      <c r="A1004" s="166" t="n">
        <v>1001</v>
      </c>
      <c r="B1004" s="222" t="n">
        <v>579</v>
      </c>
      <c r="C1004" s="223" t="s">
        <v>13520</v>
      </c>
      <c r="D1004" s="224" t="s">
        <v>13279</v>
      </c>
      <c r="E1004" s="228" t="s">
        <v>13521</v>
      </c>
      <c r="F1004" s="227" t="str">
        <f aca="false">CONCATENATE("V",".",B1004,".",A1004)</f>
        <v>V.579.1001</v>
      </c>
      <c r="G1004" s="213"/>
      <c r="H1004" s="207"/>
    </row>
    <row r="1005" s="217" customFormat="true" ht="25.5" hidden="false" customHeight="false" outlineLevel="0" collapsed="false">
      <c r="A1005" s="226" t="n">
        <v>1002</v>
      </c>
      <c r="B1005" s="222" t="n">
        <v>579</v>
      </c>
      <c r="C1005" s="223" t="s">
        <v>13522</v>
      </c>
      <c r="D1005" s="224" t="s">
        <v>13279</v>
      </c>
      <c r="E1005" s="228" t="s">
        <v>13523</v>
      </c>
      <c r="F1005" s="227" t="str">
        <f aca="false">CONCATENATE("V",".",B1005,".",A1005)</f>
        <v>V.579.1002</v>
      </c>
      <c r="G1005" s="213"/>
      <c r="H1005" s="207"/>
    </row>
    <row r="1006" s="217" customFormat="true" ht="25.5" hidden="false" customHeight="false" outlineLevel="0" collapsed="false">
      <c r="A1006" s="166" t="n">
        <v>1003</v>
      </c>
      <c r="B1006" s="222" t="n">
        <v>579</v>
      </c>
      <c r="C1006" s="223" t="s">
        <v>13524</v>
      </c>
      <c r="D1006" s="224" t="s">
        <v>13279</v>
      </c>
      <c r="E1006" s="228" t="s">
        <v>13525</v>
      </c>
      <c r="F1006" s="227" t="str">
        <f aca="false">CONCATENATE("V",".",B1006,".",A1006)</f>
        <v>V.579.1003</v>
      </c>
      <c r="G1006" s="213"/>
      <c r="H1006" s="207"/>
    </row>
    <row r="1007" s="217" customFormat="true" ht="17.25" hidden="false" customHeight="false" outlineLevel="0" collapsed="false">
      <c r="A1007" s="226" t="n">
        <v>1004</v>
      </c>
      <c r="B1007" s="222" t="n">
        <v>579</v>
      </c>
      <c r="C1007" s="223" t="s">
        <v>13526</v>
      </c>
      <c r="D1007" s="224" t="s">
        <v>13279</v>
      </c>
      <c r="E1007" s="228" t="s">
        <v>13527</v>
      </c>
      <c r="F1007" s="227" t="str">
        <f aca="false">CONCATENATE("V",".",B1007,".",A1007)</f>
        <v>V.579.1004</v>
      </c>
      <c r="G1007" s="213"/>
      <c r="H1007" s="207"/>
    </row>
    <row r="1008" s="217" customFormat="true" ht="25.5" hidden="false" customHeight="false" outlineLevel="0" collapsed="false">
      <c r="A1008" s="166" t="n">
        <v>1005</v>
      </c>
      <c r="B1008" s="222" t="n">
        <v>579</v>
      </c>
      <c r="C1008" s="223" t="s">
        <v>13528</v>
      </c>
      <c r="D1008" s="224" t="s">
        <v>13279</v>
      </c>
      <c r="E1008" s="228" t="s">
        <v>13529</v>
      </c>
      <c r="F1008" s="227" t="str">
        <f aca="false">CONCATENATE("V",".",B1008,".",A1008)</f>
        <v>V.579.1005</v>
      </c>
      <c r="G1008" s="213"/>
      <c r="H1008" s="207"/>
    </row>
    <row r="1009" s="217" customFormat="true" ht="17.25" hidden="false" customHeight="false" outlineLevel="0" collapsed="false">
      <c r="A1009" s="226" t="n">
        <v>1006</v>
      </c>
      <c r="B1009" s="222" t="n">
        <v>579</v>
      </c>
      <c r="C1009" s="223" t="s">
        <v>13530</v>
      </c>
      <c r="D1009" s="224" t="s">
        <v>13279</v>
      </c>
      <c r="E1009" s="228" t="s">
        <v>13531</v>
      </c>
      <c r="F1009" s="227" t="str">
        <f aca="false">CONCATENATE("V",".",B1009,".",A1009)</f>
        <v>V.579.1006</v>
      </c>
      <c r="G1009" s="213"/>
      <c r="H1009" s="207"/>
    </row>
    <row r="1010" s="217" customFormat="true" ht="17.25" hidden="false" customHeight="false" outlineLevel="0" collapsed="false">
      <c r="A1010" s="166" t="n">
        <v>1007</v>
      </c>
      <c r="B1010" s="222" t="n">
        <v>579</v>
      </c>
      <c r="C1010" s="223" t="s">
        <v>13532</v>
      </c>
      <c r="D1010" s="224" t="s">
        <v>13279</v>
      </c>
      <c r="E1010" s="228" t="s">
        <v>13531</v>
      </c>
      <c r="F1010" s="227" t="str">
        <f aca="false">CONCATENATE("V",".",B1010,".",A1010)</f>
        <v>V.579.1007</v>
      </c>
      <c r="G1010" s="213"/>
      <c r="H1010" s="207"/>
    </row>
    <row r="1011" s="217" customFormat="true" ht="17.25" hidden="false" customHeight="false" outlineLevel="0" collapsed="false">
      <c r="A1011" s="226" t="n">
        <v>1008</v>
      </c>
      <c r="B1011" s="222" t="n">
        <v>580</v>
      </c>
      <c r="C1011" s="223" t="s">
        <v>13533</v>
      </c>
      <c r="D1011" s="224" t="s">
        <v>13279</v>
      </c>
      <c r="E1011" s="228" t="s">
        <v>13509</v>
      </c>
      <c r="F1011" s="227" t="str">
        <f aca="false">CONCATENATE("V",".",B1011,".",A1011)</f>
        <v>V.580.1008</v>
      </c>
      <c r="G1011" s="213" t="n">
        <v>580</v>
      </c>
      <c r="H1011" s="207"/>
    </row>
    <row r="1012" s="217" customFormat="true" ht="17.25" hidden="false" customHeight="false" outlineLevel="0" collapsed="false">
      <c r="A1012" s="166" t="n">
        <v>1009</v>
      </c>
      <c r="B1012" s="222" t="n">
        <v>580</v>
      </c>
      <c r="C1012" s="223" t="s">
        <v>13534</v>
      </c>
      <c r="D1012" s="224" t="s">
        <v>13279</v>
      </c>
      <c r="E1012" s="228" t="s">
        <v>13535</v>
      </c>
      <c r="F1012" s="227" t="str">
        <f aca="false">CONCATENATE("V",".",B1012,".",A1012)</f>
        <v>V.580.1009</v>
      </c>
      <c r="G1012" s="213"/>
      <c r="H1012" s="207"/>
    </row>
    <row r="1013" customFormat="false" ht="17.25" hidden="false" customHeight="false" outlineLevel="0" collapsed="false">
      <c r="A1013" s="226" t="n">
        <v>1010</v>
      </c>
      <c r="B1013" s="222" t="n">
        <v>580</v>
      </c>
      <c r="C1013" s="223" t="s">
        <v>13536</v>
      </c>
      <c r="D1013" s="224" t="s">
        <v>13279</v>
      </c>
      <c r="E1013" s="228" t="s">
        <v>13537</v>
      </c>
      <c r="F1013" s="227" t="str">
        <f aca="false">CONCATENATE("V",".",B1013,".",A1013)</f>
        <v>V.580.1010</v>
      </c>
      <c r="G1013" s="213"/>
    </row>
    <row r="1014" customFormat="false" ht="17.25" hidden="false" customHeight="false" outlineLevel="0" collapsed="false">
      <c r="A1014" s="166" t="n">
        <v>1011</v>
      </c>
      <c r="B1014" s="222" t="n">
        <v>580</v>
      </c>
      <c r="C1014" s="223" t="s">
        <v>13538</v>
      </c>
      <c r="D1014" s="224" t="s">
        <v>13279</v>
      </c>
      <c r="E1014" s="228" t="s">
        <v>13539</v>
      </c>
      <c r="F1014" s="227" t="str">
        <f aca="false">CONCATENATE("V",".",B1014,".",A1014)</f>
        <v>V.580.1011</v>
      </c>
      <c r="G1014" s="213"/>
    </row>
    <row r="1015" customFormat="false" ht="17.25" hidden="false" customHeight="false" outlineLevel="0" collapsed="false">
      <c r="A1015" s="226" t="n">
        <v>1012</v>
      </c>
      <c r="B1015" s="222" t="n">
        <v>580</v>
      </c>
      <c r="C1015" s="223" t="s">
        <v>13540</v>
      </c>
      <c r="D1015" s="224" t="s">
        <v>13279</v>
      </c>
      <c r="E1015" s="228" t="s">
        <v>13541</v>
      </c>
      <c r="F1015" s="227" t="str">
        <f aca="false">CONCATENATE("V",".",B1015,".",A1015)</f>
        <v>V.580.1012</v>
      </c>
      <c r="G1015" s="213"/>
    </row>
    <row r="1016" customFormat="false" ht="17.25" hidden="false" customHeight="false" outlineLevel="0" collapsed="false">
      <c r="A1016" s="166" t="n">
        <v>1013</v>
      </c>
      <c r="B1016" s="222" t="n">
        <v>580</v>
      </c>
      <c r="C1016" s="223" t="s">
        <v>13542</v>
      </c>
      <c r="D1016" s="224" t="s">
        <v>13279</v>
      </c>
      <c r="E1016" s="228" t="s">
        <v>13543</v>
      </c>
      <c r="F1016" s="227" t="str">
        <f aca="false">CONCATENATE("V",".",B1016,".",A1016)</f>
        <v>V.580.1013</v>
      </c>
      <c r="G1016" s="213"/>
    </row>
    <row r="1017" customFormat="false" ht="17.25" hidden="false" customHeight="false" outlineLevel="0" collapsed="false">
      <c r="A1017" s="226" t="n">
        <v>1014</v>
      </c>
      <c r="B1017" s="222" t="n">
        <v>581</v>
      </c>
      <c r="C1017" s="223" t="s">
        <v>13544</v>
      </c>
      <c r="D1017" s="224" t="s">
        <v>13279</v>
      </c>
      <c r="E1017" s="228" t="s">
        <v>13545</v>
      </c>
      <c r="F1017" s="227" t="str">
        <f aca="false">CONCATENATE("V",".",B1017,".",A1017)</f>
        <v>V.581.1014</v>
      </c>
      <c r="G1017" s="213" t="n">
        <v>581</v>
      </c>
    </row>
    <row r="1018" customFormat="false" ht="17.25" hidden="false" customHeight="false" outlineLevel="0" collapsed="false">
      <c r="A1018" s="166" t="n">
        <v>1015</v>
      </c>
      <c r="B1018" s="222" t="n">
        <v>581</v>
      </c>
      <c r="C1018" s="223" t="s">
        <v>13546</v>
      </c>
      <c r="D1018" s="224" t="s">
        <v>13279</v>
      </c>
      <c r="E1018" s="228" t="s">
        <v>13547</v>
      </c>
      <c r="F1018" s="227" t="str">
        <f aca="false">CONCATENATE("V",".",B1018,".",A1018)</f>
        <v>V.581.1015</v>
      </c>
      <c r="G1018" s="213"/>
    </row>
    <row r="1019" customFormat="false" ht="17.25" hidden="false" customHeight="false" outlineLevel="0" collapsed="false">
      <c r="A1019" s="226" t="n">
        <v>1016</v>
      </c>
      <c r="B1019" s="222" t="n">
        <v>581</v>
      </c>
      <c r="C1019" s="223" t="s">
        <v>13548</v>
      </c>
      <c r="D1019" s="224" t="s">
        <v>13279</v>
      </c>
      <c r="E1019" s="228" t="s">
        <v>13549</v>
      </c>
      <c r="F1019" s="227" t="str">
        <f aca="false">CONCATENATE("V",".",B1019,".",A1019)</f>
        <v>V.581.1016</v>
      </c>
      <c r="G1019" s="213"/>
    </row>
    <row r="1020" customFormat="false" ht="17.25" hidden="false" customHeight="false" outlineLevel="0" collapsed="false">
      <c r="A1020" s="166" t="n">
        <v>1017</v>
      </c>
      <c r="B1020" s="222" t="n">
        <v>581</v>
      </c>
      <c r="C1020" s="223" t="s">
        <v>13550</v>
      </c>
      <c r="D1020" s="224" t="s">
        <v>13279</v>
      </c>
      <c r="E1020" s="228" t="s">
        <v>13551</v>
      </c>
      <c r="F1020" s="227" t="str">
        <f aca="false">CONCATENATE("V",".",B1020,".",A1020)</f>
        <v>V.581.1017</v>
      </c>
      <c r="G1020" s="213"/>
    </row>
    <row r="1021" customFormat="false" ht="17.25" hidden="false" customHeight="false" outlineLevel="0" collapsed="false">
      <c r="A1021" s="226" t="n">
        <v>1018</v>
      </c>
      <c r="B1021" s="222" t="n">
        <v>581</v>
      </c>
      <c r="C1021" s="223" t="s">
        <v>13552</v>
      </c>
      <c r="D1021" s="224" t="s">
        <v>13279</v>
      </c>
      <c r="E1021" s="228" t="s">
        <v>13553</v>
      </c>
      <c r="F1021" s="227" t="str">
        <f aca="false">CONCATENATE("V",".",B1021,".",A1021)</f>
        <v>V.581.1018</v>
      </c>
      <c r="G1021" s="213"/>
    </row>
    <row r="1022" customFormat="false" ht="17.25" hidden="false" customHeight="false" outlineLevel="0" collapsed="false">
      <c r="A1022" s="166" t="n">
        <v>1019</v>
      </c>
      <c r="B1022" s="222" t="n">
        <v>581</v>
      </c>
      <c r="C1022" s="223" t="s">
        <v>13554</v>
      </c>
      <c r="D1022" s="224" t="s">
        <v>13279</v>
      </c>
      <c r="E1022" s="228" t="s">
        <v>13555</v>
      </c>
      <c r="F1022" s="227" t="str">
        <f aca="false">CONCATENATE("V",".",B1022,".",A1022)</f>
        <v>V.581.1019</v>
      </c>
      <c r="G1022" s="213"/>
    </row>
    <row r="1023" customFormat="false" ht="17.25" hidden="false" customHeight="false" outlineLevel="0" collapsed="false">
      <c r="A1023" s="226" t="n">
        <v>1020</v>
      </c>
      <c r="B1023" s="222" t="n">
        <v>582</v>
      </c>
      <c r="C1023" s="223" t="s">
        <v>13556</v>
      </c>
      <c r="D1023" s="224" t="s">
        <v>13279</v>
      </c>
      <c r="E1023" s="228" t="s">
        <v>13557</v>
      </c>
      <c r="F1023" s="227" t="str">
        <f aca="false">CONCATENATE("V",".",B1023,".",A1023)</f>
        <v>V.582.1020</v>
      </c>
      <c r="G1023" s="213" t="n">
        <v>582</v>
      </c>
    </row>
    <row r="1024" customFormat="false" ht="17.25" hidden="false" customHeight="false" outlineLevel="0" collapsed="false">
      <c r="A1024" s="166" t="n">
        <v>1021</v>
      </c>
      <c r="B1024" s="222" t="n">
        <v>582</v>
      </c>
      <c r="C1024" s="223" t="s">
        <v>13558</v>
      </c>
      <c r="D1024" s="224" t="s">
        <v>13279</v>
      </c>
      <c r="E1024" s="228" t="s">
        <v>13559</v>
      </c>
      <c r="F1024" s="227" t="str">
        <f aca="false">CONCATENATE("V",".",B1024,".",A1024)</f>
        <v>V.582.1021</v>
      </c>
      <c r="G1024" s="213"/>
    </row>
    <row r="1025" customFormat="false" ht="17.25" hidden="false" customHeight="false" outlineLevel="0" collapsed="false">
      <c r="A1025" s="226" t="n">
        <v>1022</v>
      </c>
      <c r="B1025" s="222" t="n">
        <v>582</v>
      </c>
      <c r="C1025" s="223" t="s">
        <v>13560</v>
      </c>
      <c r="D1025" s="224" t="s">
        <v>13279</v>
      </c>
      <c r="E1025" s="228" t="s">
        <v>13545</v>
      </c>
      <c r="F1025" s="227" t="str">
        <f aca="false">CONCATENATE("V",".",B1025,".",A1025)</f>
        <v>V.582.1022</v>
      </c>
      <c r="G1025" s="213"/>
    </row>
    <row r="1026" customFormat="false" ht="17.25" hidden="false" customHeight="false" outlineLevel="0" collapsed="false">
      <c r="A1026" s="166" t="n">
        <v>1023</v>
      </c>
      <c r="B1026" s="222" t="n">
        <v>582</v>
      </c>
      <c r="C1026" s="223" t="s">
        <v>13561</v>
      </c>
      <c r="D1026" s="224" t="s">
        <v>13279</v>
      </c>
      <c r="E1026" s="228" t="s">
        <v>13541</v>
      </c>
      <c r="F1026" s="227" t="str">
        <f aca="false">CONCATENATE("V",".",B1026,".",A1026)</f>
        <v>V.582.1023</v>
      </c>
      <c r="G1026" s="213"/>
    </row>
    <row r="1027" customFormat="false" ht="17.25" hidden="false" customHeight="false" outlineLevel="0" collapsed="false">
      <c r="A1027" s="226" t="n">
        <v>1024</v>
      </c>
      <c r="B1027" s="222" t="n">
        <v>582</v>
      </c>
      <c r="C1027" s="223" t="s">
        <v>13562</v>
      </c>
      <c r="D1027" s="224" t="s">
        <v>13279</v>
      </c>
      <c r="E1027" s="228" t="s">
        <v>13563</v>
      </c>
      <c r="F1027" s="227" t="str">
        <f aca="false">CONCATENATE("V",".",B1027,".",A1027)</f>
        <v>V.582.1024</v>
      </c>
      <c r="G1027" s="213"/>
    </row>
    <row r="1028" customFormat="false" ht="17.25" hidden="false" customHeight="false" outlineLevel="0" collapsed="false">
      <c r="A1028" s="166" t="n">
        <v>1025</v>
      </c>
      <c r="B1028" s="222" t="n">
        <v>582</v>
      </c>
      <c r="C1028" s="223" t="s">
        <v>13564</v>
      </c>
      <c r="D1028" s="224" t="s">
        <v>13279</v>
      </c>
      <c r="E1028" s="228" t="s">
        <v>13565</v>
      </c>
      <c r="F1028" s="227" t="str">
        <f aca="false">CONCATENATE("V",".",B1028,".",A1028)</f>
        <v>V.582.1025</v>
      </c>
      <c r="G1028" s="213"/>
    </row>
    <row r="1029" customFormat="false" ht="17.25" hidden="false" customHeight="false" outlineLevel="0" collapsed="false">
      <c r="A1029" s="226" t="n">
        <v>1026</v>
      </c>
      <c r="B1029" s="222" t="n">
        <v>583</v>
      </c>
      <c r="C1029" s="223" t="s">
        <v>13566</v>
      </c>
      <c r="D1029" s="224" t="s">
        <v>13279</v>
      </c>
      <c r="E1029" s="228" t="s">
        <v>13567</v>
      </c>
      <c r="F1029" s="227" t="str">
        <f aca="false">CONCATENATE("V",".",B1029,".",A1029)</f>
        <v>V.583.1026</v>
      </c>
      <c r="G1029" s="213" t="n">
        <v>583</v>
      </c>
    </row>
    <row r="1030" customFormat="false" ht="17.25" hidden="false" customHeight="false" outlineLevel="0" collapsed="false">
      <c r="A1030" s="166" t="n">
        <v>1027</v>
      </c>
      <c r="B1030" s="222" t="n">
        <v>583</v>
      </c>
      <c r="C1030" s="223" t="s">
        <v>13568</v>
      </c>
      <c r="D1030" s="224" t="s">
        <v>13279</v>
      </c>
      <c r="E1030" s="228" t="s">
        <v>13569</v>
      </c>
      <c r="F1030" s="227" t="str">
        <f aca="false">CONCATENATE("V",".",B1030,".",A1030)</f>
        <v>V.583.1027</v>
      </c>
      <c r="G1030" s="213"/>
    </row>
    <row r="1031" customFormat="false" ht="17.25" hidden="false" customHeight="false" outlineLevel="0" collapsed="false">
      <c r="A1031" s="226" t="n">
        <v>1028</v>
      </c>
      <c r="B1031" s="222" t="n">
        <v>583</v>
      </c>
      <c r="C1031" s="223" t="s">
        <v>13570</v>
      </c>
      <c r="D1031" s="224" t="s">
        <v>13279</v>
      </c>
      <c r="E1031" s="228" t="s">
        <v>13499</v>
      </c>
      <c r="F1031" s="227" t="str">
        <f aca="false">CONCATENATE("V",".",B1031,".",A1031)</f>
        <v>V.583.1028</v>
      </c>
      <c r="G1031" s="213"/>
    </row>
    <row r="1032" customFormat="false" ht="17.25" hidden="false" customHeight="false" outlineLevel="0" collapsed="false">
      <c r="A1032" s="166" t="n">
        <v>1029</v>
      </c>
      <c r="B1032" s="222" t="n">
        <v>583</v>
      </c>
      <c r="C1032" s="223" t="s">
        <v>13571</v>
      </c>
      <c r="D1032" s="224" t="s">
        <v>13279</v>
      </c>
      <c r="E1032" s="228" t="s">
        <v>13572</v>
      </c>
      <c r="F1032" s="227" t="str">
        <f aca="false">CONCATENATE("V",".",B1032,".",A1032)</f>
        <v>V.583.1029</v>
      </c>
      <c r="G1032" s="213"/>
    </row>
    <row r="1033" customFormat="false" ht="17.25" hidden="false" customHeight="false" outlineLevel="0" collapsed="false">
      <c r="A1033" s="226" t="n">
        <v>1030</v>
      </c>
      <c r="B1033" s="222" t="n">
        <v>583</v>
      </c>
      <c r="C1033" s="223" t="s">
        <v>13573</v>
      </c>
      <c r="D1033" s="224" t="s">
        <v>13279</v>
      </c>
      <c r="E1033" s="228" t="s">
        <v>13541</v>
      </c>
      <c r="F1033" s="227" t="str">
        <f aca="false">CONCATENATE("V",".",B1033,".",A1033)</f>
        <v>V.583.1030</v>
      </c>
      <c r="G1033" s="213"/>
    </row>
    <row r="1034" customFormat="false" ht="17.25" hidden="false" customHeight="false" outlineLevel="0" collapsed="false">
      <c r="A1034" s="166" t="n">
        <v>1031</v>
      </c>
      <c r="B1034" s="222" t="n">
        <v>583</v>
      </c>
      <c r="C1034" s="223" t="s">
        <v>13574</v>
      </c>
      <c r="D1034" s="224" t="s">
        <v>13279</v>
      </c>
      <c r="E1034" s="228" t="s">
        <v>13575</v>
      </c>
      <c r="F1034" s="227" t="str">
        <f aca="false">CONCATENATE("V",".",B1034,".",A1034)</f>
        <v>V.583.1031</v>
      </c>
      <c r="G1034" s="213"/>
    </row>
    <row r="1035" customFormat="false" ht="17.25" hidden="false" customHeight="false" outlineLevel="0" collapsed="false">
      <c r="A1035" s="226" t="n">
        <v>1032</v>
      </c>
      <c r="B1035" s="222" t="n">
        <v>584</v>
      </c>
      <c r="C1035" s="223" t="s">
        <v>13576</v>
      </c>
      <c r="D1035" s="224" t="s">
        <v>13279</v>
      </c>
      <c r="E1035" s="228" t="s">
        <v>13545</v>
      </c>
      <c r="F1035" s="227" t="str">
        <f aca="false">CONCATENATE("V",".",B1035,".",A1035)</f>
        <v>V.584.1032</v>
      </c>
      <c r="G1035" s="213" t="n">
        <v>584</v>
      </c>
    </row>
    <row r="1036" customFormat="false" ht="17.25" hidden="false" customHeight="false" outlineLevel="0" collapsed="false">
      <c r="A1036" s="166" t="n">
        <v>1033</v>
      </c>
      <c r="B1036" s="222" t="n">
        <v>584</v>
      </c>
      <c r="C1036" s="223" t="s">
        <v>13577</v>
      </c>
      <c r="D1036" s="224" t="s">
        <v>13279</v>
      </c>
      <c r="E1036" s="228" t="s">
        <v>13578</v>
      </c>
      <c r="F1036" s="227" t="str">
        <f aca="false">CONCATENATE("V",".",B1036,".",A1036)</f>
        <v>V.584.1033</v>
      </c>
      <c r="G1036" s="213"/>
    </row>
    <row r="1037" customFormat="false" ht="17.25" hidden="false" customHeight="false" outlineLevel="0" collapsed="false">
      <c r="A1037" s="226" t="n">
        <v>1034</v>
      </c>
      <c r="B1037" s="222" t="n">
        <v>584</v>
      </c>
      <c r="C1037" s="223" t="s">
        <v>13579</v>
      </c>
      <c r="D1037" s="224" t="s">
        <v>13279</v>
      </c>
      <c r="E1037" s="228" t="s">
        <v>13580</v>
      </c>
      <c r="F1037" s="227" t="str">
        <f aca="false">CONCATENATE("V",".",B1037,".",A1037)</f>
        <v>V.584.1034</v>
      </c>
      <c r="G1037" s="213"/>
    </row>
    <row r="1038" customFormat="false" ht="17.25" hidden="false" customHeight="false" outlineLevel="0" collapsed="false">
      <c r="A1038" s="166" t="n">
        <v>1035</v>
      </c>
      <c r="B1038" s="222" t="n">
        <v>584</v>
      </c>
      <c r="C1038" s="223" t="s">
        <v>13581</v>
      </c>
      <c r="D1038" s="224" t="s">
        <v>13279</v>
      </c>
      <c r="E1038" s="228" t="s">
        <v>13565</v>
      </c>
      <c r="F1038" s="227" t="str">
        <f aca="false">CONCATENATE("V",".",B1038,".",A1038)</f>
        <v>V.584.1035</v>
      </c>
      <c r="G1038" s="213"/>
    </row>
    <row r="1039" customFormat="false" ht="17.25" hidden="false" customHeight="false" outlineLevel="0" collapsed="false">
      <c r="A1039" s="226" t="n">
        <v>1036</v>
      </c>
      <c r="B1039" s="222" t="n">
        <v>584</v>
      </c>
      <c r="C1039" s="223" t="s">
        <v>13582</v>
      </c>
      <c r="D1039" s="224" t="s">
        <v>13279</v>
      </c>
      <c r="E1039" s="228" t="s">
        <v>13541</v>
      </c>
      <c r="F1039" s="227" t="str">
        <f aca="false">CONCATENATE("V",".",B1039,".",A1039)</f>
        <v>V.584.1036</v>
      </c>
      <c r="G1039" s="213"/>
    </row>
    <row r="1040" customFormat="false" ht="17.25" hidden="false" customHeight="false" outlineLevel="0" collapsed="false">
      <c r="A1040" s="166" t="n">
        <v>1037</v>
      </c>
      <c r="B1040" s="222" t="n">
        <v>584</v>
      </c>
      <c r="C1040" s="223" t="s">
        <v>13583</v>
      </c>
      <c r="D1040" s="224" t="s">
        <v>13279</v>
      </c>
      <c r="E1040" s="228" t="s">
        <v>13572</v>
      </c>
      <c r="F1040" s="227" t="str">
        <f aca="false">CONCATENATE("V",".",B1040,".",A1040)</f>
        <v>V.584.1037</v>
      </c>
      <c r="G1040" s="213"/>
    </row>
    <row r="1041" customFormat="false" ht="24.75" hidden="false" customHeight="false" outlineLevel="0" collapsed="false">
      <c r="A1041" s="166" t="n">
        <v>1038</v>
      </c>
      <c r="B1041" s="222" t="n">
        <v>585</v>
      </c>
      <c r="C1041" s="230" t="s">
        <v>13584</v>
      </c>
      <c r="D1041" s="212" t="s">
        <v>13585</v>
      </c>
      <c r="E1041" s="181" t="s">
        <v>12429</v>
      </c>
      <c r="F1041" s="227" t="str">
        <f aca="false">CONCATENATE("V",".",B1041,".",A1041)</f>
        <v>V.585.1038</v>
      </c>
      <c r="G1041" s="213" t="n">
        <v>585</v>
      </c>
    </row>
    <row r="1042" customFormat="false" ht="24.75" hidden="false" customHeight="false" outlineLevel="0" collapsed="false">
      <c r="A1042" s="226" t="n">
        <v>1039</v>
      </c>
      <c r="B1042" s="222" t="n">
        <v>585</v>
      </c>
      <c r="C1042" s="230" t="s">
        <v>13586</v>
      </c>
      <c r="D1042" s="231" t="s">
        <v>13585</v>
      </c>
      <c r="E1042" s="232" t="s">
        <v>12431</v>
      </c>
      <c r="F1042" s="227" t="str">
        <f aca="false">CONCATENATE("V",".",B1042,".",A1042)</f>
        <v>V.585.1039</v>
      </c>
      <c r="G1042" s="213"/>
    </row>
    <row r="1043" customFormat="false" ht="16.5" hidden="false" customHeight="false" outlineLevel="0" collapsed="false">
      <c r="A1043" s="166" t="n">
        <v>1040</v>
      </c>
      <c r="B1043" s="222" t="n">
        <v>586</v>
      </c>
      <c r="C1043" s="230" t="s">
        <v>13587</v>
      </c>
      <c r="D1043" s="212" t="s">
        <v>13588</v>
      </c>
      <c r="E1043" s="181" t="s">
        <v>13589</v>
      </c>
      <c r="F1043" s="227" t="str">
        <f aca="false">CONCATENATE("V",".",B1043,".",A1043)</f>
        <v>V.586.1040</v>
      </c>
      <c r="G1043" s="213" t="n">
        <v>586</v>
      </c>
    </row>
    <row r="1044" customFormat="false" ht="16.5" hidden="false" customHeight="false" outlineLevel="0" collapsed="false">
      <c r="A1044" s="166" t="n">
        <v>1041</v>
      </c>
      <c r="B1044" s="222" t="n">
        <v>587</v>
      </c>
      <c r="C1044" s="230" t="s">
        <v>13590</v>
      </c>
      <c r="D1044" s="212" t="s">
        <v>13588</v>
      </c>
      <c r="E1044" s="181" t="s">
        <v>13591</v>
      </c>
      <c r="F1044" s="227" t="str">
        <f aca="false">CONCATENATE("V",".",B1044,".",A1044)</f>
        <v>V.587.1041</v>
      </c>
      <c r="G1044" s="213" t="n">
        <v>587</v>
      </c>
    </row>
    <row r="1045" customFormat="false" ht="16.5" hidden="false" customHeight="false" outlineLevel="0" collapsed="false">
      <c r="A1045" s="226" t="n">
        <v>1042</v>
      </c>
      <c r="B1045" s="222" t="n">
        <v>588</v>
      </c>
      <c r="C1045" s="230" t="s">
        <v>13592</v>
      </c>
      <c r="D1045" s="212" t="s">
        <v>13588</v>
      </c>
      <c r="E1045" s="181" t="s">
        <v>13589</v>
      </c>
      <c r="F1045" s="227" t="str">
        <f aca="false">CONCATENATE("V",".",B1045,".",A1045)</f>
        <v>V.588.1042</v>
      </c>
      <c r="G1045" s="213" t="n">
        <v>588</v>
      </c>
    </row>
    <row r="1046" customFormat="false" ht="16.5" hidden="false" customHeight="false" outlineLevel="0" collapsed="false">
      <c r="A1046" s="166" t="n">
        <v>1043</v>
      </c>
      <c r="B1046" s="222" t="n">
        <v>589</v>
      </c>
      <c r="C1046" s="230" t="s">
        <v>13593</v>
      </c>
      <c r="D1046" s="212" t="s">
        <v>13588</v>
      </c>
      <c r="E1046" s="181" t="s">
        <v>13591</v>
      </c>
      <c r="F1046" s="227" t="str">
        <f aca="false">CONCATENATE("V",".",B1046,".",A1046)</f>
        <v>V.589.1043</v>
      </c>
      <c r="G1046" s="213" t="n">
        <v>589</v>
      </c>
    </row>
    <row r="1047" customFormat="false" ht="16.5" hidden="false" customHeight="false" outlineLevel="0" collapsed="false">
      <c r="A1047" s="166" t="n">
        <v>1044</v>
      </c>
      <c r="B1047" s="222" t="n">
        <v>590</v>
      </c>
      <c r="C1047" s="230" t="s">
        <v>13594</v>
      </c>
      <c r="D1047" s="212" t="s">
        <v>13588</v>
      </c>
      <c r="E1047" s="181" t="s">
        <v>13591</v>
      </c>
      <c r="F1047" s="227" t="str">
        <f aca="false">CONCATENATE("V",".",B1047,".",A1047)</f>
        <v>V.590.1044</v>
      </c>
      <c r="G1047" s="213" t="n">
        <v>590</v>
      </c>
      <c r="H1047" s="233" t="n">
        <v>37004</v>
      </c>
    </row>
    <row r="1048" customFormat="false" ht="25.5" hidden="false" customHeight="false" outlineLevel="0" collapsed="false">
      <c r="A1048" s="166" t="n">
        <v>1045</v>
      </c>
      <c r="B1048" s="159" t="n">
        <v>591</v>
      </c>
      <c r="C1048" s="160" t="s">
        <v>13595</v>
      </c>
      <c r="D1048" s="218" t="s">
        <v>13596</v>
      </c>
      <c r="E1048" s="234" t="n">
        <v>0.0208333333333333</v>
      </c>
      <c r="F1048" s="161" t="s">
        <v>13597</v>
      </c>
      <c r="G1048" s="159" t="n">
        <v>591</v>
      </c>
      <c r="H1048" s="235" t="n">
        <v>37788</v>
      </c>
    </row>
    <row r="1049" customFormat="false" ht="25.5" hidden="false" customHeight="false" outlineLevel="0" collapsed="false">
      <c r="A1049" s="166" t="n">
        <v>1046</v>
      </c>
      <c r="B1049" s="159" t="n">
        <v>592</v>
      </c>
      <c r="C1049" s="160" t="s">
        <v>13598</v>
      </c>
      <c r="D1049" s="218" t="s">
        <v>13596</v>
      </c>
      <c r="E1049" s="234" t="n">
        <v>0.0208333333333333</v>
      </c>
      <c r="F1049" s="161" t="s">
        <v>13599</v>
      </c>
      <c r="G1049" s="159" t="n">
        <v>59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579861111111111" bottom="0.440277777777778" header="0.35972222222222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1" width="5.56"/>
    <col collapsed="false" customWidth="true" hidden="false" outlineLevel="0" max="3" min="3" style="236" width="33.85"/>
    <col collapsed="false" customWidth="true" hidden="false" outlineLevel="0" max="4" min="4" style="161" width="16.99"/>
    <col collapsed="false" customWidth="true" hidden="false" outlineLevel="0" max="5" min="5" style="159" width="8.41"/>
    <col collapsed="false" customWidth="true" hidden="false" outlineLevel="0" max="6" min="6" style="159" width="6.99"/>
    <col collapsed="false" customWidth="true" hidden="false" outlineLevel="0" max="7" min="7" style="161" width="7.99"/>
  </cols>
  <sheetData>
    <row r="1" s="9" customFormat="true" ht="9" hidden="false" customHeight="true" outlineLevel="0" collapsed="false">
      <c r="A1" s="8" t="s">
        <v>13600</v>
      </c>
      <c r="B1" s="8"/>
      <c r="C1" s="8"/>
      <c r="D1" s="8"/>
      <c r="E1" s="237"/>
      <c r="F1" s="238"/>
    </row>
    <row r="2" s="9" customFormat="true" ht="9" hidden="false" customHeight="true" outlineLevel="0" collapsed="false">
      <c r="A2" s="8" t="s">
        <v>12343</v>
      </c>
      <c r="B2" s="8"/>
      <c r="C2" s="8"/>
      <c r="D2" s="8"/>
      <c r="E2" s="237"/>
      <c r="F2" s="239"/>
    </row>
    <row r="3" s="9" customFormat="true" ht="18" hidden="false" customHeight="false" outlineLevel="0" collapsed="false">
      <c r="A3" s="240"/>
      <c r="B3" s="240"/>
      <c r="C3" s="241" t="s">
        <v>13601</v>
      </c>
      <c r="D3" s="238"/>
      <c r="E3" s="237"/>
      <c r="F3" s="239"/>
    </row>
    <row r="4" customFormat="false" ht="16.5" hidden="false" customHeight="true" outlineLevel="0" collapsed="false">
      <c r="A4" s="163" t="s">
        <v>2</v>
      </c>
      <c r="B4" s="164" t="s">
        <v>13602</v>
      </c>
      <c r="C4" s="242" t="s">
        <v>4</v>
      </c>
      <c r="D4" s="164" t="s">
        <v>5</v>
      </c>
      <c r="E4" s="164" t="s">
        <v>12346</v>
      </c>
      <c r="F4" s="164" t="s">
        <v>8</v>
      </c>
    </row>
    <row r="5" customFormat="false" ht="16.5" hidden="false" customHeight="true" outlineLevel="0" collapsed="false">
      <c r="A5" s="243" t="n">
        <v>687</v>
      </c>
      <c r="B5" s="244" t="n">
        <v>334</v>
      </c>
      <c r="C5" s="245" t="s">
        <v>13603</v>
      </c>
      <c r="D5" s="193" t="s">
        <v>7168</v>
      </c>
      <c r="E5" s="173" t="s">
        <v>13604</v>
      </c>
      <c r="F5" s="173" t="n">
        <v>334</v>
      </c>
      <c r="G5" s="194" t="s">
        <v>12934</v>
      </c>
    </row>
    <row r="6" customFormat="false" ht="16.5" hidden="false" customHeight="true" outlineLevel="0" collapsed="false">
      <c r="A6" s="243" t="n">
        <v>688</v>
      </c>
      <c r="B6" s="243" t="n">
        <v>335</v>
      </c>
      <c r="C6" s="245" t="s">
        <v>13605</v>
      </c>
      <c r="D6" s="193" t="s">
        <v>2509</v>
      </c>
      <c r="E6" s="173" t="s">
        <v>13606</v>
      </c>
      <c r="F6" s="173" t="n">
        <v>335</v>
      </c>
      <c r="G6" s="194" t="s">
        <v>13028</v>
      </c>
    </row>
    <row r="7" customFormat="false" ht="16.5" hidden="false" customHeight="true" outlineLevel="0" collapsed="false">
      <c r="A7" s="243" t="n">
        <v>689</v>
      </c>
      <c r="B7" s="244" t="n">
        <v>336</v>
      </c>
      <c r="C7" s="245" t="s">
        <v>13607</v>
      </c>
      <c r="D7" s="198" t="s">
        <v>2509</v>
      </c>
      <c r="E7" s="173" t="s">
        <v>13608</v>
      </c>
      <c r="F7" s="173" t="n">
        <v>336</v>
      </c>
    </row>
    <row r="8" customFormat="false" ht="17.25" hidden="false" customHeight="true" outlineLevel="0" collapsed="false">
      <c r="A8" s="243" t="n">
        <v>690</v>
      </c>
      <c r="B8" s="244" t="n">
        <v>337</v>
      </c>
      <c r="C8" s="245" t="s">
        <v>13609</v>
      </c>
      <c r="D8" s="198" t="s">
        <v>13610</v>
      </c>
      <c r="E8" s="227" t="str">
        <f aca="false">CONCATENATE("S",".",A8,".",B8)</f>
        <v>S.690.337</v>
      </c>
      <c r="F8" s="173" t="n">
        <v>337</v>
      </c>
      <c r="G8" s="194"/>
    </row>
    <row r="9" customFormat="false" ht="17.25" hidden="false" customHeight="true" outlineLevel="0" collapsed="false">
      <c r="A9" s="213" t="n">
        <v>691</v>
      </c>
      <c r="B9" s="246" t="n">
        <v>338</v>
      </c>
      <c r="C9" s="245" t="s">
        <v>13611</v>
      </c>
      <c r="D9" s="198" t="s">
        <v>13610</v>
      </c>
      <c r="E9" s="227" t="str">
        <f aca="false">CONCATENATE("S",".",A9,".",B9)</f>
        <v>S.691.338</v>
      </c>
      <c r="F9" s="173" t="n">
        <v>338</v>
      </c>
      <c r="G9" s="172"/>
    </row>
    <row r="10" customFormat="false" ht="17.25" hidden="false" customHeight="true" outlineLevel="0" collapsed="false">
      <c r="A10" s="213" t="n">
        <v>692</v>
      </c>
      <c r="B10" s="246" t="n">
        <v>339</v>
      </c>
      <c r="C10" s="245" t="s">
        <v>13612</v>
      </c>
      <c r="D10" s="198" t="s">
        <v>13610</v>
      </c>
      <c r="E10" s="227" t="str">
        <f aca="false">CONCATENATE("S",".",A10,".",B10)</f>
        <v>S.692.339</v>
      </c>
      <c r="F10" s="173" t="n">
        <v>339</v>
      </c>
    </row>
    <row r="11" customFormat="false" ht="7.5" hidden="false" customHeight="true" outlineLevel="0" collapsed="false">
      <c r="A11" s="213" t="n">
        <v>693</v>
      </c>
      <c r="B11" s="246" t="n">
        <v>340</v>
      </c>
      <c r="C11" s="245" t="s">
        <v>13613</v>
      </c>
      <c r="D11" s="198" t="s">
        <v>13610</v>
      </c>
      <c r="E11" s="227" t="str">
        <f aca="false">CONCATENATE("S",".",A11,".",B11)</f>
        <v>S.693.340</v>
      </c>
      <c r="F11" s="173" t="n">
        <v>340</v>
      </c>
    </row>
    <row r="12" customFormat="false" ht="7.5" hidden="false" customHeight="true" outlineLevel="0" collapsed="false">
      <c r="A12" s="213" t="n">
        <v>694</v>
      </c>
      <c r="B12" s="246" t="n">
        <v>341</v>
      </c>
      <c r="C12" s="245" t="s">
        <v>13614</v>
      </c>
      <c r="D12" s="198" t="s">
        <v>13615</v>
      </c>
      <c r="E12" s="227" t="str">
        <f aca="false">CONCATENATE("S",".",A12,".",B12)</f>
        <v>S.694.341</v>
      </c>
      <c r="F12" s="173" t="n">
        <v>341</v>
      </c>
    </row>
    <row r="13" customFormat="false" ht="15.75" hidden="false" customHeight="true" outlineLevel="0" collapsed="false">
      <c r="A13" s="213" t="n">
        <v>695</v>
      </c>
      <c r="B13" s="246" t="n">
        <v>342</v>
      </c>
      <c r="C13" s="245" t="s">
        <v>13616</v>
      </c>
      <c r="D13" s="198" t="s">
        <v>13617</v>
      </c>
      <c r="E13" s="173" t="str">
        <f aca="false">CONCATENATE("S",".",A13,".",B13)</f>
        <v>S.695.342</v>
      </c>
      <c r="F13" s="173" t="n">
        <v>342</v>
      </c>
    </row>
    <row r="14" customFormat="false" ht="7.5" hidden="false" customHeight="true" outlineLevel="0" collapsed="false">
      <c r="A14" s="213" t="n">
        <v>696</v>
      </c>
      <c r="B14" s="246" t="n">
        <v>342</v>
      </c>
      <c r="C14" s="245" t="s">
        <v>13618</v>
      </c>
      <c r="D14" s="198" t="s">
        <v>13617</v>
      </c>
      <c r="E14" s="173" t="str">
        <f aca="false">CONCATENATE("S",".",A14,".",B14)</f>
        <v>S.696.342</v>
      </c>
      <c r="F14" s="173"/>
    </row>
    <row r="15" customFormat="false" ht="9" hidden="false" customHeight="true" outlineLevel="0" collapsed="false">
      <c r="A15" s="213" t="n">
        <v>697</v>
      </c>
      <c r="B15" s="213" t="n">
        <v>343</v>
      </c>
      <c r="C15" s="245" t="s">
        <v>13619</v>
      </c>
      <c r="D15" s="198" t="s">
        <v>13620</v>
      </c>
      <c r="E15" s="173" t="str">
        <f aca="false">CONCATENATE("S",".",A15,".",B15)</f>
        <v>S.697.343</v>
      </c>
      <c r="F15" s="173" t="n">
        <v>343</v>
      </c>
    </row>
    <row r="16" customFormat="false" ht="9" hidden="false" customHeight="true" outlineLevel="0" collapsed="false">
      <c r="A16" s="213" t="n">
        <v>698</v>
      </c>
      <c r="B16" s="246" t="n">
        <v>344</v>
      </c>
      <c r="C16" s="245" t="s">
        <v>13621</v>
      </c>
      <c r="D16" s="198" t="s">
        <v>13622</v>
      </c>
      <c r="E16" s="173" t="str">
        <f aca="false">CONCATENATE("S",".",A16,".",B16)</f>
        <v>S.698.344</v>
      </c>
      <c r="F16" s="173" t="n">
        <v>344</v>
      </c>
    </row>
    <row r="17" customFormat="false" ht="9" hidden="false" customHeight="true" outlineLevel="0" collapsed="false">
      <c r="A17" s="213" t="n">
        <v>699</v>
      </c>
      <c r="B17" s="246" t="n">
        <v>344</v>
      </c>
      <c r="C17" s="245" t="s">
        <v>13623</v>
      </c>
      <c r="D17" s="198" t="s">
        <v>13622</v>
      </c>
      <c r="E17" s="173" t="str">
        <f aca="false">CONCATENATE("S",".",A17,".",B17)</f>
        <v>S.699.344</v>
      </c>
      <c r="F17" s="173"/>
    </row>
    <row r="18" customFormat="false" ht="9" hidden="false" customHeight="true" outlineLevel="0" collapsed="false">
      <c r="A18" s="213" t="n">
        <v>700</v>
      </c>
      <c r="B18" s="246" t="n">
        <v>345</v>
      </c>
      <c r="C18" s="245" t="s">
        <v>13624</v>
      </c>
      <c r="D18" s="198" t="s">
        <v>13625</v>
      </c>
      <c r="E18" s="173" t="str">
        <f aca="false">CONCATENATE("S",".",A18,".",B18)</f>
        <v>S.700.345</v>
      </c>
      <c r="F18" s="173" t="n">
        <v>345</v>
      </c>
    </row>
    <row r="19" customFormat="false" ht="9" hidden="false" customHeight="true" outlineLevel="0" collapsed="false">
      <c r="A19" s="213" t="n">
        <v>701</v>
      </c>
      <c r="B19" s="246" t="n">
        <v>346</v>
      </c>
      <c r="C19" s="245" t="s">
        <v>13626</v>
      </c>
      <c r="D19" s="198" t="s">
        <v>13627</v>
      </c>
      <c r="E19" s="173" t="str">
        <f aca="false">CONCATENATE("S",".",A19,".",B19)</f>
        <v>S.701.346</v>
      </c>
      <c r="F19" s="173" t="n">
        <v>346</v>
      </c>
    </row>
    <row r="20" customFormat="false" ht="9" hidden="false" customHeight="true" outlineLevel="0" collapsed="false">
      <c r="A20" s="213" t="n">
        <v>702</v>
      </c>
      <c r="B20" s="246" t="n">
        <v>346</v>
      </c>
      <c r="C20" s="245" t="s">
        <v>13628</v>
      </c>
      <c r="D20" s="198" t="s">
        <v>13627</v>
      </c>
      <c r="E20" s="173" t="str">
        <f aca="false">CONCATENATE("S",".",A20,".",B20)</f>
        <v>S.702.346</v>
      </c>
      <c r="F20" s="173"/>
    </row>
    <row r="21" customFormat="false" ht="8.25" hidden="false" customHeight="true" outlineLevel="0" collapsed="false">
      <c r="A21" s="213" t="n">
        <v>703</v>
      </c>
      <c r="B21" s="246" t="n">
        <v>346</v>
      </c>
      <c r="C21" s="245" t="s">
        <v>13629</v>
      </c>
      <c r="D21" s="198" t="s">
        <v>13627</v>
      </c>
      <c r="E21" s="173" t="str">
        <f aca="false">CONCATENATE("S",".",A21,".",B21)</f>
        <v>S.703.346</v>
      </c>
      <c r="F21" s="173"/>
    </row>
    <row r="22" customFormat="false" ht="17.25" hidden="false" customHeight="true" outlineLevel="0" collapsed="false">
      <c r="A22" s="213" t="n">
        <v>704</v>
      </c>
      <c r="B22" s="246" t="n">
        <v>347</v>
      </c>
      <c r="C22" s="245" t="s">
        <v>13630</v>
      </c>
      <c r="D22" s="198" t="s">
        <v>13631</v>
      </c>
      <c r="E22" s="173" t="str">
        <f aca="false">CONCATENATE("S",".",A22,".",B22)</f>
        <v>S.704.347</v>
      </c>
      <c r="F22" s="173" t="n">
        <v>347</v>
      </c>
    </row>
    <row r="23" customFormat="false" ht="8.25" hidden="false" customHeight="true" outlineLevel="0" collapsed="false">
      <c r="A23" s="213" t="n">
        <v>705</v>
      </c>
      <c r="B23" s="246" t="n">
        <v>348</v>
      </c>
      <c r="C23" s="245" t="s">
        <v>13632</v>
      </c>
      <c r="D23" s="198" t="s">
        <v>13631</v>
      </c>
      <c r="E23" s="173" t="str">
        <f aca="false">CONCATENATE("S",".",A23,".",B23)</f>
        <v>S.705.348</v>
      </c>
      <c r="F23" s="173" t="n">
        <v>348</v>
      </c>
      <c r="G23" s="161" t="s">
        <v>13633</v>
      </c>
    </row>
    <row r="24" customFormat="false" ht="8.25" hidden="false" customHeight="true" outlineLevel="0" collapsed="false">
      <c r="A24" s="166"/>
      <c r="B24" s="168"/>
      <c r="C24" s="247"/>
      <c r="D24" s="168"/>
      <c r="E24" s="168"/>
      <c r="F24" s="168"/>
    </row>
    <row r="25" customFormat="false" ht="8.25" hidden="false" customHeight="true" outlineLevel="0" collapsed="false">
      <c r="A25" s="166"/>
      <c r="B25" s="168"/>
      <c r="C25" s="247"/>
      <c r="D25" s="168"/>
      <c r="E25" s="168"/>
      <c r="F25" s="168"/>
    </row>
    <row r="26" customFormat="false" ht="8.25" hidden="false" customHeight="true" outlineLevel="0" collapsed="false">
      <c r="A26" s="166"/>
      <c r="B26" s="168"/>
      <c r="C26" s="247"/>
      <c r="D26" s="168"/>
      <c r="E26" s="168"/>
      <c r="F26" s="168"/>
    </row>
    <row r="27" customFormat="false" ht="8.25" hidden="false" customHeight="true" outlineLevel="0" collapsed="false">
      <c r="A27" s="166"/>
      <c r="B27" s="168"/>
      <c r="C27" s="247"/>
      <c r="D27" s="168"/>
      <c r="E27" s="168"/>
      <c r="F27" s="168"/>
    </row>
    <row r="28" customFormat="false" ht="8.25" hidden="false" customHeight="true" outlineLevel="0" collapsed="false">
      <c r="A28" s="166"/>
      <c r="B28" s="168"/>
      <c r="C28" s="247"/>
      <c r="D28" s="168"/>
      <c r="E28" s="168"/>
      <c r="F28" s="168"/>
    </row>
    <row r="29" customFormat="false" ht="8.25" hidden="false" customHeight="true" outlineLevel="0" collapsed="false">
      <c r="A29" s="166"/>
      <c r="B29" s="168"/>
      <c r="C29" s="247"/>
      <c r="D29" s="168"/>
      <c r="E29" s="168"/>
      <c r="F29" s="168"/>
    </row>
    <row r="30" customFormat="false" ht="9" hidden="false" customHeight="true" outlineLevel="0" collapsed="false">
      <c r="A30" s="166"/>
      <c r="B30" s="168"/>
      <c r="C30" s="247"/>
      <c r="D30" s="168"/>
      <c r="E30" s="168"/>
      <c r="F30" s="168"/>
    </row>
    <row r="31" customFormat="false" ht="8.25" hidden="false" customHeight="true" outlineLevel="0" collapsed="false">
      <c r="A31" s="166"/>
      <c r="B31" s="168"/>
      <c r="C31" s="247"/>
      <c r="D31" s="168"/>
      <c r="E31" s="168"/>
      <c r="F31" s="168"/>
    </row>
    <row r="32" customFormat="false" ht="9" hidden="false" customHeight="true" outlineLevel="0" collapsed="false">
      <c r="A32" s="166"/>
      <c r="B32" s="168"/>
      <c r="C32" s="247"/>
      <c r="D32" s="168"/>
      <c r="E32" s="168"/>
      <c r="F32" s="168"/>
    </row>
    <row r="33" customFormat="false" ht="9" hidden="false" customHeight="true" outlineLevel="0" collapsed="false">
      <c r="A33" s="166"/>
      <c r="B33" s="168"/>
      <c r="C33" s="247"/>
      <c r="D33" s="168"/>
      <c r="E33" s="168"/>
      <c r="F33" s="168"/>
    </row>
    <row r="34" customFormat="false" ht="9" hidden="false" customHeight="true" outlineLevel="0" collapsed="false">
      <c r="A34" s="166"/>
      <c r="B34" s="168"/>
      <c r="C34" s="247"/>
      <c r="D34" s="168"/>
      <c r="E34" s="168"/>
      <c r="F34" s="168"/>
    </row>
    <row r="35" customFormat="false" ht="9" hidden="false" customHeight="true" outlineLevel="0" collapsed="false">
      <c r="A35" s="166"/>
      <c r="B35" s="168"/>
      <c r="C35" s="247"/>
      <c r="D35" s="168"/>
      <c r="E35" s="168"/>
      <c r="F35" s="168"/>
    </row>
    <row r="36" customFormat="false" ht="9" hidden="false" customHeight="true" outlineLevel="0" collapsed="false">
      <c r="A36" s="166"/>
      <c r="B36" s="168"/>
      <c r="C36" s="247"/>
      <c r="D36" s="168"/>
      <c r="E36" s="168"/>
      <c r="F36" s="168"/>
    </row>
    <row r="37" s="177" customFormat="true" ht="16.5" hidden="false" customHeight="true" outlineLevel="0" collapsed="false">
      <c r="A37" s="173"/>
      <c r="B37" s="174"/>
      <c r="C37" s="178"/>
      <c r="D37" s="174"/>
      <c r="E37" s="174"/>
      <c r="F37" s="174"/>
      <c r="G37" s="176"/>
    </row>
    <row r="38" s="177" customFormat="true" ht="9" hidden="false" customHeight="true" outlineLevel="0" collapsed="false">
      <c r="A38" s="173"/>
      <c r="B38" s="174"/>
      <c r="C38" s="178"/>
      <c r="D38" s="174"/>
      <c r="E38" s="174"/>
      <c r="F38" s="174"/>
      <c r="G38" s="176"/>
    </row>
    <row r="39" customFormat="false" ht="9" hidden="false" customHeight="true" outlineLevel="0" collapsed="false">
      <c r="A39" s="173"/>
      <c r="B39" s="174"/>
      <c r="C39" s="178"/>
      <c r="D39" s="174"/>
      <c r="E39" s="174"/>
      <c r="F39" s="174"/>
    </row>
    <row r="40" s="177" customFormat="true" ht="9" hidden="false" customHeight="true" outlineLevel="0" collapsed="false">
      <c r="A40" s="173"/>
      <c r="B40" s="174"/>
      <c r="C40" s="178"/>
      <c r="D40" s="174"/>
      <c r="E40" s="174"/>
      <c r="F40" s="174"/>
      <c r="G40" s="176"/>
    </row>
    <row r="41" customFormat="false" ht="9" hidden="false" customHeight="true" outlineLevel="0" collapsed="false">
      <c r="A41" s="173"/>
      <c r="B41" s="174"/>
      <c r="C41" s="178"/>
      <c r="D41" s="174"/>
      <c r="E41" s="174"/>
      <c r="F41" s="174"/>
    </row>
    <row r="42" s="177" customFormat="true" ht="9" hidden="false" customHeight="true" outlineLevel="0" collapsed="false">
      <c r="A42" s="173"/>
      <c r="B42" s="174"/>
      <c r="C42" s="178"/>
      <c r="D42" s="174"/>
      <c r="E42" s="174"/>
      <c r="F42" s="174"/>
      <c r="G42" s="176"/>
    </row>
    <row r="43" s="177" customFormat="true" ht="9" hidden="false" customHeight="true" outlineLevel="0" collapsed="false">
      <c r="A43" s="173"/>
      <c r="B43" s="174"/>
      <c r="C43" s="178"/>
      <c r="D43" s="174"/>
      <c r="E43" s="174"/>
      <c r="F43" s="174"/>
      <c r="G43" s="176"/>
    </row>
    <row r="44" s="177" customFormat="true" ht="9" hidden="false" customHeight="true" outlineLevel="0" collapsed="false">
      <c r="A44" s="173"/>
      <c r="B44" s="174"/>
      <c r="C44" s="178"/>
      <c r="D44" s="174"/>
      <c r="E44" s="174"/>
      <c r="F44" s="174"/>
      <c r="G44" s="176"/>
    </row>
    <row r="45" customFormat="false" ht="9" hidden="false" customHeight="true" outlineLevel="0" collapsed="false">
      <c r="A45" s="173"/>
      <c r="B45" s="174"/>
      <c r="C45" s="178"/>
      <c r="D45" s="174"/>
      <c r="E45" s="174"/>
      <c r="F45" s="174"/>
    </row>
    <row r="46" s="177" customFormat="true" ht="16.5" hidden="false" customHeight="true" outlineLevel="0" collapsed="false">
      <c r="A46" s="173"/>
      <c r="B46" s="174"/>
      <c r="C46" s="178"/>
      <c r="D46" s="174"/>
      <c r="E46" s="174"/>
      <c r="F46" s="174"/>
      <c r="G46" s="176"/>
    </row>
    <row r="47" s="177" customFormat="true" ht="8.25" hidden="false" customHeight="true" outlineLevel="0" collapsed="false">
      <c r="A47" s="173"/>
      <c r="B47" s="174"/>
      <c r="C47" s="178"/>
      <c r="D47" s="174"/>
      <c r="E47" s="174"/>
      <c r="F47" s="174"/>
      <c r="G47" s="176"/>
    </row>
    <row r="48" s="177" customFormat="true" ht="15.75" hidden="false" customHeight="true" outlineLevel="0" collapsed="false">
      <c r="A48" s="173"/>
      <c r="B48" s="174"/>
      <c r="C48" s="178"/>
      <c r="D48" s="174"/>
      <c r="E48" s="174"/>
      <c r="F48" s="174"/>
      <c r="G48" s="176"/>
    </row>
    <row r="49" s="177" customFormat="true" ht="8.25" hidden="false" customHeight="true" outlineLevel="0" collapsed="false">
      <c r="A49" s="173"/>
      <c r="B49" s="174"/>
      <c r="C49" s="178"/>
      <c r="D49" s="174"/>
      <c r="E49" s="174"/>
      <c r="F49" s="174"/>
      <c r="G49" s="176"/>
    </row>
    <row r="50" s="177" customFormat="true" ht="12.75" hidden="false" customHeight="false" outlineLevel="0" collapsed="false">
      <c r="A50" s="173"/>
      <c r="B50" s="174"/>
      <c r="C50" s="178"/>
      <c r="D50" s="174"/>
      <c r="E50" s="174"/>
      <c r="F50" s="174"/>
      <c r="G50" s="176"/>
    </row>
    <row r="51" s="177" customFormat="true" ht="8.25" hidden="false" customHeight="true" outlineLevel="0" collapsed="false">
      <c r="A51" s="173"/>
      <c r="B51" s="174"/>
      <c r="C51" s="178"/>
      <c r="D51" s="174"/>
      <c r="E51" s="174"/>
      <c r="F51" s="174"/>
      <c r="G51" s="176"/>
    </row>
    <row r="52" s="177" customFormat="true" ht="8.25" hidden="false" customHeight="true" outlineLevel="0" collapsed="false">
      <c r="A52" s="173"/>
      <c r="B52" s="174"/>
      <c r="C52" s="178"/>
      <c r="D52" s="174"/>
      <c r="E52" s="174"/>
      <c r="F52" s="174"/>
      <c r="G52" s="176"/>
    </row>
    <row r="53" s="177" customFormat="true" ht="9" hidden="false" customHeight="true" outlineLevel="0" collapsed="false">
      <c r="A53" s="173"/>
      <c r="B53" s="174"/>
      <c r="C53" s="178"/>
      <c r="D53" s="174"/>
      <c r="E53" s="174"/>
      <c r="F53" s="174"/>
      <c r="G53" s="176"/>
    </row>
    <row r="54" s="177" customFormat="true" ht="9" hidden="false" customHeight="true" outlineLevel="0" collapsed="false">
      <c r="A54" s="173"/>
      <c r="B54" s="174"/>
      <c r="C54" s="178"/>
      <c r="D54" s="174"/>
      <c r="E54" s="174"/>
      <c r="F54" s="174"/>
      <c r="G54" s="176"/>
    </row>
    <row r="55" s="177" customFormat="true" ht="7.5" hidden="false" customHeight="true" outlineLevel="0" collapsed="false">
      <c r="A55" s="173"/>
      <c r="B55" s="174"/>
      <c r="C55" s="178"/>
      <c r="D55" s="174"/>
      <c r="E55" s="174"/>
      <c r="F55" s="174"/>
      <c r="G55" s="176"/>
    </row>
    <row r="56" s="177" customFormat="true" ht="9" hidden="false" customHeight="true" outlineLevel="0" collapsed="false">
      <c r="A56" s="173"/>
      <c r="B56" s="174"/>
      <c r="C56" s="178"/>
      <c r="D56" s="174"/>
      <c r="E56" s="174"/>
      <c r="F56" s="174"/>
      <c r="G56" s="176"/>
    </row>
    <row r="57" s="177" customFormat="true" ht="12.75" hidden="false" customHeight="false" outlineLevel="0" collapsed="false">
      <c r="A57" s="173"/>
      <c r="B57" s="174"/>
      <c r="C57" s="178"/>
      <c r="D57" s="174"/>
      <c r="E57" s="174"/>
      <c r="F57" s="174"/>
      <c r="G57" s="176"/>
    </row>
    <row r="58" s="177" customFormat="true" ht="12.75" hidden="false" customHeight="false" outlineLevel="0" collapsed="false">
      <c r="A58" s="173"/>
      <c r="B58" s="174"/>
      <c r="C58" s="178"/>
      <c r="D58" s="174"/>
      <c r="E58" s="174"/>
      <c r="F58" s="174"/>
      <c r="G58" s="176"/>
    </row>
    <row r="59" s="177" customFormat="true" ht="9" hidden="false" customHeight="true" outlineLevel="0" collapsed="false">
      <c r="A59" s="173"/>
      <c r="B59" s="174"/>
      <c r="C59" s="178"/>
      <c r="D59" s="174"/>
      <c r="E59" s="174"/>
      <c r="F59" s="174"/>
      <c r="G59" s="176"/>
    </row>
    <row r="60" customFormat="false" ht="15.75" hidden="false" customHeight="true" outlineLevel="0" collapsed="false">
      <c r="A60" s="173"/>
      <c r="B60" s="174"/>
      <c r="C60" s="178"/>
      <c r="D60" s="174"/>
      <c r="E60" s="174"/>
      <c r="F60" s="174"/>
    </row>
    <row r="61" s="177" customFormat="true" ht="9" hidden="false" customHeight="true" outlineLevel="0" collapsed="false">
      <c r="A61" s="173"/>
      <c r="B61" s="174"/>
      <c r="C61" s="178"/>
      <c r="D61" s="174"/>
      <c r="E61" s="174"/>
      <c r="F61" s="174"/>
      <c r="G61" s="176"/>
    </row>
    <row r="62" customFormat="false" ht="15.75" hidden="false" customHeight="true" outlineLevel="0" collapsed="false">
      <c r="A62" s="173"/>
      <c r="B62" s="174"/>
      <c r="C62" s="178"/>
      <c r="D62" s="174"/>
      <c r="E62" s="174"/>
      <c r="F62" s="174"/>
    </row>
    <row r="63" s="177" customFormat="true" ht="12.75" hidden="false" customHeight="false" outlineLevel="0" collapsed="false">
      <c r="A63" s="173"/>
      <c r="B63" s="174"/>
      <c r="C63" s="178"/>
      <c r="D63" s="174"/>
      <c r="E63" s="174"/>
      <c r="F63" s="174"/>
      <c r="G63" s="176"/>
    </row>
    <row r="64" s="177" customFormat="true" ht="8.25" hidden="false" customHeight="true" outlineLevel="0" collapsed="false">
      <c r="A64" s="173"/>
      <c r="B64" s="174"/>
      <c r="C64" s="178"/>
      <c r="D64" s="174"/>
      <c r="E64" s="174"/>
      <c r="F64" s="174"/>
      <c r="G64" s="176"/>
    </row>
    <row r="65" customFormat="false" ht="9" hidden="false" customHeight="true" outlineLevel="0" collapsed="false">
      <c r="A65" s="173"/>
      <c r="B65" s="174"/>
      <c r="C65" s="178"/>
      <c r="D65" s="174"/>
      <c r="E65" s="174"/>
      <c r="F65" s="174"/>
    </row>
    <row r="66" s="177" customFormat="true" ht="12.75" hidden="false" customHeight="false" outlineLevel="0" collapsed="false">
      <c r="A66" s="173"/>
      <c r="B66" s="174"/>
      <c r="C66" s="178"/>
      <c r="D66" s="174"/>
      <c r="E66" s="174"/>
      <c r="F66" s="174"/>
      <c r="G66" s="176"/>
    </row>
    <row r="67" customFormat="false" ht="9" hidden="false" customHeight="true" outlineLevel="0" collapsed="false">
      <c r="A67" s="173"/>
      <c r="B67" s="174"/>
      <c r="C67" s="178"/>
      <c r="D67" s="174"/>
      <c r="E67" s="174"/>
      <c r="F67" s="174"/>
    </row>
    <row r="68" s="177" customFormat="true" ht="12.75" hidden="false" customHeight="false" outlineLevel="0" collapsed="false">
      <c r="A68" s="173"/>
      <c r="B68" s="174"/>
      <c r="C68" s="178"/>
      <c r="D68" s="174"/>
      <c r="E68" s="174"/>
      <c r="F68" s="174"/>
      <c r="G68" s="176"/>
    </row>
    <row r="69" s="177" customFormat="true" ht="9" hidden="false" customHeight="true" outlineLevel="0" collapsed="false">
      <c r="A69" s="173"/>
      <c r="B69" s="174"/>
      <c r="C69" s="178"/>
      <c r="D69" s="174"/>
      <c r="E69" s="174"/>
      <c r="F69" s="174"/>
      <c r="G69" s="176"/>
    </row>
    <row r="70" s="177" customFormat="true" ht="9" hidden="false" customHeight="true" outlineLevel="0" collapsed="false">
      <c r="A70" s="173"/>
      <c r="B70" s="174"/>
      <c r="C70" s="178"/>
      <c r="D70" s="174"/>
      <c r="E70" s="174"/>
      <c r="F70" s="174"/>
      <c r="G70" s="176"/>
    </row>
    <row r="71" s="177" customFormat="true" ht="12.75" hidden="false" customHeight="false" outlineLevel="0" collapsed="false">
      <c r="A71" s="173"/>
      <c r="B71" s="174"/>
      <c r="C71" s="178"/>
      <c r="D71" s="174"/>
      <c r="E71" s="174"/>
      <c r="F71" s="174"/>
      <c r="G71" s="176"/>
    </row>
    <row r="72" s="177" customFormat="true" ht="9" hidden="false" customHeight="true" outlineLevel="0" collapsed="false">
      <c r="A72" s="173"/>
      <c r="B72" s="174"/>
      <c r="C72" s="178"/>
      <c r="D72" s="174"/>
      <c r="E72" s="174"/>
      <c r="F72" s="174"/>
      <c r="G72" s="176"/>
    </row>
    <row r="73" s="192" customFormat="true" ht="12.75" hidden="false" customHeight="false" outlineLevel="0" collapsed="false">
      <c r="A73" s="173"/>
      <c r="B73" s="174"/>
      <c r="C73" s="178"/>
      <c r="D73" s="174"/>
      <c r="E73" s="174"/>
      <c r="F73" s="174"/>
      <c r="G73" s="160"/>
    </row>
    <row r="74" s="192" customFormat="true" ht="7.5" hidden="false" customHeight="true" outlineLevel="0" collapsed="false">
      <c r="A74" s="173"/>
      <c r="B74" s="174"/>
      <c r="C74" s="178"/>
      <c r="D74" s="174"/>
      <c r="E74" s="174"/>
      <c r="F74" s="174"/>
      <c r="G74" s="160"/>
    </row>
    <row r="75" s="192" customFormat="true" ht="7.5" hidden="false" customHeight="true" outlineLevel="0" collapsed="false">
      <c r="A75" s="173"/>
      <c r="B75" s="174"/>
      <c r="C75" s="178"/>
      <c r="D75" s="174"/>
      <c r="E75" s="174"/>
      <c r="F75" s="174"/>
      <c r="G75" s="160"/>
    </row>
    <row r="76" s="192" customFormat="true" ht="7.5" hidden="false" customHeight="true" outlineLevel="0" collapsed="false">
      <c r="A76" s="173"/>
      <c r="B76" s="174"/>
      <c r="C76" s="178"/>
      <c r="D76" s="174"/>
      <c r="E76" s="174"/>
      <c r="F76" s="174"/>
      <c r="G76" s="160"/>
    </row>
    <row r="77" s="192" customFormat="true" ht="7.5" hidden="false" customHeight="true" outlineLevel="0" collapsed="false">
      <c r="A77" s="173"/>
      <c r="B77" s="174"/>
      <c r="C77" s="178"/>
      <c r="D77" s="174"/>
      <c r="E77" s="174"/>
      <c r="F77" s="174"/>
      <c r="G77" s="160"/>
    </row>
    <row r="78" s="192" customFormat="true" ht="7.5" hidden="false" customHeight="true" outlineLevel="0" collapsed="false">
      <c r="A78" s="173"/>
      <c r="B78" s="174"/>
      <c r="C78" s="178"/>
      <c r="D78" s="174"/>
      <c r="E78" s="174"/>
      <c r="F78" s="174"/>
      <c r="G78" s="160"/>
    </row>
    <row r="79" s="192" customFormat="true" ht="7.5" hidden="false" customHeight="true" outlineLevel="0" collapsed="false">
      <c r="A79" s="173"/>
      <c r="B79" s="174"/>
      <c r="C79" s="178"/>
      <c r="D79" s="174"/>
      <c r="E79" s="174"/>
      <c r="F79" s="174"/>
      <c r="G79" s="160"/>
    </row>
    <row r="80" s="192" customFormat="true" ht="7.5" hidden="false" customHeight="true" outlineLevel="0" collapsed="false">
      <c r="A80" s="173"/>
      <c r="B80" s="174"/>
      <c r="C80" s="178"/>
      <c r="D80" s="174"/>
      <c r="E80" s="174"/>
      <c r="F80" s="174"/>
      <c r="G80" s="160"/>
    </row>
    <row r="81" s="192" customFormat="true" ht="8.25" hidden="false" customHeight="true" outlineLevel="0" collapsed="false">
      <c r="A81" s="173"/>
      <c r="B81" s="174"/>
      <c r="C81" s="178"/>
      <c r="D81" s="174"/>
      <c r="E81" s="174"/>
      <c r="F81" s="174"/>
      <c r="G81" s="160"/>
    </row>
    <row r="82" s="192" customFormat="true" ht="8.25" hidden="false" customHeight="true" outlineLevel="0" collapsed="false">
      <c r="A82" s="173"/>
      <c r="B82" s="174"/>
      <c r="C82" s="178"/>
      <c r="D82" s="174"/>
      <c r="E82" s="174"/>
      <c r="F82" s="174"/>
      <c r="G82" s="160"/>
    </row>
    <row r="83" s="192" customFormat="true" ht="8.25" hidden="false" customHeight="true" outlineLevel="0" collapsed="false">
      <c r="A83" s="173"/>
      <c r="B83" s="174"/>
      <c r="C83" s="178"/>
      <c r="D83" s="174"/>
      <c r="E83" s="174"/>
      <c r="F83" s="174"/>
      <c r="G83" s="160"/>
    </row>
    <row r="84" s="192" customFormat="true" ht="8.25" hidden="false" customHeight="true" outlineLevel="0" collapsed="false">
      <c r="A84" s="173"/>
      <c r="B84" s="174"/>
      <c r="C84" s="178"/>
      <c r="D84" s="174"/>
      <c r="E84" s="174"/>
      <c r="F84" s="174"/>
      <c r="G84" s="160"/>
    </row>
    <row r="85" s="192" customFormat="true" ht="8.25" hidden="false" customHeight="true" outlineLevel="0" collapsed="false">
      <c r="A85" s="173"/>
      <c r="B85" s="174"/>
      <c r="C85" s="178"/>
      <c r="D85" s="174"/>
      <c r="E85" s="174"/>
      <c r="F85" s="174"/>
      <c r="G85" s="160"/>
    </row>
    <row r="86" s="192" customFormat="true" ht="8.25" hidden="false" customHeight="true" outlineLevel="0" collapsed="false">
      <c r="A86" s="173"/>
      <c r="B86" s="174"/>
      <c r="C86" s="178"/>
      <c r="D86" s="174"/>
      <c r="E86" s="174"/>
      <c r="F86" s="174"/>
      <c r="G86" s="160"/>
    </row>
    <row r="87" s="192" customFormat="true" ht="8.25" hidden="false" customHeight="true" outlineLevel="0" collapsed="false">
      <c r="A87" s="173"/>
      <c r="B87" s="174"/>
      <c r="C87" s="178"/>
      <c r="D87" s="174"/>
      <c r="E87" s="174"/>
      <c r="F87" s="174"/>
      <c r="G87" s="160"/>
    </row>
    <row r="88" s="192" customFormat="true" ht="8.25" hidden="false" customHeight="true" outlineLevel="0" collapsed="false">
      <c r="A88" s="173"/>
      <c r="B88" s="174"/>
      <c r="C88" s="178"/>
      <c r="D88" s="174"/>
      <c r="E88" s="174"/>
      <c r="F88" s="174"/>
      <c r="G88" s="160"/>
    </row>
    <row r="89" s="192" customFormat="true" ht="8.25" hidden="false" customHeight="true" outlineLevel="0" collapsed="false">
      <c r="A89" s="173"/>
      <c r="B89" s="174"/>
      <c r="C89" s="178"/>
      <c r="D89" s="174"/>
      <c r="E89" s="174"/>
      <c r="F89" s="174"/>
      <c r="G89" s="160"/>
    </row>
    <row r="90" s="192" customFormat="true" ht="8.25" hidden="false" customHeight="true" outlineLevel="0" collapsed="false">
      <c r="A90" s="173"/>
      <c r="B90" s="174"/>
      <c r="C90" s="178"/>
      <c r="D90" s="174"/>
      <c r="E90" s="174"/>
      <c r="F90" s="174"/>
      <c r="G90" s="160"/>
    </row>
    <row r="91" s="192" customFormat="true" ht="8.25" hidden="false" customHeight="true" outlineLevel="0" collapsed="false">
      <c r="A91" s="173"/>
      <c r="B91" s="174"/>
      <c r="C91" s="178"/>
      <c r="D91" s="174"/>
      <c r="E91" s="174"/>
      <c r="F91" s="174"/>
      <c r="G91" s="160"/>
    </row>
    <row r="92" s="192" customFormat="true" ht="8.25" hidden="false" customHeight="true" outlineLevel="0" collapsed="false">
      <c r="A92" s="173"/>
      <c r="B92" s="174"/>
      <c r="C92" s="178"/>
      <c r="D92" s="174"/>
      <c r="E92" s="174"/>
      <c r="F92" s="174"/>
      <c r="G92" s="160"/>
    </row>
    <row r="93" s="192" customFormat="true" ht="9.75" hidden="false" customHeight="true" outlineLevel="0" collapsed="false">
      <c r="A93" s="173"/>
      <c r="B93" s="174"/>
      <c r="C93" s="178"/>
      <c r="D93" s="174"/>
      <c r="E93" s="174"/>
      <c r="F93" s="174"/>
      <c r="G93" s="160"/>
    </row>
    <row r="94" s="192" customFormat="true" ht="15.75" hidden="false" customHeight="true" outlineLevel="0" collapsed="false">
      <c r="A94" s="173"/>
      <c r="B94" s="174"/>
      <c r="C94" s="178"/>
      <c r="D94" s="174"/>
      <c r="E94" s="174"/>
      <c r="F94" s="174"/>
      <c r="G94" s="160"/>
    </row>
    <row r="95" s="192" customFormat="true" ht="7.5" hidden="false" customHeight="true" outlineLevel="0" collapsed="false">
      <c r="A95" s="173"/>
      <c r="B95" s="174"/>
      <c r="C95" s="178"/>
      <c r="D95" s="174"/>
      <c r="E95" s="174"/>
      <c r="F95" s="174"/>
      <c r="G95" s="160"/>
    </row>
    <row r="96" s="192" customFormat="true" ht="8.25" hidden="false" customHeight="true" outlineLevel="0" collapsed="false">
      <c r="A96" s="173"/>
      <c r="B96" s="174"/>
      <c r="C96" s="178"/>
      <c r="D96" s="174"/>
      <c r="E96" s="174"/>
      <c r="F96" s="174"/>
      <c r="G96" s="160"/>
    </row>
    <row r="97" s="192" customFormat="true" ht="8.25" hidden="false" customHeight="true" outlineLevel="0" collapsed="false">
      <c r="A97" s="173"/>
      <c r="B97" s="174"/>
      <c r="C97" s="178"/>
      <c r="D97" s="174"/>
      <c r="E97" s="174"/>
      <c r="F97" s="174"/>
      <c r="G97" s="160"/>
    </row>
    <row r="98" s="192" customFormat="true" ht="7.5" hidden="false" customHeight="true" outlineLevel="0" collapsed="false">
      <c r="A98" s="173"/>
      <c r="B98" s="174"/>
      <c r="C98" s="178"/>
      <c r="D98" s="174"/>
      <c r="E98" s="174"/>
      <c r="F98" s="174"/>
      <c r="G98" s="160"/>
    </row>
    <row r="99" s="192" customFormat="true" ht="9" hidden="false" customHeight="true" outlineLevel="0" collapsed="false">
      <c r="A99" s="173"/>
      <c r="B99" s="174"/>
      <c r="C99" s="178"/>
      <c r="D99" s="174"/>
      <c r="E99" s="174"/>
      <c r="F99" s="174"/>
      <c r="G99" s="160"/>
    </row>
    <row r="100" s="192" customFormat="true" ht="7.5" hidden="false" customHeight="true" outlineLevel="0" collapsed="false">
      <c r="A100" s="173"/>
      <c r="B100" s="174"/>
      <c r="C100" s="178"/>
      <c r="D100" s="174"/>
      <c r="E100" s="174"/>
      <c r="F100" s="174"/>
      <c r="G100" s="160"/>
    </row>
    <row r="101" s="192" customFormat="true" ht="9" hidden="false" customHeight="true" outlineLevel="0" collapsed="false">
      <c r="A101" s="173"/>
      <c r="B101" s="174"/>
      <c r="C101" s="178"/>
      <c r="D101" s="174"/>
      <c r="E101" s="174"/>
      <c r="F101" s="174"/>
      <c r="G101" s="160"/>
    </row>
    <row r="102" s="192" customFormat="true" ht="8.25" hidden="false" customHeight="true" outlineLevel="0" collapsed="false">
      <c r="A102" s="173"/>
      <c r="B102" s="174"/>
      <c r="C102" s="178"/>
      <c r="D102" s="174"/>
      <c r="E102" s="174"/>
      <c r="F102" s="174"/>
      <c r="G102" s="160"/>
    </row>
    <row r="103" s="192" customFormat="true" ht="9" hidden="false" customHeight="true" outlineLevel="0" collapsed="false">
      <c r="A103" s="173"/>
      <c r="B103" s="174"/>
      <c r="C103" s="178"/>
      <c r="D103" s="174"/>
      <c r="E103" s="174"/>
      <c r="F103" s="174"/>
      <c r="G103" s="160"/>
    </row>
    <row r="104" s="192" customFormat="true" ht="8.25" hidden="false" customHeight="true" outlineLevel="0" collapsed="false">
      <c r="A104" s="173"/>
      <c r="B104" s="174"/>
      <c r="C104" s="178"/>
      <c r="D104" s="174"/>
      <c r="E104" s="174"/>
      <c r="F104" s="174"/>
      <c r="G104" s="160"/>
    </row>
    <row r="105" s="192" customFormat="true" ht="8.25" hidden="false" customHeight="true" outlineLevel="0" collapsed="false">
      <c r="A105" s="173"/>
      <c r="B105" s="174"/>
      <c r="C105" s="178"/>
      <c r="D105" s="174"/>
      <c r="E105" s="174"/>
      <c r="F105" s="174"/>
      <c r="G105" s="160"/>
    </row>
    <row r="106" s="192" customFormat="true" ht="8.25" hidden="false" customHeight="true" outlineLevel="0" collapsed="false">
      <c r="A106" s="173"/>
      <c r="B106" s="174"/>
      <c r="C106" s="178"/>
      <c r="D106" s="174"/>
      <c r="E106" s="174"/>
      <c r="F106" s="174"/>
      <c r="G106" s="160"/>
    </row>
    <row r="107" s="192" customFormat="true" ht="15" hidden="false" customHeight="true" outlineLevel="0" collapsed="false">
      <c r="A107" s="173"/>
      <c r="B107" s="174"/>
      <c r="C107" s="178"/>
      <c r="D107" s="174"/>
      <c r="E107" s="174"/>
      <c r="F107" s="174"/>
      <c r="G107" s="160"/>
    </row>
    <row r="108" s="192" customFormat="true" ht="7.5" hidden="false" customHeight="true" outlineLevel="0" collapsed="false">
      <c r="A108" s="173"/>
      <c r="B108" s="174"/>
      <c r="C108" s="178"/>
      <c r="D108" s="174"/>
      <c r="E108" s="174"/>
      <c r="F108" s="174"/>
      <c r="G108" s="160"/>
    </row>
    <row r="109" s="192" customFormat="true" ht="8.25" hidden="false" customHeight="true" outlineLevel="0" collapsed="false">
      <c r="A109" s="173"/>
      <c r="B109" s="174"/>
      <c r="C109" s="178"/>
      <c r="D109" s="174"/>
      <c r="E109" s="174"/>
      <c r="F109" s="174"/>
      <c r="G109" s="160"/>
    </row>
    <row r="110" s="192" customFormat="true" ht="15" hidden="false" customHeight="true" outlineLevel="0" collapsed="false">
      <c r="A110" s="173"/>
      <c r="B110" s="174"/>
      <c r="C110" s="178"/>
      <c r="D110" s="174"/>
      <c r="E110" s="174"/>
      <c r="F110" s="174"/>
      <c r="G110" s="160"/>
    </row>
    <row r="111" s="192" customFormat="true" ht="7.5" hidden="false" customHeight="true" outlineLevel="0" collapsed="false">
      <c r="A111" s="173"/>
      <c r="B111" s="174"/>
      <c r="C111" s="178"/>
      <c r="D111" s="174"/>
      <c r="E111" s="174"/>
      <c r="F111" s="174"/>
      <c r="G111" s="160"/>
    </row>
    <row r="112" s="192" customFormat="true" ht="7.5" hidden="false" customHeight="true" outlineLevel="0" collapsed="false">
      <c r="A112" s="173"/>
      <c r="B112" s="174"/>
      <c r="C112" s="178"/>
      <c r="D112" s="174"/>
      <c r="E112" s="174"/>
      <c r="F112" s="174"/>
      <c r="G112" s="160"/>
    </row>
    <row r="113" s="192" customFormat="true" ht="8.25" hidden="false" customHeight="true" outlineLevel="0" collapsed="false">
      <c r="A113" s="173"/>
      <c r="B113" s="174"/>
      <c r="C113" s="178"/>
      <c r="D113" s="174"/>
      <c r="E113" s="174"/>
      <c r="F113" s="174"/>
      <c r="G113" s="160"/>
    </row>
    <row r="114" s="192" customFormat="true" ht="7.5" hidden="false" customHeight="true" outlineLevel="0" collapsed="false">
      <c r="A114" s="173"/>
      <c r="B114" s="174"/>
      <c r="C114" s="178"/>
      <c r="D114" s="174"/>
      <c r="E114" s="174"/>
      <c r="F114" s="174"/>
      <c r="G114" s="160"/>
    </row>
    <row r="115" s="192" customFormat="true" ht="15.75" hidden="false" customHeight="true" outlineLevel="0" collapsed="false">
      <c r="A115" s="173"/>
      <c r="B115" s="174"/>
      <c r="C115" s="178"/>
      <c r="D115" s="174"/>
      <c r="E115" s="174"/>
      <c r="F115" s="174"/>
      <c r="G115" s="160"/>
    </row>
    <row r="116" s="192" customFormat="true" ht="8.25" hidden="false" customHeight="true" outlineLevel="0" collapsed="false">
      <c r="A116" s="173"/>
      <c r="B116" s="174"/>
      <c r="C116" s="178"/>
      <c r="D116" s="174"/>
      <c r="E116" s="174"/>
      <c r="F116" s="174"/>
      <c r="G116" s="160"/>
    </row>
    <row r="117" s="192" customFormat="true" ht="8.25" hidden="false" customHeight="true" outlineLevel="0" collapsed="false">
      <c r="A117" s="173"/>
      <c r="B117" s="174"/>
      <c r="C117" s="178"/>
      <c r="D117" s="174"/>
      <c r="E117" s="174"/>
      <c r="F117" s="174"/>
      <c r="G117" s="160"/>
    </row>
    <row r="118" s="251" customFormat="true" ht="9" hidden="false" customHeight="true" outlineLevel="0" collapsed="false">
      <c r="A118" s="173"/>
      <c r="B118" s="248"/>
      <c r="C118" s="249"/>
      <c r="D118" s="248"/>
      <c r="E118" s="248"/>
      <c r="F118" s="248"/>
      <c r="G118" s="250"/>
    </row>
    <row r="119" s="192" customFormat="true" ht="9" hidden="false" customHeight="true" outlineLevel="0" collapsed="false">
      <c r="A119" s="173"/>
      <c r="B119" s="174"/>
      <c r="C119" s="178"/>
      <c r="D119" s="174"/>
      <c r="E119" s="174"/>
      <c r="F119" s="174"/>
      <c r="G119" s="160"/>
    </row>
    <row r="120" s="192" customFormat="true" ht="8.25" hidden="false" customHeight="true" outlineLevel="0" collapsed="false">
      <c r="A120" s="173"/>
      <c r="B120" s="174"/>
      <c r="C120" s="178"/>
      <c r="D120" s="174"/>
      <c r="E120" s="174"/>
      <c r="F120" s="174"/>
      <c r="G120" s="160"/>
    </row>
    <row r="121" s="192" customFormat="true" ht="9" hidden="false" customHeight="true" outlineLevel="0" collapsed="false">
      <c r="A121" s="173"/>
      <c r="B121" s="174"/>
      <c r="C121" s="178"/>
      <c r="D121" s="174"/>
      <c r="E121" s="174"/>
      <c r="F121" s="174"/>
      <c r="G121" s="160"/>
    </row>
    <row r="122" s="192" customFormat="true" ht="9" hidden="false" customHeight="true" outlineLevel="0" collapsed="false">
      <c r="A122" s="173"/>
      <c r="B122" s="174"/>
      <c r="C122" s="178"/>
      <c r="D122" s="174"/>
      <c r="E122" s="174"/>
      <c r="F122" s="174"/>
      <c r="G122" s="160"/>
    </row>
    <row r="123" s="192" customFormat="true" ht="7.5" hidden="false" customHeight="true" outlineLevel="0" collapsed="false">
      <c r="A123" s="173"/>
      <c r="B123" s="174"/>
      <c r="C123" s="178"/>
      <c r="D123" s="174"/>
      <c r="E123" s="174"/>
      <c r="F123" s="174"/>
      <c r="G123" s="160"/>
    </row>
    <row r="124" s="192" customFormat="true" ht="9" hidden="false" customHeight="true" outlineLevel="0" collapsed="false">
      <c r="A124" s="173"/>
      <c r="B124" s="174"/>
      <c r="C124" s="178"/>
      <c r="D124" s="174"/>
      <c r="E124" s="174"/>
      <c r="F124" s="174"/>
      <c r="G124" s="160"/>
    </row>
    <row r="125" s="192" customFormat="true" ht="12.75" hidden="false" customHeight="false" outlineLevel="0" collapsed="false">
      <c r="A125" s="173"/>
      <c r="B125" s="174"/>
      <c r="C125" s="252"/>
      <c r="D125" s="174"/>
      <c r="E125" s="174"/>
      <c r="F125" s="174"/>
      <c r="G125" s="160"/>
    </row>
    <row r="126" s="192" customFormat="true" ht="9" hidden="false" customHeight="true" outlineLevel="0" collapsed="false">
      <c r="A126" s="173"/>
      <c r="B126" s="174"/>
      <c r="C126" s="178"/>
      <c r="D126" s="174"/>
      <c r="E126" s="174"/>
      <c r="F126" s="174"/>
      <c r="G126" s="160"/>
    </row>
    <row r="127" s="192" customFormat="true" ht="9" hidden="false" customHeight="true" outlineLevel="0" collapsed="false">
      <c r="A127" s="173"/>
      <c r="B127" s="174"/>
      <c r="C127" s="178"/>
      <c r="D127" s="174"/>
      <c r="E127" s="174"/>
      <c r="F127" s="174"/>
      <c r="G127" s="160"/>
    </row>
    <row r="128" s="192" customFormat="true" ht="9" hidden="false" customHeight="true" outlineLevel="0" collapsed="false">
      <c r="A128" s="173"/>
      <c r="B128" s="174"/>
      <c r="C128" s="178"/>
      <c r="D128" s="174"/>
      <c r="E128" s="174"/>
      <c r="F128" s="174"/>
      <c r="G128" s="160"/>
    </row>
    <row r="129" s="192" customFormat="true" ht="8.25" hidden="false" customHeight="true" outlineLevel="0" collapsed="false">
      <c r="A129" s="173"/>
      <c r="B129" s="174"/>
      <c r="C129" s="178"/>
      <c r="D129" s="174"/>
      <c r="E129" s="174"/>
      <c r="F129" s="174"/>
      <c r="G129" s="160"/>
    </row>
    <row r="130" s="192" customFormat="true" ht="8.25" hidden="false" customHeight="true" outlineLevel="0" collapsed="false">
      <c r="A130" s="173"/>
      <c r="B130" s="174"/>
      <c r="C130" s="178"/>
      <c r="D130" s="174"/>
      <c r="E130" s="174"/>
      <c r="F130" s="174"/>
      <c r="G130" s="160"/>
    </row>
    <row r="131" s="192" customFormat="true" ht="8.25" hidden="false" customHeight="true" outlineLevel="0" collapsed="false">
      <c r="A131" s="173"/>
      <c r="B131" s="174"/>
      <c r="C131" s="178"/>
      <c r="D131" s="174"/>
      <c r="E131" s="174"/>
      <c r="F131" s="174"/>
      <c r="G131" s="160"/>
    </row>
    <row r="132" s="192" customFormat="true" ht="9" hidden="false" customHeight="true" outlineLevel="0" collapsed="false">
      <c r="A132" s="173"/>
      <c r="B132" s="174"/>
      <c r="C132" s="252"/>
      <c r="D132" s="174"/>
      <c r="E132" s="174"/>
      <c r="F132" s="174"/>
      <c r="G132" s="160"/>
    </row>
    <row r="133" s="192" customFormat="true" ht="9" hidden="false" customHeight="true" outlineLevel="0" collapsed="false">
      <c r="A133" s="173"/>
      <c r="B133" s="174"/>
      <c r="C133" s="178"/>
      <c r="D133" s="174"/>
      <c r="E133" s="174"/>
      <c r="F133" s="174"/>
      <c r="G133" s="160"/>
    </row>
    <row r="134" s="192" customFormat="true" ht="12.75" hidden="false" customHeight="false" outlineLevel="0" collapsed="false">
      <c r="A134" s="173"/>
      <c r="B134" s="174"/>
      <c r="C134" s="178"/>
      <c r="D134" s="174"/>
      <c r="E134" s="174"/>
      <c r="F134" s="174"/>
      <c r="G134" s="160"/>
    </row>
    <row r="135" s="192" customFormat="true" ht="9.75" hidden="false" customHeight="true" outlineLevel="0" collapsed="false">
      <c r="A135" s="173"/>
      <c r="B135" s="174"/>
      <c r="C135" s="178"/>
      <c r="D135" s="174"/>
      <c r="E135" s="174"/>
      <c r="F135" s="174"/>
      <c r="G135" s="160"/>
    </row>
    <row r="136" s="192" customFormat="true" ht="9.75" hidden="false" customHeight="true" outlineLevel="0" collapsed="false">
      <c r="A136" s="173"/>
      <c r="B136" s="174"/>
      <c r="C136" s="178"/>
      <c r="D136" s="174"/>
      <c r="E136" s="174"/>
      <c r="F136" s="174"/>
      <c r="G136" s="160"/>
    </row>
    <row r="137" s="192" customFormat="true" ht="10.5" hidden="false" customHeight="true" outlineLevel="0" collapsed="false">
      <c r="A137" s="173"/>
      <c r="B137" s="174"/>
      <c r="C137" s="178"/>
      <c r="D137" s="174"/>
      <c r="E137" s="174"/>
      <c r="F137" s="174"/>
      <c r="G137" s="160"/>
    </row>
    <row r="138" s="192" customFormat="true" ht="15.75" hidden="false" customHeight="true" outlineLevel="0" collapsed="false">
      <c r="A138" s="173"/>
      <c r="B138" s="174"/>
      <c r="C138" s="178"/>
      <c r="D138" s="174"/>
      <c r="E138" s="174"/>
      <c r="F138" s="174"/>
      <c r="G138" s="160"/>
    </row>
    <row r="139" s="192" customFormat="true" ht="7.5" hidden="false" customHeight="true" outlineLevel="0" collapsed="false">
      <c r="A139" s="173"/>
      <c r="B139" s="174"/>
      <c r="C139" s="178"/>
      <c r="D139" s="174"/>
      <c r="E139" s="174"/>
      <c r="F139" s="174"/>
      <c r="G139" s="160"/>
    </row>
    <row r="140" s="192" customFormat="true" ht="8.25" hidden="false" customHeight="true" outlineLevel="0" collapsed="false">
      <c r="A140" s="173"/>
      <c r="B140" s="174"/>
      <c r="C140" s="178"/>
      <c r="D140" s="174"/>
      <c r="E140" s="174"/>
      <c r="F140" s="174"/>
      <c r="G140" s="160"/>
    </row>
    <row r="141" s="192" customFormat="true" ht="15.75" hidden="false" customHeight="true" outlineLevel="0" collapsed="false">
      <c r="A141" s="173"/>
      <c r="B141" s="174"/>
      <c r="C141" s="178"/>
      <c r="D141" s="174"/>
      <c r="E141" s="174"/>
      <c r="F141" s="174"/>
      <c r="G141" s="160"/>
    </row>
    <row r="142" s="192" customFormat="true" ht="8.25" hidden="false" customHeight="true" outlineLevel="0" collapsed="false">
      <c r="A142" s="173"/>
      <c r="B142" s="174"/>
      <c r="C142" s="178"/>
      <c r="D142" s="174"/>
      <c r="E142" s="174"/>
      <c r="F142" s="174"/>
      <c r="G142" s="160"/>
    </row>
    <row r="143" s="192" customFormat="true" ht="8.25" hidden="false" customHeight="true" outlineLevel="0" collapsed="false">
      <c r="A143" s="173"/>
      <c r="B143" s="174"/>
      <c r="C143" s="178"/>
      <c r="D143" s="174"/>
      <c r="E143" s="174"/>
      <c r="F143" s="174"/>
      <c r="G143" s="160"/>
    </row>
    <row r="144" s="192" customFormat="true" ht="8.25" hidden="false" customHeight="true" outlineLevel="0" collapsed="false">
      <c r="A144" s="173"/>
      <c r="B144" s="174"/>
      <c r="C144" s="178"/>
      <c r="D144" s="174"/>
      <c r="E144" s="174"/>
      <c r="F144" s="174"/>
      <c r="G144" s="160"/>
    </row>
    <row r="145" s="192" customFormat="true" ht="8.25" hidden="false" customHeight="true" outlineLevel="0" collapsed="false">
      <c r="A145" s="173"/>
      <c r="B145" s="174"/>
      <c r="C145" s="178"/>
      <c r="D145" s="174"/>
      <c r="E145" s="174"/>
      <c r="F145" s="174"/>
      <c r="G145" s="160"/>
    </row>
    <row r="146" s="192" customFormat="true" ht="8.25" hidden="false" customHeight="true" outlineLevel="0" collapsed="false">
      <c r="A146" s="173"/>
      <c r="B146" s="174"/>
      <c r="C146" s="178"/>
      <c r="D146" s="174"/>
      <c r="E146" s="174"/>
      <c r="F146" s="174"/>
      <c r="G146" s="160"/>
    </row>
    <row r="147" s="192" customFormat="true" ht="8.25" hidden="false" customHeight="true" outlineLevel="0" collapsed="false">
      <c r="A147" s="173"/>
      <c r="B147" s="174"/>
      <c r="C147" s="178"/>
      <c r="D147" s="174"/>
      <c r="E147" s="174"/>
      <c r="F147" s="174"/>
      <c r="G147" s="160"/>
    </row>
    <row r="148" s="192" customFormat="true" ht="8.25" hidden="false" customHeight="true" outlineLevel="0" collapsed="false">
      <c r="A148" s="173"/>
      <c r="B148" s="174"/>
      <c r="C148" s="178"/>
      <c r="D148" s="174"/>
      <c r="E148" s="174"/>
      <c r="F148" s="174"/>
      <c r="G148" s="160"/>
    </row>
    <row r="149" s="192" customFormat="true" ht="8.25" hidden="false" customHeight="true" outlineLevel="0" collapsed="false">
      <c r="A149" s="173"/>
      <c r="B149" s="174"/>
      <c r="C149" s="178"/>
      <c r="D149" s="174"/>
      <c r="E149" s="174"/>
      <c r="F149" s="174"/>
      <c r="G149" s="160"/>
    </row>
    <row r="150" s="192" customFormat="true" ht="8.25" hidden="false" customHeight="true" outlineLevel="0" collapsed="false">
      <c r="A150" s="173"/>
      <c r="B150" s="174"/>
      <c r="C150" s="178"/>
      <c r="D150" s="174"/>
      <c r="E150" s="174"/>
      <c r="F150" s="174"/>
      <c r="G150" s="160"/>
    </row>
    <row r="151" s="192" customFormat="true" ht="8.25" hidden="false" customHeight="true" outlineLevel="0" collapsed="false">
      <c r="A151" s="173"/>
      <c r="B151" s="174"/>
      <c r="C151" s="178"/>
      <c r="D151" s="174"/>
      <c r="E151" s="174"/>
      <c r="F151" s="174"/>
      <c r="G151" s="160"/>
    </row>
    <row r="152" s="192" customFormat="true" ht="9.75" hidden="false" customHeight="true" outlineLevel="0" collapsed="false">
      <c r="A152" s="173"/>
      <c r="B152" s="174"/>
      <c r="C152" s="178"/>
      <c r="D152" s="174"/>
      <c r="E152" s="174"/>
      <c r="F152" s="174"/>
      <c r="G152" s="160"/>
    </row>
    <row r="153" s="192" customFormat="true" ht="8.25" hidden="false" customHeight="true" outlineLevel="0" collapsed="false">
      <c r="A153" s="173"/>
      <c r="B153" s="174"/>
      <c r="C153" s="178"/>
      <c r="D153" s="174"/>
      <c r="E153" s="174"/>
      <c r="F153" s="174"/>
      <c r="G153" s="160"/>
    </row>
    <row r="154" s="192" customFormat="true" ht="15" hidden="false" customHeight="true" outlineLevel="0" collapsed="false">
      <c r="A154" s="173"/>
      <c r="B154" s="174"/>
      <c r="C154" s="178"/>
      <c r="D154" s="174"/>
      <c r="E154" s="174"/>
      <c r="F154" s="174"/>
      <c r="G154" s="160"/>
    </row>
    <row r="155" s="192" customFormat="true" ht="15" hidden="false" customHeight="true" outlineLevel="0" collapsed="false">
      <c r="A155" s="173"/>
      <c r="B155" s="174"/>
      <c r="C155" s="178"/>
      <c r="D155" s="174"/>
      <c r="E155" s="174"/>
      <c r="F155" s="174"/>
      <c r="G155" s="160"/>
    </row>
    <row r="156" s="192" customFormat="true" ht="9" hidden="false" customHeight="true" outlineLevel="0" collapsed="false">
      <c r="A156" s="173"/>
      <c r="B156" s="174"/>
      <c r="C156" s="178"/>
      <c r="D156" s="174"/>
      <c r="E156" s="174"/>
      <c r="F156" s="174"/>
      <c r="G156" s="160"/>
    </row>
    <row r="157" s="192" customFormat="true" ht="9" hidden="false" customHeight="true" outlineLevel="0" collapsed="false">
      <c r="A157" s="173"/>
      <c r="B157" s="174"/>
      <c r="C157" s="178"/>
      <c r="D157" s="174"/>
      <c r="E157" s="174"/>
      <c r="F157" s="174"/>
      <c r="G157" s="160"/>
    </row>
    <row r="158" s="192" customFormat="true" ht="15" hidden="false" customHeight="true" outlineLevel="0" collapsed="false">
      <c r="A158" s="173"/>
      <c r="B158" s="174"/>
      <c r="C158" s="178"/>
      <c r="D158" s="174"/>
      <c r="E158" s="174"/>
      <c r="F158" s="174"/>
      <c r="G158" s="160"/>
    </row>
    <row r="159" s="192" customFormat="true" ht="15.75" hidden="false" customHeight="true" outlineLevel="0" collapsed="false">
      <c r="A159" s="173"/>
      <c r="B159" s="174"/>
      <c r="C159" s="178"/>
      <c r="D159" s="174"/>
      <c r="E159" s="174"/>
      <c r="F159" s="174"/>
      <c r="G159" s="160"/>
    </row>
    <row r="160" s="192" customFormat="true" ht="15.75" hidden="false" customHeight="true" outlineLevel="0" collapsed="false">
      <c r="A160" s="173"/>
      <c r="B160" s="174"/>
      <c r="C160" s="178"/>
      <c r="D160" s="174"/>
      <c r="E160" s="174"/>
      <c r="F160" s="174"/>
      <c r="G160" s="160"/>
    </row>
    <row r="161" s="192" customFormat="true" ht="15.75" hidden="false" customHeight="true" outlineLevel="0" collapsed="false">
      <c r="A161" s="173"/>
      <c r="B161" s="174"/>
      <c r="C161" s="178"/>
      <c r="D161" s="174"/>
      <c r="E161" s="174"/>
      <c r="F161" s="174"/>
      <c r="G161" s="160"/>
    </row>
    <row r="162" s="192" customFormat="true" ht="9" hidden="false" customHeight="true" outlineLevel="0" collapsed="false">
      <c r="A162" s="173"/>
      <c r="B162" s="174"/>
      <c r="C162" s="178"/>
      <c r="D162" s="174"/>
      <c r="E162" s="174"/>
      <c r="F162" s="174"/>
      <c r="G162" s="160"/>
    </row>
    <row r="163" s="192" customFormat="true" ht="8.25" hidden="false" customHeight="true" outlineLevel="0" collapsed="false">
      <c r="A163" s="173"/>
      <c r="B163" s="174"/>
      <c r="C163" s="178"/>
      <c r="D163" s="174"/>
      <c r="E163" s="174"/>
      <c r="F163" s="174"/>
      <c r="G163" s="160"/>
    </row>
    <row r="164" s="192" customFormat="true" ht="15" hidden="false" customHeight="true" outlineLevel="0" collapsed="false">
      <c r="A164" s="173"/>
      <c r="B164" s="174"/>
      <c r="C164" s="178"/>
      <c r="D164" s="174"/>
      <c r="E164" s="174"/>
      <c r="F164" s="174"/>
      <c r="G164" s="160"/>
    </row>
    <row r="165" s="192" customFormat="true" ht="15" hidden="false" customHeight="true" outlineLevel="0" collapsed="false">
      <c r="A165" s="173"/>
      <c r="B165" s="174"/>
      <c r="C165" s="178"/>
      <c r="D165" s="174"/>
      <c r="E165" s="174"/>
      <c r="F165" s="174"/>
      <c r="G165" s="160"/>
    </row>
    <row r="166" s="192" customFormat="true" ht="8.25" hidden="false" customHeight="true" outlineLevel="0" collapsed="false">
      <c r="A166" s="173"/>
      <c r="B166" s="174"/>
      <c r="C166" s="178"/>
      <c r="D166" s="174"/>
      <c r="E166" s="174"/>
      <c r="F166" s="174"/>
      <c r="G166" s="160"/>
    </row>
    <row r="167" s="192" customFormat="true" ht="7.5" hidden="false" customHeight="true" outlineLevel="0" collapsed="false">
      <c r="A167" s="173"/>
      <c r="B167" s="174"/>
      <c r="C167" s="178"/>
      <c r="D167" s="174"/>
      <c r="E167" s="174"/>
      <c r="F167" s="174"/>
      <c r="G167" s="160"/>
    </row>
    <row r="168" s="192" customFormat="true" ht="8.25" hidden="false" customHeight="true" outlineLevel="0" collapsed="false">
      <c r="A168" s="173"/>
      <c r="B168" s="174"/>
      <c r="C168" s="178"/>
      <c r="D168" s="174"/>
      <c r="E168" s="174"/>
      <c r="F168" s="174"/>
      <c r="G168" s="160"/>
    </row>
    <row r="169" s="192" customFormat="true" ht="9.75" hidden="false" customHeight="true" outlineLevel="0" collapsed="false">
      <c r="A169" s="173"/>
      <c r="B169" s="174"/>
      <c r="C169" s="178"/>
      <c r="D169" s="174"/>
      <c r="E169" s="174"/>
      <c r="F169" s="174"/>
      <c r="G169" s="160"/>
    </row>
    <row r="170" s="192" customFormat="true" ht="8.25" hidden="false" customHeight="true" outlineLevel="0" collapsed="false">
      <c r="A170" s="173"/>
      <c r="B170" s="174"/>
      <c r="C170" s="178"/>
      <c r="D170" s="174"/>
      <c r="E170" s="174"/>
      <c r="F170" s="174"/>
      <c r="G170" s="160"/>
    </row>
    <row r="171" s="192" customFormat="true" ht="12.75" hidden="false" customHeight="false" outlineLevel="0" collapsed="false">
      <c r="A171" s="173"/>
      <c r="B171" s="174"/>
      <c r="C171" s="178"/>
      <c r="D171" s="174"/>
      <c r="E171" s="174"/>
      <c r="F171" s="174"/>
      <c r="G171" s="160"/>
    </row>
    <row r="172" s="192" customFormat="true" ht="12.75" hidden="false" customHeight="false" outlineLevel="0" collapsed="false">
      <c r="A172" s="173"/>
      <c r="B172" s="174"/>
      <c r="C172" s="178"/>
      <c r="D172" s="174"/>
      <c r="E172" s="174"/>
      <c r="F172" s="174"/>
      <c r="G172" s="160"/>
    </row>
    <row r="173" s="192" customFormat="true" ht="9" hidden="false" customHeight="true" outlineLevel="0" collapsed="false">
      <c r="A173" s="173"/>
      <c r="B173" s="174"/>
      <c r="C173" s="252"/>
      <c r="D173" s="174"/>
      <c r="E173" s="174"/>
      <c r="F173" s="174"/>
      <c r="G173" s="160"/>
    </row>
    <row r="174" s="192" customFormat="true" ht="9" hidden="false" customHeight="true" outlineLevel="0" collapsed="false">
      <c r="A174" s="173"/>
      <c r="B174" s="174"/>
      <c r="C174" s="178"/>
      <c r="D174" s="174"/>
      <c r="E174" s="174"/>
      <c r="F174" s="174"/>
      <c r="G174" s="172"/>
    </row>
    <row r="175" s="192" customFormat="true" ht="9" hidden="false" customHeight="true" outlineLevel="0" collapsed="false">
      <c r="A175" s="173"/>
      <c r="B175" s="174"/>
      <c r="C175" s="178"/>
      <c r="D175" s="174"/>
      <c r="E175" s="174"/>
      <c r="F175" s="174"/>
      <c r="G175" s="160"/>
    </row>
    <row r="176" s="192" customFormat="true" ht="9" hidden="false" customHeight="true" outlineLevel="0" collapsed="false">
      <c r="A176" s="173"/>
      <c r="B176" s="174"/>
      <c r="C176" s="178"/>
      <c r="D176" s="174"/>
      <c r="E176" s="174"/>
      <c r="F176" s="174"/>
      <c r="G176" s="160"/>
    </row>
    <row r="177" s="192" customFormat="true" ht="9" hidden="false" customHeight="true" outlineLevel="0" collapsed="false">
      <c r="A177" s="173"/>
      <c r="B177" s="174"/>
      <c r="C177" s="178"/>
      <c r="D177" s="174"/>
      <c r="E177" s="174"/>
      <c r="F177" s="174"/>
      <c r="G177" s="160"/>
    </row>
    <row r="178" s="192" customFormat="true" ht="9" hidden="false" customHeight="true" outlineLevel="0" collapsed="false">
      <c r="A178" s="173"/>
      <c r="B178" s="174"/>
      <c r="C178" s="178"/>
      <c r="D178" s="174"/>
      <c r="E178" s="174"/>
      <c r="F178" s="174"/>
      <c r="G178" s="160"/>
    </row>
    <row r="179" s="192" customFormat="true" ht="9" hidden="false" customHeight="true" outlineLevel="0" collapsed="false">
      <c r="A179" s="173"/>
      <c r="B179" s="174"/>
      <c r="C179" s="178"/>
      <c r="D179" s="174"/>
      <c r="E179" s="174"/>
      <c r="F179" s="174"/>
      <c r="G179" s="160"/>
    </row>
    <row r="180" s="192" customFormat="true" ht="9.75" hidden="false" customHeight="true" outlineLevel="0" collapsed="false">
      <c r="A180" s="173"/>
      <c r="B180" s="174"/>
      <c r="C180" s="178"/>
      <c r="D180" s="174"/>
      <c r="E180" s="174"/>
      <c r="F180" s="174"/>
      <c r="G180" s="160"/>
    </row>
    <row r="181" s="192" customFormat="true" ht="12.75" hidden="false" customHeight="false" outlineLevel="0" collapsed="false">
      <c r="A181" s="173"/>
      <c r="B181" s="174"/>
      <c r="C181" s="178"/>
      <c r="D181" s="174"/>
      <c r="E181" s="174"/>
      <c r="F181" s="174"/>
      <c r="G181" s="160"/>
    </row>
    <row r="182" s="192" customFormat="true" ht="9" hidden="false" customHeight="true" outlineLevel="0" collapsed="false">
      <c r="A182" s="173"/>
      <c r="B182" s="174"/>
      <c r="C182" s="178"/>
      <c r="D182" s="174"/>
      <c r="E182" s="174"/>
      <c r="F182" s="174"/>
      <c r="G182" s="160"/>
    </row>
    <row r="183" s="192" customFormat="true" ht="8.25" hidden="false" customHeight="true" outlineLevel="0" collapsed="false">
      <c r="A183" s="173"/>
      <c r="B183" s="174"/>
      <c r="C183" s="178"/>
      <c r="D183" s="174"/>
      <c r="E183" s="174"/>
      <c r="F183" s="174"/>
      <c r="G183" s="160"/>
    </row>
    <row r="184" s="192" customFormat="true" ht="9" hidden="false" customHeight="true" outlineLevel="0" collapsed="false">
      <c r="A184" s="173"/>
      <c r="B184" s="174"/>
      <c r="C184" s="252"/>
      <c r="D184" s="174"/>
      <c r="E184" s="174"/>
      <c r="F184" s="174"/>
      <c r="G184" s="160"/>
    </row>
    <row r="185" s="192" customFormat="true" ht="8.25" hidden="false" customHeight="true" outlineLevel="0" collapsed="false">
      <c r="A185" s="173"/>
      <c r="B185" s="174"/>
      <c r="C185" s="178"/>
      <c r="D185" s="174"/>
      <c r="E185" s="174"/>
      <c r="F185" s="174"/>
      <c r="G185" s="160"/>
    </row>
    <row r="186" s="192" customFormat="true" ht="8.25" hidden="false" customHeight="true" outlineLevel="0" collapsed="false">
      <c r="A186" s="173"/>
      <c r="B186" s="174"/>
      <c r="C186" s="178"/>
      <c r="D186" s="174"/>
      <c r="E186" s="174"/>
      <c r="F186" s="174"/>
      <c r="G186" s="160"/>
    </row>
    <row r="187" s="192" customFormat="true" ht="8.25" hidden="false" customHeight="true" outlineLevel="0" collapsed="false">
      <c r="A187" s="173"/>
      <c r="B187" s="174"/>
      <c r="C187" s="178"/>
      <c r="D187" s="174"/>
      <c r="E187" s="174"/>
      <c r="F187" s="174"/>
      <c r="G187" s="160"/>
    </row>
    <row r="188" s="192" customFormat="true" ht="8.25" hidden="false" customHeight="true" outlineLevel="0" collapsed="false">
      <c r="A188" s="173"/>
      <c r="B188" s="174"/>
      <c r="C188" s="178"/>
      <c r="D188" s="174"/>
      <c r="E188" s="174"/>
      <c r="F188" s="174"/>
      <c r="G188" s="160"/>
    </row>
    <row r="189" s="192" customFormat="true" ht="8.25" hidden="false" customHeight="true" outlineLevel="0" collapsed="false">
      <c r="A189" s="173"/>
      <c r="B189" s="174"/>
      <c r="C189" s="178"/>
      <c r="D189" s="174"/>
      <c r="E189" s="174"/>
      <c r="F189" s="174"/>
      <c r="G189" s="160"/>
    </row>
    <row r="190" s="192" customFormat="true" ht="8.25" hidden="false" customHeight="true" outlineLevel="0" collapsed="false">
      <c r="A190" s="173"/>
      <c r="B190" s="174"/>
      <c r="C190" s="178"/>
      <c r="D190" s="174"/>
      <c r="E190" s="174"/>
      <c r="F190" s="174"/>
      <c r="G190" s="160"/>
    </row>
    <row r="191" s="192" customFormat="true" ht="8.25" hidden="false" customHeight="true" outlineLevel="0" collapsed="false">
      <c r="A191" s="173"/>
      <c r="B191" s="174"/>
      <c r="C191" s="178"/>
      <c r="D191" s="174"/>
      <c r="E191" s="174"/>
      <c r="F191" s="174"/>
      <c r="G191" s="160"/>
    </row>
    <row r="192" s="192" customFormat="true" ht="15.75" hidden="false" customHeight="true" outlineLevel="0" collapsed="false">
      <c r="A192" s="173"/>
      <c r="B192" s="174"/>
      <c r="C192" s="178"/>
      <c r="D192" s="174"/>
      <c r="E192" s="174"/>
      <c r="F192" s="174"/>
      <c r="G192" s="160"/>
    </row>
    <row r="193" s="192" customFormat="true" ht="9" hidden="false" customHeight="true" outlineLevel="0" collapsed="false">
      <c r="A193" s="173"/>
      <c r="B193" s="174"/>
      <c r="C193" s="178"/>
      <c r="D193" s="174"/>
      <c r="E193" s="174"/>
      <c r="F193" s="174"/>
      <c r="G193" s="160"/>
    </row>
    <row r="194" s="192" customFormat="true" ht="7.5" hidden="false" customHeight="true" outlineLevel="0" collapsed="false">
      <c r="A194" s="173"/>
      <c r="B194" s="174"/>
      <c r="C194" s="178"/>
      <c r="D194" s="174"/>
      <c r="E194" s="174"/>
      <c r="F194" s="174"/>
      <c r="G194" s="160"/>
    </row>
    <row r="195" s="192" customFormat="true" ht="7.5" hidden="false" customHeight="true" outlineLevel="0" collapsed="false">
      <c r="A195" s="173"/>
      <c r="B195" s="174"/>
      <c r="C195" s="178"/>
      <c r="D195" s="174"/>
      <c r="E195" s="174"/>
      <c r="F195" s="174"/>
      <c r="G195" s="160"/>
    </row>
    <row r="196" s="192" customFormat="true" ht="8.25" hidden="false" customHeight="true" outlineLevel="0" collapsed="false">
      <c r="A196" s="173"/>
      <c r="B196" s="174"/>
      <c r="C196" s="178"/>
      <c r="D196" s="174"/>
      <c r="E196" s="174"/>
      <c r="F196" s="174"/>
      <c r="G196" s="160"/>
    </row>
    <row r="197" s="192" customFormat="true" ht="7.5" hidden="false" customHeight="true" outlineLevel="0" collapsed="false">
      <c r="A197" s="173"/>
      <c r="B197" s="174"/>
      <c r="C197" s="178"/>
      <c r="D197" s="174"/>
      <c r="E197" s="174"/>
      <c r="F197" s="174"/>
      <c r="G197" s="160"/>
    </row>
    <row r="198" s="192" customFormat="true" ht="8.25" hidden="false" customHeight="true" outlineLevel="0" collapsed="false">
      <c r="A198" s="173"/>
      <c r="B198" s="174"/>
      <c r="C198" s="178"/>
      <c r="D198" s="174"/>
      <c r="E198" s="174"/>
      <c r="F198" s="174"/>
      <c r="G198" s="160"/>
    </row>
    <row r="199" s="192" customFormat="true" ht="9" hidden="false" customHeight="true" outlineLevel="0" collapsed="false">
      <c r="A199" s="173"/>
      <c r="B199" s="174"/>
      <c r="C199" s="178"/>
      <c r="D199" s="174"/>
      <c r="E199" s="174"/>
      <c r="F199" s="174"/>
      <c r="G199" s="160"/>
    </row>
    <row r="200" s="192" customFormat="true" ht="15" hidden="false" customHeight="true" outlineLevel="0" collapsed="false">
      <c r="A200" s="173"/>
      <c r="B200" s="174"/>
      <c r="C200" s="178"/>
      <c r="D200" s="174"/>
      <c r="E200" s="174"/>
      <c r="F200" s="174"/>
      <c r="G200" s="160"/>
    </row>
    <row r="201" s="192" customFormat="true" ht="15.75" hidden="false" customHeight="true" outlineLevel="0" collapsed="false">
      <c r="A201" s="173"/>
      <c r="B201" s="174"/>
      <c r="C201" s="178"/>
      <c r="D201" s="174"/>
      <c r="E201" s="174"/>
      <c r="F201" s="174"/>
      <c r="G201" s="160"/>
    </row>
    <row r="202" s="192" customFormat="true" ht="16.5" hidden="false" customHeight="true" outlineLevel="0" collapsed="false">
      <c r="A202" s="173"/>
      <c r="B202" s="174"/>
      <c r="C202" s="178"/>
      <c r="D202" s="174"/>
      <c r="E202" s="174"/>
      <c r="F202" s="174"/>
      <c r="G202" s="160"/>
    </row>
    <row r="203" s="192" customFormat="true" ht="16.5" hidden="false" customHeight="true" outlineLevel="0" collapsed="false">
      <c r="A203" s="173"/>
      <c r="B203" s="174"/>
      <c r="C203" s="178"/>
      <c r="D203" s="174"/>
      <c r="E203" s="174"/>
      <c r="F203" s="174"/>
      <c r="G203" s="160"/>
    </row>
    <row r="204" s="192" customFormat="true" ht="15" hidden="false" customHeight="true" outlineLevel="0" collapsed="false">
      <c r="A204" s="173"/>
      <c r="B204" s="174"/>
      <c r="C204" s="178"/>
      <c r="D204" s="174"/>
      <c r="E204" s="174"/>
      <c r="F204" s="174"/>
      <c r="G204" s="160"/>
    </row>
    <row r="205" s="192" customFormat="true" ht="8.25" hidden="false" customHeight="true" outlineLevel="0" collapsed="false">
      <c r="A205" s="173"/>
      <c r="B205" s="174"/>
      <c r="C205" s="178"/>
      <c r="D205" s="174"/>
      <c r="E205" s="174"/>
      <c r="F205" s="174"/>
      <c r="G205" s="160"/>
    </row>
    <row r="206" s="192" customFormat="true" ht="15.75" hidden="false" customHeight="true" outlineLevel="0" collapsed="false">
      <c r="A206" s="173"/>
      <c r="B206" s="174"/>
      <c r="C206" s="178"/>
      <c r="D206" s="174"/>
      <c r="E206" s="174"/>
      <c r="F206" s="174"/>
      <c r="G206" s="160"/>
    </row>
    <row r="207" s="192" customFormat="true" ht="8.25" hidden="false" customHeight="true" outlineLevel="0" collapsed="false">
      <c r="A207" s="173"/>
      <c r="B207" s="174"/>
      <c r="C207" s="178"/>
      <c r="D207" s="174"/>
      <c r="E207" s="174"/>
      <c r="F207" s="174"/>
      <c r="G207" s="160"/>
    </row>
    <row r="208" s="192" customFormat="true" ht="8.25" hidden="false" customHeight="true" outlineLevel="0" collapsed="false">
      <c r="A208" s="173"/>
      <c r="B208" s="174"/>
      <c r="C208" s="178"/>
      <c r="D208" s="174"/>
      <c r="E208" s="174"/>
      <c r="F208" s="174"/>
      <c r="G208" s="160"/>
    </row>
    <row r="209" s="192" customFormat="true" ht="8.25" hidden="false" customHeight="true" outlineLevel="0" collapsed="false">
      <c r="A209" s="173"/>
      <c r="B209" s="174"/>
      <c r="C209" s="178"/>
      <c r="D209" s="174"/>
      <c r="E209" s="174"/>
      <c r="F209" s="174"/>
      <c r="G209" s="160"/>
    </row>
    <row r="210" s="192" customFormat="true" ht="8.25" hidden="false" customHeight="true" outlineLevel="0" collapsed="false">
      <c r="A210" s="173"/>
      <c r="B210" s="174"/>
      <c r="C210" s="178"/>
      <c r="D210" s="174"/>
      <c r="E210" s="174"/>
      <c r="F210" s="174"/>
      <c r="G210" s="160"/>
    </row>
    <row r="211" s="192" customFormat="true" ht="8.25" hidden="false" customHeight="true" outlineLevel="0" collapsed="false">
      <c r="A211" s="173"/>
      <c r="B211" s="174"/>
      <c r="C211" s="178"/>
      <c r="D211" s="174"/>
      <c r="E211" s="174"/>
      <c r="F211" s="174"/>
      <c r="G211" s="160"/>
    </row>
    <row r="212" s="192" customFormat="true" ht="8.25" hidden="false" customHeight="true" outlineLevel="0" collapsed="false">
      <c r="A212" s="173"/>
      <c r="B212" s="174"/>
      <c r="C212" s="178"/>
      <c r="D212" s="174"/>
      <c r="E212" s="174"/>
      <c r="F212" s="174"/>
      <c r="G212" s="160"/>
    </row>
    <row r="213" s="192" customFormat="true" ht="8.25" hidden="false" customHeight="true" outlineLevel="0" collapsed="false">
      <c r="A213" s="173"/>
      <c r="B213" s="174"/>
      <c r="C213" s="178"/>
      <c r="D213" s="174"/>
      <c r="E213" s="174"/>
      <c r="F213" s="174"/>
      <c r="G213" s="160"/>
    </row>
    <row r="214" s="192" customFormat="true" ht="8.25" hidden="false" customHeight="true" outlineLevel="0" collapsed="false">
      <c r="A214" s="173"/>
      <c r="B214" s="174"/>
      <c r="C214" s="178"/>
      <c r="D214" s="174"/>
      <c r="E214" s="174"/>
      <c r="F214" s="174"/>
      <c r="G214" s="160"/>
    </row>
    <row r="215" s="192" customFormat="true" ht="8.25" hidden="false" customHeight="true" outlineLevel="0" collapsed="false">
      <c r="A215" s="173"/>
      <c r="B215" s="174"/>
      <c r="C215" s="178"/>
      <c r="D215" s="174"/>
      <c r="E215" s="174"/>
      <c r="F215" s="174"/>
      <c r="G215" s="160"/>
    </row>
    <row r="216" s="192" customFormat="true" ht="8.25" hidden="false" customHeight="true" outlineLevel="0" collapsed="false">
      <c r="A216" s="173"/>
      <c r="B216" s="174"/>
      <c r="C216" s="178"/>
      <c r="D216" s="174"/>
      <c r="E216" s="174"/>
      <c r="F216" s="174"/>
      <c r="G216" s="160"/>
    </row>
    <row r="217" s="192" customFormat="true" ht="8.25" hidden="false" customHeight="true" outlineLevel="0" collapsed="false">
      <c r="A217" s="173"/>
      <c r="B217" s="174"/>
      <c r="C217" s="178"/>
      <c r="D217" s="174"/>
      <c r="E217" s="174"/>
      <c r="F217" s="174"/>
      <c r="G217" s="160"/>
    </row>
    <row r="218" s="192" customFormat="true" ht="15" hidden="false" customHeight="true" outlineLevel="0" collapsed="false">
      <c r="A218" s="173"/>
      <c r="B218" s="174"/>
      <c r="C218" s="178"/>
      <c r="D218" s="174"/>
      <c r="E218" s="174"/>
      <c r="F218" s="174"/>
      <c r="G218" s="160"/>
    </row>
    <row r="219" s="192" customFormat="true" ht="9" hidden="false" customHeight="true" outlineLevel="0" collapsed="false">
      <c r="A219" s="173"/>
      <c r="B219" s="174"/>
      <c r="C219" s="178"/>
      <c r="D219" s="174"/>
      <c r="E219" s="174"/>
      <c r="F219" s="174"/>
      <c r="G219" s="160"/>
    </row>
    <row r="220" s="192" customFormat="true" ht="15" hidden="false" customHeight="true" outlineLevel="0" collapsed="false">
      <c r="A220" s="173"/>
      <c r="B220" s="174"/>
      <c r="C220" s="178"/>
      <c r="D220" s="174"/>
      <c r="E220" s="174"/>
      <c r="F220" s="174"/>
      <c r="G220" s="160"/>
    </row>
    <row r="221" s="192" customFormat="true" ht="7.5" hidden="false" customHeight="true" outlineLevel="0" collapsed="false">
      <c r="A221" s="173"/>
      <c r="B221" s="174"/>
      <c r="C221" s="178"/>
      <c r="D221" s="174"/>
      <c r="E221" s="174"/>
      <c r="F221" s="174"/>
      <c r="G221" s="160"/>
    </row>
    <row r="222" s="192" customFormat="true" ht="15" hidden="false" customHeight="true" outlineLevel="0" collapsed="false">
      <c r="A222" s="173"/>
      <c r="B222" s="174"/>
      <c r="C222" s="178"/>
      <c r="D222" s="174"/>
      <c r="E222" s="174"/>
      <c r="F222" s="174"/>
      <c r="G222" s="160"/>
    </row>
    <row r="223" s="192" customFormat="true" ht="8.25" hidden="false" customHeight="true" outlineLevel="0" collapsed="false">
      <c r="A223" s="173"/>
      <c r="B223" s="174"/>
      <c r="C223" s="178"/>
      <c r="D223" s="174"/>
      <c r="E223" s="174"/>
      <c r="F223" s="174"/>
      <c r="G223" s="160"/>
    </row>
    <row r="224" s="192" customFormat="true" ht="9" hidden="false" customHeight="true" outlineLevel="0" collapsed="false">
      <c r="A224" s="173"/>
      <c r="B224" s="174"/>
      <c r="C224" s="178"/>
      <c r="D224" s="174"/>
      <c r="E224" s="174"/>
      <c r="F224" s="174"/>
      <c r="G224" s="160"/>
    </row>
    <row r="225" s="192" customFormat="true" ht="8.25" hidden="false" customHeight="true" outlineLevel="0" collapsed="false">
      <c r="A225" s="173"/>
      <c r="B225" s="174"/>
      <c r="C225" s="178"/>
      <c r="D225" s="174"/>
      <c r="E225" s="174"/>
      <c r="F225" s="174"/>
      <c r="G225" s="160"/>
    </row>
    <row r="226" s="177" customFormat="true" ht="8.25" hidden="false" customHeight="true" outlineLevel="0" collapsed="false">
      <c r="A226" s="173"/>
      <c r="B226" s="174"/>
      <c r="C226" s="178"/>
      <c r="D226" s="174"/>
      <c r="E226" s="174"/>
      <c r="F226" s="174"/>
      <c r="G226" s="160"/>
    </row>
    <row r="227" s="177" customFormat="true" ht="8.25" hidden="false" customHeight="true" outlineLevel="0" collapsed="false">
      <c r="A227" s="173"/>
      <c r="B227" s="174"/>
      <c r="C227" s="178"/>
      <c r="D227" s="174"/>
      <c r="E227" s="174"/>
      <c r="F227" s="174"/>
      <c r="G227" s="160"/>
    </row>
    <row r="228" s="177" customFormat="true" ht="15" hidden="false" customHeight="true" outlineLevel="0" collapsed="false">
      <c r="A228" s="173"/>
      <c r="B228" s="174"/>
      <c r="C228" s="178"/>
      <c r="D228" s="174"/>
      <c r="E228" s="174"/>
      <c r="F228" s="174"/>
      <c r="G228" s="160"/>
    </row>
    <row r="229" s="177" customFormat="true" ht="8.25" hidden="false" customHeight="true" outlineLevel="0" collapsed="false">
      <c r="A229" s="173"/>
      <c r="B229" s="174"/>
      <c r="C229" s="178"/>
      <c r="D229" s="174"/>
      <c r="E229" s="174"/>
      <c r="F229" s="174"/>
      <c r="G229" s="160"/>
    </row>
    <row r="230" s="177" customFormat="true" ht="7.5" hidden="false" customHeight="true" outlineLevel="0" collapsed="false">
      <c r="A230" s="173"/>
      <c r="B230" s="174"/>
      <c r="C230" s="178"/>
      <c r="D230" s="174"/>
      <c r="E230" s="174"/>
      <c r="F230" s="174"/>
      <c r="G230" s="160"/>
    </row>
    <row r="231" s="177" customFormat="true" ht="6.75" hidden="false" customHeight="true" outlineLevel="0" collapsed="false">
      <c r="A231" s="173"/>
      <c r="B231" s="174"/>
      <c r="C231" s="178"/>
      <c r="D231" s="174"/>
      <c r="E231" s="174"/>
      <c r="F231" s="174"/>
      <c r="G231" s="160"/>
    </row>
    <row r="232" s="177" customFormat="true" ht="8.25" hidden="false" customHeight="true" outlineLevel="0" collapsed="false">
      <c r="A232" s="173"/>
      <c r="B232" s="174"/>
      <c r="C232" s="178"/>
      <c r="D232" s="174"/>
      <c r="E232" s="174"/>
      <c r="F232" s="174"/>
      <c r="G232" s="160"/>
    </row>
    <row r="233" s="177" customFormat="true" ht="8.25" hidden="false" customHeight="true" outlineLevel="0" collapsed="false">
      <c r="A233" s="173"/>
      <c r="B233" s="174"/>
      <c r="C233" s="178"/>
      <c r="D233" s="174"/>
      <c r="E233" s="174"/>
      <c r="F233" s="174"/>
      <c r="G233" s="160"/>
    </row>
    <row r="234" s="177" customFormat="true" ht="7.5" hidden="false" customHeight="true" outlineLevel="0" collapsed="false">
      <c r="A234" s="173"/>
      <c r="B234" s="174"/>
      <c r="C234" s="178"/>
      <c r="D234" s="174"/>
      <c r="E234" s="174"/>
      <c r="F234" s="174"/>
      <c r="G234" s="160"/>
    </row>
    <row r="235" s="177" customFormat="true" ht="7.5" hidden="false" customHeight="true" outlineLevel="0" collapsed="false">
      <c r="A235" s="173"/>
      <c r="B235" s="174"/>
      <c r="C235" s="178"/>
      <c r="D235" s="174"/>
      <c r="E235" s="174"/>
      <c r="F235" s="174"/>
      <c r="G235" s="160"/>
    </row>
    <row r="236" s="177" customFormat="true" ht="15" hidden="false" customHeight="true" outlineLevel="0" collapsed="false">
      <c r="A236" s="173"/>
      <c r="B236" s="174"/>
      <c r="C236" s="178"/>
      <c r="D236" s="174"/>
      <c r="E236" s="174"/>
      <c r="F236" s="174"/>
      <c r="G236" s="160"/>
    </row>
    <row r="237" s="177" customFormat="true" ht="15" hidden="false" customHeight="true" outlineLevel="0" collapsed="false">
      <c r="A237" s="173"/>
      <c r="B237" s="174"/>
      <c r="C237" s="178"/>
      <c r="D237" s="174"/>
      <c r="E237" s="174"/>
      <c r="F237" s="174"/>
      <c r="G237" s="160"/>
    </row>
    <row r="238" s="177" customFormat="true" ht="8.25" hidden="false" customHeight="true" outlineLevel="0" collapsed="false">
      <c r="A238" s="173"/>
      <c r="B238" s="174"/>
      <c r="C238" s="178"/>
      <c r="D238" s="174"/>
      <c r="E238" s="174"/>
      <c r="F238" s="174"/>
      <c r="G238" s="160"/>
    </row>
    <row r="239" s="177" customFormat="true" ht="8.25" hidden="false" customHeight="true" outlineLevel="0" collapsed="false">
      <c r="A239" s="173"/>
      <c r="B239" s="174"/>
      <c r="C239" s="178"/>
      <c r="D239" s="174"/>
      <c r="E239" s="174"/>
      <c r="F239" s="174"/>
      <c r="G239" s="160"/>
    </row>
    <row r="240" s="177" customFormat="true" ht="8.25" hidden="false" customHeight="true" outlineLevel="0" collapsed="false">
      <c r="A240" s="173"/>
      <c r="B240" s="174"/>
      <c r="C240" s="178"/>
      <c r="D240" s="174"/>
      <c r="E240" s="174"/>
      <c r="F240" s="174"/>
      <c r="G240" s="160"/>
    </row>
    <row r="241" s="177" customFormat="true" ht="8.25" hidden="false" customHeight="true" outlineLevel="0" collapsed="false">
      <c r="A241" s="173"/>
      <c r="B241" s="174"/>
      <c r="C241" s="178"/>
      <c r="D241" s="174"/>
      <c r="E241" s="174"/>
      <c r="F241" s="174"/>
      <c r="G241" s="160"/>
    </row>
    <row r="242" s="177" customFormat="true" ht="9" hidden="false" customHeight="true" outlineLevel="0" collapsed="false">
      <c r="A242" s="173"/>
      <c r="B242" s="174"/>
      <c r="C242" s="178"/>
      <c r="D242" s="174"/>
      <c r="E242" s="174"/>
      <c r="F242" s="174"/>
      <c r="G242" s="160"/>
    </row>
    <row r="243" s="177" customFormat="true" ht="9" hidden="false" customHeight="true" outlineLevel="0" collapsed="false">
      <c r="A243" s="173"/>
      <c r="B243" s="174"/>
      <c r="C243" s="178"/>
      <c r="D243" s="174"/>
      <c r="E243" s="174"/>
      <c r="F243" s="174"/>
      <c r="G243" s="160"/>
    </row>
    <row r="244" s="177" customFormat="true" ht="9" hidden="false" customHeight="true" outlineLevel="0" collapsed="false">
      <c r="A244" s="173"/>
      <c r="B244" s="174"/>
      <c r="C244" s="178"/>
      <c r="D244" s="174"/>
      <c r="E244" s="174"/>
      <c r="F244" s="174"/>
      <c r="G244" s="160"/>
    </row>
    <row r="245" s="177" customFormat="true" ht="9" hidden="false" customHeight="true" outlineLevel="0" collapsed="false">
      <c r="A245" s="173"/>
      <c r="B245" s="174"/>
      <c r="C245" s="178"/>
      <c r="D245" s="174"/>
      <c r="E245" s="174"/>
      <c r="F245" s="174"/>
      <c r="G245" s="160"/>
    </row>
    <row r="246" s="177" customFormat="true" ht="15.75" hidden="false" customHeight="true" outlineLevel="0" collapsed="false">
      <c r="A246" s="173"/>
      <c r="B246" s="174"/>
      <c r="C246" s="178"/>
      <c r="D246" s="174"/>
      <c r="E246" s="174"/>
      <c r="F246" s="174"/>
      <c r="G246" s="160"/>
    </row>
    <row r="247" s="177" customFormat="true" ht="15" hidden="false" customHeight="true" outlineLevel="0" collapsed="false">
      <c r="A247" s="173"/>
      <c r="B247" s="174"/>
      <c r="C247" s="178"/>
      <c r="D247" s="174"/>
      <c r="E247" s="174"/>
      <c r="F247" s="174"/>
      <c r="G247" s="160"/>
    </row>
    <row r="248" s="177" customFormat="true" ht="8.25" hidden="false" customHeight="true" outlineLevel="0" collapsed="false">
      <c r="A248" s="173"/>
      <c r="B248" s="174"/>
      <c r="C248" s="178"/>
      <c r="D248" s="174"/>
      <c r="E248" s="174"/>
      <c r="F248" s="174"/>
      <c r="G248" s="160"/>
    </row>
    <row r="249" s="177" customFormat="true" ht="15.75" hidden="false" customHeight="true" outlineLevel="0" collapsed="false">
      <c r="A249" s="173"/>
      <c r="B249" s="174"/>
      <c r="C249" s="178"/>
      <c r="D249" s="174"/>
      <c r="E249" s="174"/>
      <c r="F249" s="174"/>
      <c r="G249" s="160"/>
    </row>
    <row r="250" s="177" customFormat="true" ht="15" hidden="false" customHeight="true" outlineLevel="0" collapsed="false">
      <c r="A250" s="173"/>
      <c r="B250" s="174"/>
      <c r="C250" s="178"/>
      <c r="D250" s="174"/>
      <c r="E250" s="174"/>
      <c r="F250" s="174"/>
      <c r="G250" s="160"/>
    </row>
    <row r="251" s="177" customFormat="true" ht="7.5" hidden="false" customHeight="true" outlineLevel="0" collapsed="false">
      <c r="A251" s="173"/>
      <c r="B251" s="174"/>
      <c r="C251" s="178"/>
      <c r="D251" s="174"/>
      <c r="E251" s="174"/>
      <c r="F251" s="174"/>
      <c r="G251" s="160"/>
    </row>
    <row r="252" s="177" customFormat="true" ht="9" hidden="false" customHeight="true" outlineLevel="0" collapsed="false">
      <c r="A252" s="173"/>
      <c r="B252" s="174"/>
      <c r="C252" s="178"/>
      <c r="D252" s="174"/>
      <c r="E252" s="174"/>
      <c r="F252" s="174"/>
      <c r="G252" s="160"/>
    </row>
    <row r="253" s="177" customFormat="true" ht="15" hidden="false" customHeight="true" outlineLevel="0" collapsed="false">
      <c r="A253" s="173"/>
      <c r="B253" s="174"/>
      <c r="C253" s="178"/>
      <c r="D253" s="174"/>
      <c r="E253" s="174"/>
      <c r="F253" s="174"/>
      <c r="G253" s="160"/>
    </row>
    <row r="254" s="192" customFormat="true" ht="7.5" hidden="false" customHeight="true" outlineLevel="0" collapsed="false">
      <c r="A254" s="173"/>
      <c r="B254" s="174"/>
      <c r="C254" s="178"/>
      <c r="D254" s="174"/>
      <c r="E254" s="174"/>
      <c r="F254" s="174"/>
      <c r="G254" s="160"/>
    </row>
    <row r="255" s="192" customFormat="true" ht="7.5" hidden="false" customHeight="true" outlineLevel="0" collapsed="false">
      <c r="A255" s="173"/>
      <c r="B255" s="174"/>
      <c r="C255" s="178"/>
      <c r="D255" s="174"/>
      <c r="E255" s="174"/>
      <c r="F255" s="174"/>
      <c r="G255" s="160"/>
    </row>
    <row r="256" s="192" customFormat="true" ht="9" hidden="false" customHeight="true" outlineLevel="0" collapsed="false">
      <c r="A256" s="173"/>
      <c r="B256" s="174"/>
      <c r="C256" s="178"/>
      <c r="D256" s="174"/>
      <c r="E256" s="174"/>
      <c r="F256" s="174"/>
      <c r="G256" s="172"/>
    </row>
    <row r="257" s="192" customFormat="true" ht="8.25" hidden="false" customHeight="true" outlineLevel="0" collapsed="false">
      <c r="A257" s="173"/>
      <c r="B257" s="174"/>
      <c r="C257" s="178"/>
      <c r="D257" s="174"/>
      <c r="E257" s="174"/>
      <c r="F257" s="174"/>
      <c r="G257" s="160"/>
    </row>
    <row r="258" s="192" customFormat="true" ht="15.75" hidden="false" customHeight="true" outlineLevel="0" collapsed="false">
      <c r="A258" s="173"/>
      <c r="B258" s="174"/>
      <c r="C258" s="178"/>
      <c r="D258" s="174"/>
      <c r="E258" s="174"/>
      <c r="F258" s="193"/>
      <c r="G258" s="160"/>
    </row>
    <row r="259" s="192" customFormat="true" ht="9" hidden="false" customHeight="true" outlineLevel="0" collapsed="false">
      <c r="A259" s="173"/>
      <c r="B259" s="174"/>
      <c r="C259" s="252"/>
      <c r="D259" s="174"/>
      <c r="E259" s="174"/>
      <c r="F259" s="193"/>
      <c r="G259" s="160"/>
    </row>
    <row r="260" customFormat="false" ht="9" hidden="false" customHeight="true" outlineLevel="0" collapsed="false">
      <c r="A260" s="173"/>
      <c r="B260" s="174"/>
      <c r="C260" s="178"/>
      <c r="D260" s="174"/>
      <c r="E260" s="174"/>
      <c r="F260" s="198"/>
      <c r="G260" s="160"/>
    </row>
    <row r="261" customFormat="false" ht="12.75" hidden="false" customHeight="false" outlineLevel="0" collapsed="false">
      <c r="A261" s="173"/>
      <c r="B261" s="174"/>
      <c r="C261" s="178"/>
      <c r="D261" s="174"/>
      <c r="E261" s="174"/>
      <c r="F261" s="198"/>
      <c r="G261" s="160"/>
    </row>
    <row r="262" customFormat="false" ht="12.75" hidden="false" customHeight="false" outlineLevel="0" collapsed="false">
      <c r="A262" s="173"/>
      <c r="B262" s="174"/>
      <c r="C262" s="178"/>
      <c r="D262" s="174"/>
      <c r="E262" s="174"/>
      <c r="F262" s="198"/>
      <c r="G262" s="160"/>
    </row>
    <row r="263" customFormat="false" ht="7.5" hidden="false" customHeight="true" outlineLevel="0" collapsed="false">
      <c r="A263" s="173"/>
      <c r="B263" s="174"/>
      <c r="C263" s="178"/>
      <c r="D263" s="174"/>
      <c r="E263" s="174"/>
      <c r="F263" s="198"/>
      <c r="G263" s="160"/>
    </row>
    <row r="264" customFormat="false" ht="15" hidden="false" customHeight="true" outlineLevel="0" collapsed="false">
      <c r="A264" s="173"/>
      <c r="B264" s="174"/>
      <c r="C264" s="178"/>
      <c r="D264" s="174"/>
      <c r="E264" s="174"/>
      <c r="F264" s="198"/>
      <c r="G264" s="160"/>
    </row>
    <row r="265" customFormat="false" ht="9" hidden="false" customHeight="true" outlineLevel="0" collapsed="false">
      <c r="A265" s="173"/>
      <c r="B265" s="174"/>
      <c r="C265" s="178"/>
      <c r="D265" s="174"/>
      <c r="E265" s="174"/>
      <c r="F265" s="198"/>
      <c r="G265" s="160"/>
    </row>
    <row r="266" customFormat="false" ht="8.25" hidden="false" customHeight="true" outlineLevel="0" collapsed="false">
      <c r="A266" s="173"/>
      <c r="B266" s="174"/>
      <c r="C266" s="178"/>
      <c r="D266" s="174"/>
      <c r="E266" s="174"/>
      <c r="F266" s="198"/>
      <c r="G266" s="160"/>
    </row>
    <row r="267" customFormat="false" ht="9" hidden="false" customHeight="true" outlineLevel="0" collapsed="false">
      <c r="A267" s="173"/>
      <c r="B267" s="174"/>
      <c r="C267" s="178"/>
      <c r="D267" s="174"/>
      <c r="E267" s="174"/>
      <c r="F267" s="198"/>
      <c r="G267" s="160"/>
    </row>
    <row r="268" customFormat="false" ht="9" hidden="false" customHeight="true" outlineLevel="0" collapsed="false">
      <c r="A268" s="173"/>
      <c r="B268" s="174"/>
      <c r="C268" s="178"/>
      <c r="D268" s="174"/>
      <c r="E268" s="174"/>
      <c r="F268" s="198"/>
      <c r="G268" s="160"/>
    </row>
    <row r="269" customFormat="false" ht="8.25" hidden="false" customHeight="true" outlineLevel="0" collapsed="false">
      <c r="A269" s="173"/>
      <c r="B269" s="174"/>
      <c r="C269" s="178"/>
      <c r="D269" s="174"/>
      <c r="E269" s="174"/>
      <c r="F269" s="193"/>
      <c r="G269" s="160"/>
    </row>
    <row r="270" customFormat="false" ht="14.25" hidden="false" customHeight="true" outlineLevel="0" collapsed="false">
      <c r="A270" s="173"/>
      <c r="B270" s="174"/>
      <c r="C270" s="178"/>
      <c r="D270" s="174"/>
      <c r="E270" s="174"/>
      <c r="F270" s="193"/>
      <c r="G270" s="160"/>
    </row>
    <row r="271" customFormat="false" ht="15" hidden="false" customHeight="true" outlineLevel="0" collapsed="false">
      <c r="A271" s="173"/>
      <c r="B271" s="174"/>
      <c r="C271" s="178"/>
      <c r="D271" s="174"/>
      <c r="E271" s="174"/>
      <c r="F271" s="193"/>
      <c r="G271" s="160"/>
    </row>
    <row r="272" customFormat="false" ht="15.75" hidden="false" customHeight="true" outlineLevel="0" collapsed="false">
      <c r="A272" s="173"/>
      <c r="B272" s="174"/>
      <c r="C272" s="178"/>
      <c r="D272" s="174"/>
      <c r="E272" s="174"/>
      <c r="F272" s="193"/>
      <c r="G272" s="160"/>
    </row>
    <row r="273" customFormat="false" ht="15.75" hidden="false" customHeight="true" outlineLevel="0" collapsed="false">
      <c r="A273" s="173"/>
      <c r="B273" s="174"/>
      <c r="C273" s="178"/>
      <c r="D273" s="174"/>
      <c r="E273" s="174"/>
      <c r="F273" s="193"/>
      <c r="G273" s="160"/>
    </row>
    <row r="274" customFormat="false" ht="15" hidden="false" customHeight="true" outlineLevel="0" collapsed="false">
      <c r="A274" s="173"/>
      <c r="B274" s="174"/>
      <c r="C274" s="178"/>
      <c r="D274" s="174"/>
      <c r="E274" s="174"/>
      <c r="F274" s="193"/>
      <c r="G274" s="160"/>
    </row>
    <row r="275" s="177" customFormat="true" ht="7.5" hidden="false" customHeight="true" outlineLevel="0" collapsed="false">
      <c r="A275" s="173"/>
      <c r="B275" s="193"/>
      <c r="C275" s="178"/>
      <c r="D275" s="174"/>
      <c r="E275" s="174"/>
      <c r="F275" s="193"/>
      <c r="G275" s="160"/>
    </row>
    <row r="276" customFormat="false" ht="15" hidden="false" customHeight="true" outlineLevel="0" collapsed="false">
      <c r="A276" s="173"/>
      <c r="B276" s="193"/>
      <c r="C276" s="178"/>
      <c r="D276" s="174"/>
      <c r="E276" s="174"/>
      <c r="F276" s="193"/>
      <c r="G276" s="160"/>
    </row>
    <row r="277" customFormat="false" ht="15.75" hidden="false" customHeight="true" outlineLevel="0" collapsed="false">
      <c r="A277" s="173"/>
      <c r="B277" s="193"/>
      <c r="C277" s="178"/>
      <c r="D277" s="174"/>
      <c r="E277" s="174"/>
      <c r="F277" s="193"/>
      <c r="G277" s="160"/>
    </row>
    <row r="278" customFormat="false" ht="15.75" hidden="false" customHeight="true" outlineLevel="0" collapsed="false">
      <c r="A278" s="173"/>
      <c r="B278" s="193"/>
      <c r="C278" s="178"/>
      <c r="D278" s="174"/>
      <c r="E278" s="174"/>
      <c r="F278" s="198"/>
      <c r="G278" s="160"/>
    </row>
    <row r="279" customFormat="false" ht="15" hidden="false" customHeight="true" outlineLevel="0" collapsed="false">
      <c r="A279" s="173"/>
      <c r="B279" s="193"/>
      <c r="C279" s="178"/>
      <c r="D279" s="174"/>
      <c r="E279" s="174"/>
      <c r="F279" s="198"/>
      <c r="G279" s="160"/>
    </row>
    <row r="280" customFormat="false" ht="15" hidden="false" customHeight="true" outlineLevel="0" collapsed="false">
      <c r="A280" s="173"/>
      <c r="B280" s="193"/>
      <c r="C280" s="178"/>
      <c r="D280" s="174"/>
      <c r="E280" s="174"/>
      <c r="F280" s="198"/>
      <c r="G280" s="160"/>
    </row>
    <row r="281" customFormat="false" ht="15" hidden="false" customHeight="true" outlineLevel="0" collapsed="false">
      <c r="A281" s="173"/>
      <c r="B281" s="193"/>
      <c r="C281" s="178"/>
      <c r="D281" s="174"/>
      <c r="E281" s="174"/>
      <c r="F281" s="198"/>
      <c r="G281" s="160"/>
    </row>
    <row r="282" customFormat="false" ht="8.25" hidden="false" customHeight="true" outlineLevel="0" collapsed="false">
      <c r="A282" s="173"/>
      <c r="B282" s="193"/>
      <c r="C282" s="178"/>
      <c r="D282" s="174"/>
      <c r="E282" s="174"/>
      <c r="F282" s="198"/>
      <c r="G282" s="160"/>
    </row>
    <row r="283" customFormat="false" ht="8.25" hidden="false" customHeight="true" outlineLevel="0" collapsed="false">
      <c r="A283" s="173"/>
      <c r="B283" s="193"/>
      <c r="C283" s="178"/>
      <c r="D283" s="174"/>
      <c r="E283" s="174"/>
      <c r="F283" s="198"/>
      <c r="G283" s="160"/>
    </row>
    <row r="284" customFormat="false" ht="8.25" hidden="false" customHeight="true" outlineLevel="0" collapsed="false">
      <c r="A284" s="173"/>
      <c r="B284" s="193"/>
      <c r="C284" s="178"/>
      <c r="D284" s="174"/>
      <c r="E284" s="174"/>
      <c r="F284" s="198"/>
      <c r="G284" s="160"/>
    </row>
    <row r="285" customFormat="false" ht="8.25" hidden="false" customHeight="true" outlineLevel="0" collapsed="false">
      <c r="A285" s="173"/>
      <c r="B285" s="193"/>
      <c r="C285" s="178"/>
      <c r="D285" s="174"/>
      <c r="E285" s="174"/>
      <c r="F285" s="198"/>
      <c r="G285" s="160"/>
    </row>
    <row r="286" customFormat="false" ht="8.25" hidden="false" customHeight="true" outlineLevel="0" collapsed="false">
      <c r="A286" s="173"/>
      <c r="B286" s="193"/>
      <c r="C286" s="178"/>
      <c r="D286" s="174"/>
      <c r="E286" s="174"/>
      <c r="F286" s="198"/>
      <c r="G286" s="160"/>
    </row>
    <row r="287" customFormat="false" ht="12.75" hidden="false" customHeight="false" outlineLevel="0" collapsed="false">
      <c r="A287" s="173"/>
      <c r="B287" s="193"/>
      <c r="C287" s="178"/>
      <c r="D287" s="174"/>
      <c r="E287" s="174"/>
      <c r="F287" s="198"/>
      <c r="G287" s="160"/>
    </row>
    <row r="288" customFormat="false" ht="8.25" hidden="false" customHeight="true" outlineLevel="0" collapsed="false">
      <c r="A288" s="173"/>
      <c r="B288" s="193"/>
      <c r="C288" s="178"/>
      <c r="D288" s="174"/>
      <c r="E288" s="174"/>
      <c r="F288" s="193"/>
      <c r="G288" s="160"/>
    </row>
    <row r="289" customFormat="false" ht="15" hidden="false" customHeight="true" outlineLevel="0" collapsed="false">
      <c r="A289" s="173"/>
      <c r="B289" s="193"/>
      <c r="C289" s="178"/>
      <c r="D289" s="174"/>
      <c r="E289" s="174"/>
      <c r="F289" s="193"/>
      <c r="G289" s="160"/>
    </row>
    <row r="290" customFormat="false" ht="8.25" hidden="false" customHeight="true" outlineLevel="0" collapsed="false">
      <c r="A290" s="173"/>
      <c r="B290" s="193"/>
      <c r="C290" s="178"/>
      <c r="D290" s="174"/>
      <c r="E290" s="174"/>
      <c r="F290" s="193"/>
      <c r="G290" s="160"/>
    </row>
    <row r="291" s="177" customFormat="true" ht="8.25" hidden="false" customHeight="true" outlineLevel="0" collapsed="false">
      <c r="A291" s="173"/>
      <c r="B291" s="193"/>
      <c r="C291" s="178"/>
      <c r="D291" s="174"/>
      <c r="E291" s="174"/>
      <c r="F291" s="193"/>
      <c r="G291" s="160"/>
    </row>
    <row r="292" customFormat="false" ht="8.25" hidden="false" customHeight="true" outlineLevel="0" collapsed="false">
      <c r="A292" s="173"/>
      <c r="B292" s="193"/>
      <c r="C292" s="178"/>
      <c r="D292" s="174"/>
      <c r="E292" s="174"/>
      <c r="F292" s="193"/>
      <c r="G292" s="160"/>
    </row>
    <row r="293" customFormat="false" ht="15.75" hidden="false" customHeight="true" outlineLevel="0" collapsed="false">
      <c r="A293" s="173"/>
      <c r="B293" s="193"/>
      <c r="C293" s="178"/>
      <c r="D293" s="174"/>
      <c r="E293" s="174"/>
      <c r="F293" s="193"/>
      <c r="G293" s="160"/>
    </row>
    <row r="294" customFormat="false" ht="15.75" hidden="false" customHeight="true" outlineLevel="0" collapsed="false">
      <c r="A294" s="173"/>
      <c r="B294" s="193"/>
      <c r="C294" s="178"/>
      <c r="D294" s="174"/>
      <c r="E294" s="174"/>
      <c r="F294" s="193"/>
      <c r="G294" s="160"/>
    </row>
    <row r="295" customFormat="false" ht="8.25" hidden="false" customHeight="true" outlineLevel="0" collapsed="false">
      <c r="A295" s="173"/>
      <c r="B295" s="193"/>
      <c r="C295" s="178"/>
      <c r="D295" s="174"/>
      <c r="E295" s="174"/>
      <c r="F295" s="193"/>
      <c r="G295" s="160"/>
    </row>
    <row r="296" customFormat="false" ht="16.5" hidden="false" customHeight="true" outlineLevel="0" collapsed="false">
      <c r="A296" s="173"/>
      <c r="B296" s="193"/>
      <c r="C296" s="178"/>
      <c r="D296" s="174"/>
      <c r="E296" s="174"/>
      <c r="F296" s="193"/>
      <c r="G296" s="160"/>
    </row>
    <row r="297" customFormat="false" ht="9" hidden="false" customHeight="true" outlineLevel="0" collapsed="false">
      <c r="A297" s="173"/>
      <c r="B297" s="193"/>
      <c r="C297" s="178"/>
      <c r="D297" s="174"/>
      <c r="E297" s="174"/>
      <c r="F297" s="198"/>
      <c r="G297" s="160"/>
    </row>
    <row r="298" customFormat="false" ht="8.25" hidden="false" customHeight="true" outlineLevel="0" collapsed="false">
      <c r="A298" s="173"/>
      <c r="B298" s="193"/>
      <c r="C298" s="178"/>
      <c r="D298" s="174"/>
      <c r="E298" s="174"/>
      <c r="F298" s="198"/>
      <c r="G298" s="160"/>
    </row>
    <row r="299" customFormat="false" ht="7.5" hidden="false" customHeight="true" outlineLevel="0" collapsed="false">
      <c r="A299" s="173"/>
      <c r="B299" s="193"/>
      <c r="C299" s="178"/>
      <c r="D299" s="174"/>
      <c r="E299" s="174"/>
      <c r="F299" s="198"/>
      <c r="G299" s="160"/>
    </row>
    <row r="300" customFormat="false" ht="8.25" hidden="false" customHeight="true" outlineLevel="0" collapsed="false">
      <c r="A300" s="173"/>
      <c r="B300" s="193"/>
      <c r="C300" s="178"/>
      <c r="D300" s="174"/>
      <c r="E300" s="174"/>
      <c r="F300" s="198"/>
      <c r="G300" s="160"/>
    </row>
    <row r="301" customFormat="false" ht="7.5" hidden="false" customHeight="true" outlineLevel="0" collapsed="false">
      <c r="A301" s="173"/>
      <c r="B301" s="193"/>
      <c r="C301" s="178"/>
      <c r="D301" s="174"/>
      <c r="E301" s="174"/>
      <c r="F301" s="198"/>
      <c r="G301" s="160"/>
    </row>
    <row r="302" customFormat="false" ht="8.25" hidden="false" customHeight="true" outlineLevel="0" collapsed="false">
      <c r="A302" s="173"/>
      <c r="B302" s="193"/>
      <c r="C302" s="178"/>
      <c r="D302" s="174"/>
      <c r="E302" s="174"/>
      <c r="F302" s="198"/>
      <c r="G302" s="160"/>
    </row>
    <row r="303" customFormat="false" ht="7.5" hidden="false" customHeight="true" outlineLevel="0" collapsed="false">
      <c r="A303" s="173"/>
      <c r="B303" s="193"/>
      <c r="C303" s="178"/>
      <c r="D303" s="174"/>
      <c r="E303" s="174"/>
      <c r="F303" s="198"/>
      <c r="G303" s="160"/>
    </row>
    <row r="304" customFormat="false" ht="7.5" hidden="false" customHeight="true" outlineLevel="0" collapsed="false">
      <c r="A304" s="173"/>
      <c r="B304" s="193"/>
      <c r="C304" s="178"/>
      <c r="D304" s="174"/>
      <c r="E304" s="174"/>
      <c r="F304" s="198"/>
      <c r="G304" s="160"/>
    </row>
    <row r="305" customFormat="false" ht="15.75" hidden="false" customHeight="true" outlineLevel="0" collapsed="false">
      <c r="A305" s="173"/>
      <c r="B305" s="193"/>
      <c r="C305" s="178"/>
      <c r="D305" s="174"/>
      <c r="E305" s="174"/>
      <c r="F305" s="198"/>
      <c r="G305" s="160"/>
    </row>
    <row r="306" customFormat="false" ht="12.75" hidden="false" customHeight="false" outlineLevel="0" collapsed="false">
      <c r="A306" s="173"/>
      <c r="B306" s="193"/>
      <c r="C306" s="178"/>
      <c r="D306" s="174"/>
      <c r="E306" s="174"/>
      <c r="F306" s="193"/>
      <c r="G306" s="160"/>
    </row>
    <row r="307" customFormat="false" ht="7.5" hidden="false" customHeight="true" outlineLevel="0" collapsed="false">
      <c r="A307" s="173"/>
      <c r="B307" s="193"/>
      <c r="C307" s="178"/>
      <c r="D307" s="174"/>
      <c r="E307" s="174"/>
      <c r="F307" s="193"/>
      <c r="G307" s="160"/>
    </row>
    <row r="308" customFormat="false" ht="8.25" hidden="false" customHeight="true" outlineLevel="0" collapsed="false">
      <c r="A308" s="173"/>
      <c r="B308" s="193"/>
      <c r="C308" s="178"/>
      <c r="D308" s="174"/>
      <c r="E308" s="174"/>
      <c r="F308" s="193"/>
      <c r="G308" s="160"/>
    </row>
    <row r="309" s="177" customFormat="true" ht="15.75" hidden="false" customHeight="true" outlineLevel="0" collapsed="false">
      <c r="A309" s="173"/>
      <c r="B309" s="193"/>
      <c r="C309" s="178"/>
      <c r="D309" s="174"/>
      <c r="E309" s="174"/>
      <c r="F309" s="193"/>
      <c r="G309" s="160"/>
    </row>
    <row r="310" customFormat="false" ht="9" hidden="false" customHeight="true" outlineLevel="0" collapsed="false">
      <c r="A310" s="173"/>
      <c r="B310" s="193"/>
      <c r="C310" s="178"/>
      <c r="D310" s="174"/>
      <c r="E310" s="174"/>
      <c r="F310" s="193"/>
      <c r="G310" s="160"/>
    </row>
    <row r="311" customFormat="false" ht="9" hidden="false" customHeight="true" outlineLevel="0" collapsed="false">
      <c r="A311" s="173"/>
      <c r="B311" s="193"/>
      <c r="C311" s="252"/>
      <c r="D311" s="174"/>
      <c r="E311" s="174"/>
      <c r="F311" s="193"/>
      <c r="G311" s="160"/>
    </row>
    <row r="312" customFormat="false" ht="9" hidden="false" customHeight="true" outlineLevel="0" collapsed="false">
      <c r="A312" s="173"/>
      <c r="B312" s="193"/>
      <c r="C312" s="252"/>
      <c r="D312" s="174"/>
      <c r="E312" s="174"/>
      <c r="F312" s="193"/>
      <c r="G312" s="160"/>
    </row>
    <row r="313" customFormat="false" ht="8.25" hidden="false" customHeight="true" outlineLevel="0" collapsed="false">
      <c r="A313" s="173"/>
      <c r="B313" s="193"/>
      <c r="C313" s="178"/>
      <c r="D313" s="174"/>
      <c r="E313" s="174"/>
      <c r="F313" s="193"/>
      <c r="G313" s="160"/>
    </row>
    <row r="314" customFormat="false" ht="8.25" hidden="false" customHeight="true" outlineLevel="0" collapsed="false">
      <c r="A314" s="173"/>
      <c r="B314" s="193"/>
      <c r="C314" s="178"/>
      <c r="D314" s="174"/>
      <c r="E314" s="174"/>
      <c r="F314" s="193"/>
      <c r="G314" s="160"/>
    </row>
    <row r="315" customFormat="false" ht="8.25" hidden="false" customHeight="true" outlineLevel="0" collapsed="false">
      <c r="A315" s="173"/>
      <c r="B315" s="193"/>
      <c r="C315" s="178"/>
      <c r="D315" s="174"/>
      <c r="E315" s="174"/>
      <c r="F315" s="193"/>
      <c r="G315" s="160"/>
    </row>
    <row r="316" customFormat="false" ht="12.75" hidden="false" customHeight="false" outlineLevel="0" collapsed="false">
      <c r="A316" s="173"/>
      <c r="B316" s="193"/>
      <c r="C316" s="178"/>
      <c r="D316" s="174"/>
      <c r="E316" s="174"/>
      <c r="F316" s="193"/>
      <c r="G316" s="160"/>
    </row>
    <row r="317" customFormat="false" ht="15" hidden="false" customHeight="true" outlineLevel="0" collapsed="false">
      <c r="A317" s="173"/>
      <c r="B317" s="193"/>
      <c r="C317" s="178"/>
      <c r="D317" s="174"/>
      <c r="E317" s="174"/>
      <c r="F317" s="198"/>
      <c r="G317" s="160"/>
    </row>
    <row r="318" customFormat="false" ht="15.75" hidden="false" customHeight="true" outlineLevel="0" collapsed="false">
      <c r="A318" s="173"/>
      <c r="B318" s="193"/>
      <c r="C318" s="178"/>
      <c r="D318" s="174"/>
      <c r="E318" s="174"/>
      <c r="F318" s="166"/>
      <c r="G318" s="160"/>
    </row>
    <row r="319" customFormat="false" ht="8.25" hidden="false" customHeight="true" outlineLevel="0" collapsed="false">
      <c r="A319" s="173"/>
      <c r="B319" s="193"/>
      <c r="C319" s="178"/>
      <c r="D319" s="174"/>
      <c r="E319" s="174"/>
      <c r="F319" s="166"/>
      <c r="G319" s="160"/>
    </row>
    <row r="320" customFormat="false" ht="7.5" hidden="false" customHeight="true" outlineLevel="0" collapsed="false">
      <c r="A320" s="173"/>
      <c r="B320" s="193"/>
      <c r="C320" s="178"/>
      <c r="D320" s="174"/>
      <c r="E320" s="174"/>
      <c r="F320" s="166"/>
      <c r="G320" s="160"/>
    </row>
    <row r="321" customFormat="false" ht="8.25" hidden="false" customHeight="true" outlineLevel="0" collapsed="false">
      <c r="A321" s="173"/>
      <c r="B321" s="193"/>
      <c r="C321" s="178"/>
      <c r="D321" s="174"/>
      <c r="E321" s="174"/>
      <c r="F321" s="166"/>
      <c r="G321" s="160"/>
    </row>
    <row r="322" customFormat="false" ht="7.5" hidden="false" customHeight="true" outlineLevel="0" collapsed="false">
      <c r="A322" s="173"/>
      <c r="B322" s="193"/>
      <c r="C322" s="178"/>
      <c r="D322" s="174"/>
      <c r="E322" s="174"/>
      <c r="F322" s="166"/>
      <c r="G322" s="160"/>
    </row>
    <row r="323" customFormat="false" ht="12.75" hidden="false" customHeight="false" outlineLevel="0" collapsed="false">
      <c r="A323" s="173"/>
      <c r="B323" s="193"/>
      <c r="C323" s="178"/>
      <c r="D323" s="174"/>
      <c r="E323" s="174"/>
      <c r="F323" s="166"/>
      <c r="G323" s="160"/>
    </row>
    <row r="324" customFormat="false" ht="12.75" hidden="false" customHeight="false" outlineLevel="0" collapsed="false">
      <c r="A324" s="173"/>
      <c r="B324" s="193"/>
      <c r="C324" s="178"/>
      <c r="D324" s="174"/>
      <c r="E324" s="174"/>
      <c r="F324" s="166"/>
      <c r="G324" s="160"/>
    </row>
    <row r="325" customFormat="false" ht="9.75" hidden="false" customHeight="true" outlineLevel="0" collapsed="false">
      <c r="A325" s="173"/>
      <c r="B325" s="193"/>
      <c r="C325" s="178"/>
      <c r="D325" s="174"/>
      <c r="E325" s="174"/>
      <c r="F325" s="166"/>
      <c r="G325" s="160"/>
    </row>
    <row r="326" customFormat="false" ht="12.75" hidden="false" customHeight="false" outlineLevel="0" collapsed="false">
      <c r="A326" s="173"/>
      <c r="B326" s="193"/>
      <c r="C326" s="178"/>
      <c r="D326" s="174"/>
      <c r="E326" s="174"/>
      <c r="F326" s="173"/>
      <c r="G326" s="160"/>
    </row>
    <row r="327" s="177" customFormat="true" ht="12.75" hidden="false" customHeight="false" outlineLevel="0" collapsed="false">
      <c r="A327" s="173"/>
      <c r="B327" s="173"/>
      <c r="C327" s="178"/>
      <c r="D327" s="174"/>
      <c r="E327" s="174"/>
      <c r="F327" s="173"/>
      <c r="G327" s="160"/>
    </row>
    <row r="328" customFormat="false" ht="9" hidden="false" customHeight="true" outlineLevel="0" collapsed="false">
      <c r="A328" s="173"/>
      <c r="B328" s="173"/>
      <c r="C328" s="178"/>
      <c r="D328" s="174"/>
      <c r="E328" s="174"/>
      <c r="F328" s="173"/>
      <c r="G328" s="160"/>
    </row>
    <row r="329" customFormat="false" ht="9.75" hidden="false" customHeight="true" outlineLevel="0" collapsed="false">
      <c r="A329" s="173"/>
      <c r="B329" s="173"/>
      <c r="C329" s="178"/>
      <c r="D329" s="174"/>
      <c r="E329" s="174"/>
      <c r="F329" s="173"/>
      <c r="G329" s="160"/>
    </row>
    <row r="330" customFormat="false" ht="12.75" hidden="false" customHeight="false" outlineLevel="0" collapsed="false">
      <c r="A330" s="173"/>
      <c r="B330" s="173"/>
      <c r="C330" s="178"/>
      <c r="D330" s="174"/>
      <c r="E330" s="174"/>
      <c r="F330" s="173"/>
      <c r="G330" s="160"/>
    </row>
    <row r="331" customFormat="false" ht="8.25" hidden="false" customHeight="true" outlineLevel="0" collapsed="false">
      <c r="A331" s="173"/>
      <c r="B331" s="173"/>
      <c r="C331" s="178"/>
      <c r="D331" s="174"/>
      <c r="E331" s="174"/>
      <c r="F331" s="173"/>
      <c r="G331" s="160"/>
    </row>
    <row r="332" customFormat="false" ht="8.25" hidden="false" customHeight="true" outlineLevel="0" collapsed="false">
      <c r="A332" s="173"/>
      <c r="B332" s="173"/>
      <c r="C332" s="178"/>
      <c r="D332" s="174"/>
      <c r="E332" s="174"/>
      <c r="F332" s="173"/>
      <c r="G332" s="160"/>
    </row>
    <row r="333" customFormat="false" ht="8.25" hidden="false" customHeight="true" outlineLevel="0" collapsed="false">
      <c r="A333" s="173"/>
      <c r="B333" s="173"/>
      <c r="C333" s="178"/>
      <c r="D333" s="174"/>
      <c r="E333" s="174"/>
      <c r="F333" s="173"/>
      <c r="G333" s="160"/>
    </row>
    <row r="334" customFormat="false" ht="12.75" hidden="false" customHeight="false" outlineLevel="0" collapsed="false">
      <c r="A334" s="173"/>
      <c r="B334" s="173"/>
      <c r="C334" s="178"/>
      <c r="D334" s="174"/>
      <c r="E334" s="174"/>
      <c r="F334" s="173"/>
      <c r="G334" s="160"/>
    </row>
    <row r="335" s="177" customFormat="true" ht="8.25" hidden="false" customHeight="true" outlineLevel="0" collapsed="false">
      <c r="A335" s="173"/>
      <c r="B335" s="173"/>
      <c r="C335" s="178"/>
      <c r="D335" s="174"/>
      <c r="E335" s="174"/>
      <c r="F335" s="173"/>
      <c r="G335" s="160"/>
    </row>
    <row r="336" s="177" customFormat="true" ht="8.25" hidden="false" customHeight="true" outlineLevel="0" collapsed="false">
      <c r="A336" s="173"/>
      <c r="B336" s="173"/>
      <c r="C336" s="178"/>
      <c r="D336" s="174"/>
      <c r="E336" s="174"/>
      <c r="F336" s="173"/>
      <c r="G336" s="160"/>
    </row>
    <row r="337" s="177" customFormat="true" ht="8.25" hidden="false" customHeight="true" outlineLevel="0" collapsed="false">
      <c r="A337" s="173"/>
      <c r="B337" s="173"/>
      <c r="C337" s="178"/>
      <c r="D337" s="174"/>
      <c r="E337" s="174"/>
      <c r="F337" s="173"/>
      <c r="G337" s="160"/>
    </row>
    <row r="338" s="177" customFormat="true" ht="8.25" hidden="false" customHeight="true" outlineLevel="0" collapsed="false">
      <c r="A338" s="173"/>
      <c r="B338" s="173"/>
      <c r="C338" s="178"/>
      <c r="D338" s="174"/>
      <c r="E338" s="174"/>
      <c r="F338" s="173"/>
      <c r="G338" s="160"/>
    </row>
    <row r="339" s="177" customFormat="true" ht="12.75" hidden="false" customHeight="false" outlineLevel="0" collapsed="false">
      <c r="A339" s="173"/>
      <c r="B339" s="173"/>
      <c r="C339" s="178"/>
      <c r="D339" s="174"/>
      <c r="E339" s="174"/>
      <c r="F339" s="173"/>
      <c r="G339" s="160"/>
    </row>
    <row r="340" customFormat="false" ht="9.75" hidden="false" customHeight="true" outlineLevel="0" collapsed="false">
      <c r="A340" s="173"/>
      <c r="B340" s="173"/>
      <c r="C340" s="252"/>
      <c r="D340" s="174"/>
      <c r="E340" s="174"/>
      <c r="F340" s="173"/>
      <c r="G340" s="160"/>
    </row>
    <row r="341" customFormat="false" ht="9" hidden="false" customHeight="true" outlineLevel="0" collapsed="false">
      <c r="A341" s="173"/>
      <c r="B341" s="173"/>
      <c r="C341" s="178"/>
      <c r="D341" s="174"/>
      <c r="E341" s="174"/>
      <c r="F341" s="173"/>
      <c r="G341" s="160"/>
    </row>
    <row r="342" customFormat="false" ht="9" hidden="false" customHeight="true" outlineLevel="0" collapsed="false">
      <c r="A342" s="173"/>
      <c r="B342" s="173"/>
      <c r="C342" s="178"/>
      <c r="D342" s="174"/>
      <c r="E342" s="174"/>
      <c r="F342" s="173"/>
      <c r="G342" s="160"/>
    </row>
    <row r="343" customFormat="false" ht="15" hidden="false" customHeight="true" outlineLevel="0" collapsed="false">
      <c r="A343" s="173"/>
      <c r="B343" s="173"/>
      <c r="C343" s="178"/>
      <c r="D343" s="174"/>
      <c r="E343" s="174"/>
      <c r="F343" s="173"/>
      <c r="G343" s="160"/>
    </row>
    <row r="344" customFormat="false" ht="9" hidden="false" customHeight="true" outlineLevel="0" collapsed="false">
      <c r="A344" s="173"/>
      <c r="B344" s="173"/>
      <c r="C344" s="178"/>
      <c r="D344" s="174"/>
      <c r="E344" s="174"/>
      <c r="F344" s="173"/>
      <c r="G344" s="160"/>
    </row>
    <row r="345" customFormat="false" ht="9" hidden="false" customHeight="true" outlineLevel="0" collapsed="false">
      <c r="A345" s="173"/>
      <c r="B345" s="173"/>
      <c r="C345" s="178"/>
      <c r="D345" s="174"/>
      <c r="E345" s="174"/>
      <c r="F345" s="166"/>
      <c r="G345" s="160"/>
    </row>
    <row r="346" customFormat="false" ht="9" hidden="false" customHeight="true" outlineLevel="0" collapsed="false">
      <c r="A346" s="173"/>
      <c r="B346" s="173"/>
      <c r="C346" s="178"/>
      <c r="D346" s="174"/>
      <c r="E346" s="174"/>
      <c r="F346" s="166"/>
      <c r="G346" s="160"/>
    </row>
    <row r="347" customFormat="false" ht="9" hidden="false" customHeight="true" outlineLevel="0" collapsed="false">
      <c r="A347" s="173"/>
      <c r="B347" s="173"/>
      <c r="C347" s="178"/>
      <c r="D347" s="174"/>
      <c r="E347" s="174"/>
      <c r="F347" s="166"/>
      <c r="G347" s="160"/>
    </row>
    <row r="348" customFormat="false" ht="9" hidden="false" customHeight="true" outlineLevel="0" collapsed="false">
      <c r="A348" s="173"/>
      <c r="B348" s="173"/>
      <c r="C348" s="178"/>
      <c r="D348" s="174"/>
      <c r="E348" s="174"/>
      <c r="F348" s="166"/>
      <c r="G348" s="160"/>
    </row>
    <row r="349" customFormat="false" ht="9" hidden="false" customHeight="true" outlineLevel="0" collapsed="false">
      <c r="A349" s="173"/>
      <c r="B349" s="173"/>
      <c r="C349" s="178"/>
      <c r="D349" s="174"/>
      <c r="E349" s="174"/>
      <c r="F349" s="166"/>
      <c r="G349" s="160"/>
    </row>
    <row r="350" customFormat="false" ht="9" hidden="false" customHeight="true" outlineLevel="0" collapsed="false">
      <c r="A350" s="173"/>
      <c r="B350" s="173"/>
      <c r="C350" s="178"/>
      <c r="D350" s="174"/>
      <c r="E350" s="174"/>
      <c r="F350" s="166"/>
      <c r="G350" s="160"/>
    </row>
    <row r="351" customFormat="false" ht="9" hidden="false" customHeight="true" outlineLevel="0" collapsed="false">
      <c r="A351" s="173"/>
      <c r="B351" s="173"/>
      <c r="C351" s="178"/>
      <c r="D351" s="174"/>
      <c r="E351" s="174"/>
      <c r="F351" s="166"/>
      <c r="G351" s="160"/>
    </row>
    <row r="352" customFormat="false" ht="9" hidden="false" customHeight="true" outlineLevel="0" collapsed="false">
      <c r="A352" s="173"/>
      <c r="B352" s="173"/>
      <c r="C352" s="178"/>
      <c r="D352" s="174"/>
      <c r="E352" s="174"/>
      <c r="F352" s="166"/>
      <c r="G352" s="160"/>
    </row>
    <row r="353" customFormat="false" ht="9" hidden="false" customHeight="true" outlineLevel="0" collapsed="false">
      <c r="A353" s="173"/>
      <c r="B353" s="173"/>
      <c r="C353" s="178"/>
      <c r="D353" s="174"/>
      <c r="E353" s="174"/>
      <c r="F353" s="166"/>
      <c r="G353" s="160"/>
    </row>
    <row r="354" s="177" customFormat="true" ht="9" hidden="false" customHeight="true" outlineLevel="0" collapsed="false">
      <c r="A354" s="173"/>
      <c r="B354" s="173"/>
      <c r="C354" s="178"/>
      <c r="D354" s="168"/>
      <c r="E354" s="174"/>
      <c r="F354" s="173"/>
      <c r="G354" s="160"/>
    </row>
    <row r="355" customFormat="false" ht="9" hidden="false" customHeight="true" outlineLevel="0" collapsed="false">
      <c r="A355" s="173"/>
      <c r="B355" s="173"/>
      <c r="C355" s="178"/>
      <c r="D355" s="174"/>
      <c r="E355" s="174"/>
      <c r="F355" s="166"/>
      <c r="G355" s="160"/>
    </row>
    <row r="356" customFormat="false" ht="8.25" hidden="false" customHeight="true" outlineLevel="0" collapsed="false">
      <c r="A356" s="173"/>
      <c r="B356" s="173"/>
      <c r="C356" s="178"/>
      <c r="D356" s="174"/>
      <c r="E356" s="174"/>
      <c r="F356" s="166"/>
      <c r="G356" s="160"/>
    </row>
    <row r="357" customFormat="false" ht="8.25" hidden="false" customHeight="true" outlineLevel="0" collapsed="false">
      <c r="A357" s="173"/>
      <c r="B357" s="173"/>
      <c r="C357" s="178"/>
      <c r="D357" s="174"/>
      <c r="E357" s="174"/>
      <c r="F357" s="166"/>
      <c r="G357" s="160"/>
    </row>
    <row r="358" customFormat="false" ht="8.25" hidden="false" customHeight="true" outlineLevel="0" collapsed="false">
      <c r="A358" s="173"/>
      <c r="B358" s="173"/>
      <c r="C358" s="178"/>
      <c r="D358" s="174"/>
      <c r="E358" s="174"/>
      <c r="F358" s="166"/>
      <c r="G358" s="160"/>
    </row>
    <row r="359" customFormat="false" ht="8.25" hidden="false" customHeight="true" outlineLevel="0" collapsed="false">
      <c r="A359" s="173"/>
      <c r="B359" s="173"/>
      <c r="C359" s="178"/>
      <c r="D359" s="174"/>
      <c r="E359" s="174"/>
      <c r="F359" s="166"/>
      <c r="G359" s="160"/>
    </row>
    <row r="360" customFormat="false" ht="8.25" hidden="false" customHeight="true" outlineLevel="0" collapsed="false">
      <c r="A360" s="173"/>
      <c r="B360" s="173"/>
      <c r="C360" s="178"/>
      <c r="D360" s="174"/>
      <c r="E360" s="174"/>
      <c r="F360" s="166"/>
      <c r="G360" s="160"/>
    </row>
    <row r="361" customFormat="false" ht="8.25" hidden="false" customHeight="true" outlineLevel="0" collapsed="false">
      <c r="A361" s="173"/>
      <c r="B361" s="173"/>
      <c r="C361" s="178"/>
      <c r="D361" s="174"/>
      <c r="E361" s="174"/>
      <c r="F361" s="166"/>
      <c r="G361" s="160"/>
    </row>
    <row r="362" customFormat="false" ht="8.25" hidden="false" customHeight="true" outlineLevel="0" collapsed="false">
      <c r="A362" s="173"/>
      <c r="B362" s="173"/>
      <c r="C362" s="178"/>
      <c r="D362" s="174"/>
      <c r="E362" s="174"/>
      <c r="F362" s="166"/>
      <c r="G362" s="160"/>
    </row>
    <row r="363" customFormat="false" ht="15.75" hidden="false" customHeight="true" outlineLevel="0" collapsed="false">
      <c r="A363" s="173"/>
      <c r="B363" s="173"/>
      <c r="C363" s="178"/>
      <c r="D363" s="174"/>
      <c r="E363" s="174"/>
      <c r="F363" s="166"/>
      <c r="G363" s="160"/>
    </row>
    <row r="364" customFormat="false" ht="8.25" hidden="false" customHeight="true" outlineLevel="0" collapsed="false">
      <c r="A364" s="173"/>
      <c r="B364" s="173"/>
      <c r="C364" s="178"/>
      <c r="D364" s="174"/>
      <c r="E364" s="174"/>
      <c r="F364" s="166"/>
      <c r="G364" s="160"/>
    </row>
    <row r="365" customFormat="false" ht="8.25" hidden="false" customHeight="true" outlineLevel="0" collapsed="false">
      <c r="A365" s="173"/>
      <c r="B365" s="173"/>
      <c r="C365" s="178"/>
      <c r="D365" s="174"/>
      <c r="E365" s="174"/>
      <c r="F365" s="173"/>
      <c r="G365" s="160"/>
    </row>
    <row r="366" customFormat="false" ht="15" hidden="false" customHeight="true" outlineLevel="0" collapsed="false">
      <c r="A366" s="173"/>
      <c r="B366" s="173"/>
      <c r="C366" s="178"/>
      <c r="D366" s="174"/>
      <c r="E366" s="174"/>
      <c r="F366" s="173"/>
      <c r="G366" s="160"/>
    </row>
    <row r="367" s="177" customFormat="true" ht="7.5" hidden="false" customHeight="true" outlineLevel="0" collapsed="false">
      <c r="A367" s="173"/>
      <c r="B367" s="173"/>
      <c r="C367" s="178"/>
      <c r="D367" s="174"/>
      <c r="E367" s="174"/>
      <c r="F367" s="173"/>
      <c r="G367" s="160"/>
    </row>
    <row r="368" customFormat="false" ht="7.5" hidden="false" customHeight="true" outlineLevel="0" collapsed="false">
      <c r="A368" s="173"/>
      <c r="B368" s="173"/>
      <c r="C368" s="178"/>
      <c r="D368" s="174"/>
      <c r="E368" s="174"/>
      <c r="F368" s="173"/>
      <c r="G368" s="160"/>
    </row>
    <row r="369" customFormat="false" ht="8.25" hidden="false" customHeight="true" outlineLevel="0" collapsed="false">
      <c r="A369" s="173"/>
      <c r="B369" s="173"/>
      <c r="C369" s="178"/>
      <c r="D369" s="174"/>
      <c r="E369" s="174"/>
      <c r="F369" s="173"/>
      <c r="G369" s="160"/>
    </row>
    <row r="370" customFormat="false" ht="15" hidden="false" customHeight="true" outlineLevel="0" collapsed="false">
      <c r="A370" s="173"/>
      <c r="B370" s="173"/>
      <c r="C370" s="178"/>
      <c r="D370" s="174"/>
      <c r="E370" s="174"/>
      <c r="F370" s="173"/>
      <c r="G370" s="160"/>
    </row>
    <row r="371" customFormat="false" ht="6.75" hidden="false" customHeight="true" outlineLevel="0" collapsed="false">
      <c r="A371" s="173"/>
      <c r="B371" s="173"/>
      <c r="C371" s="178"/>
      <c r="D371" s="174"/>
      <c r="E371" s="174"/>
      <c r="F371" s="173"/>
      <c r="G371" s="160"/>
    </row>
    <row r="372" customFormat="false" ht="7.5" hidden="false" customHeight="true" outlineLevel="0" collapsed="false">
      <c r="A372" s="173"/>
      <c r="B372" s="173"/>
      <c r="C372" s="178"/>
      <c r="D372" s="174"/>
      <c r="E372" s="174"/>
      <c r="F372" s="173"/>
      <c r="G372" s="160"/>
    </row>
    <row r="373" customFormat="false" ht="15" hidden="false" customHeight="true" outlineLevel="0" collapsed="false">
      <c r="A373" s="173"/>
      <c r="B373" s="173"/>
      <c r="C373" s="178"/>
      <c r="D373" s="174"/>
      <c r="E373" s="174"/>
      <c r="F373" s="173"/>
      <c r="G373" s="160"/>
    </row>
    <row r="374" customFormat="false" ht="7.5" hidden="false" customHeight="true" outlineLevel="0" collapsed="false">
      <c r="A374" s="173"/>
      <c r="B374" s="173"/>
      <c r="C374" s="178"/>
      <c r="D374" s="174"/>
      <c r="E374" s="174"/>
      <c r="F374" s="173"/>
      <c r="G374" s="160"/>
    </row>
    <row r="375" s="177" customFormat="true" ht="7.5" hidden="false" customHeight="true" outlineLevel="0" collapsed="false">
      <c r="A375" s="173"/>
      <c r="B375" s="173"/>
      <c r="C375" s="178"/>
      <c r="D375" s="174"/>
      <c r="E375" s="174"/>
      <c r="F375" s="173"/>
      <c r="G375" s="160"/>
    </row>
    <row r="376" customFormat="false" ht="7.5" hidden="false" customHeight="true" outlineLevel="0" collapsed="false">
      <c r="A376" s="173"/>
      <c r="B376" s="173"/>
      <c r="C376" s="178"/>
      <c r="D376" s="174"/>
      <c r="E376" s="174"/>
      <c r="F376" s="173"/>
      <c r="G376" s="160"/>
    </row>
    <row r="377" s="177" customFormat="true" ht="7.5" hidden="false" customHeight="true" outlineLevel="0" collapsed="false">
      <c r="A377" s="173"/>
      <c r="B377" s="173"/>
      <c r="C377" s="178"/>
      <c r="D377" s="174"/>
      <c r="E377" s="174"/>
      <c r="F377" s="173"/>
      <c r="G377" s="160"/>
    </row>
    <row r="378" s="177" customFormat="true" ht="7.5" hidden="false" customHeight="true" outlineLevel="0" collapsed="false">
      <c r="A378" s="173"/>
      <c r="B378" s="173"/>
      <c r="C378" s="178"/>
      <c r="D378" s="174"/>
      <c r="E378" s="174"/>
      <c r="F378" s="173"/>
      <c r="G378" s="160"/>
    </row>
    <row r="379" s="177" customFormat="true" ht="9" hidden="false" customHeight="true" outlineLevel="0" collapsed="false">
      <c r="A379" s="173"/>
      <c r="B379" s="173"/>
      <c r="C379" s="178"/>
      <c r="D379" s="174"/>
      <c r="E379" s="174"/>
      <c r="F379" s="173"/>
      <c r="G379" s="160"/>
    </row>
    <row r="380" s="177" customFormat="true" ht="9" hidden="false" customHeight="true" outlineLevel="0" collapsed="false">
      <c r="A380" s="173"/>
      <c r="B380" s="173"/>
      <c r="C380" s="178"/>
      <c r="D380" s="174"/>
      <c r="E380" s="174"/>
      <c r="F380" s="173"/>
      <c r="G380" s="160"/>
    </row>
    <row r="381" s="177" customFormat="true" ht="9" hidden="false" customHeight="true" outlineLevel="0" collapsed="false">
      <c r="A381" s="173"/>
      <c r="B381" s="173"/>
      <c r="C381" s="178"/>
      <c r="D381" s="174"/>
      <c r="E381" s="174"/>
      <c r="F381" s="173"/>
      <c r="G381" s="160"/>
    </row>
    <row r="382" s="177" customFormat="true" ht="9" hidden="false" customHeight="true" outlineLevel="0" collapsed="false">
      <c r="A382" s="173"/>
      <c r="B382" s="173"/>
      <c r="C382" s="178"/>
      <c r="D382" s="174"/>
      <c r="E382" s="174"/>
      <c r="F382" s="173"/>
      <c r="G382" s="160"/>
    </row>
    <row r="383" customFormat="false" ht="9" hidden="false" customHeight="true" outlineLevel="0" collapsed="false">
      <c r="A383" s="173"/>
      <c r="B383" s="173"/>
      <c r="C383" s="178"/>
      <c r="D383" s="174"/>
      <c r="E383" s="174"/>
      <c r="F383" s="173"/>
      <c r="G383" s="160"/>
    </row>
    <row r="384" customFormat="false" ht="9" hidden="false" customHeight="true" outlineLevel="0" collapsed="false">
      <c r="A384" s="173"/>
      <c r="B384" s="173"/>
      <c r="C384" s="178"/>
      <c r="D384" s="174"/>
      <c r="E384" s="174"/>
      <c r="F384" s="173"/>
      <c r="G384" s="160"/>
    </row>
    <row r="385" customFormat="false" ht="9" hidden="false" customHeight="true" outlineLevel="0" collapsed="false">
      <c r="A385" s="173"/>
      <c r="B385" s="173"/>
      <c r="C385" s="178"/>
      <c r="D385" s="174"/>
      <c r="E385" s="174"/>
      <c r="F385" s="173"/>
      <c r="G385" s="160"/>
    </row>
    <row r="386" customFormat="false" ht="15" hidden="false" customHeight="true" outlineLevel="0" collapsed="false">
      <c r="A386" s="173"/>
      <c r="B386" s="173"/>
      <c r="C386" s="178"/>
      <c r="D386" s="174"/>
      <c r="E386" s="174"/>
      <c r="F386" s="173"/>
      <c r="G386" s="160"/>
    </row>
    <row r="387" s="177" customFormat="true" ht="15" hidden="false" customHeight="true" outlineLevel="0" collapsed="false">
      <c r="A387" s="173"/>
      <c r="B387" s="173"/>
      <c r="C387" s="178"/>
      <c r="D387" s="174"/>
      <c r="E387" s="174"/>
      <c r="F387" s="173"/>
      <c r="G387" s="160"/>
    </row>
    <row r="388" s="177" customFormat="true" ht="8.25" hidden="false" customHeight="true" outlineLevel="0" collapsed="false">
      <c r="A388" s="173"/>
      <c r="B388" s="173"/>
      <c r="C388" s="178"/>
      <c r="D388" s="174"/>
      <c r="E388" s="174"/>
      <c r="F388" s="173"/>
      <c r="G388" s="160"/>
    </row>
    <row r="389" s="177" customFormat="true" ht="9" hidden="false" customHeight="true" outlineLevel="0" collapsed="false">
      <c r="A389" s="173"/>
      <c r="B389" s="173"/>
      <c r="C389" s="178"/>
      <c r="D389" s="174"/>
      <c r="E389" s="174"/>
      <c r="F389" s="173"/>
      <c r="G389" s="160"/>
    </row>
    <row r="390" s="177" customFormat="true" ht="15" hidden="false" customHeight="true" outlineLevel="0" collapsed="false">
      <c r="A390" s="173"/>
      <c r="B390" s="173"/>
      <c r="C390" s="178"/>
      <c r="D390" s="174"/>
      <c r="E390" s="174"/>
      <c r="F390" s="173"/>
      <c r="G390" s="160"/>
    </row>
    <row r="391" s="177" customFormat="true" ht="8.25" hidden="false" customHeight="true" outlineLevel="0" collapsed="false">
      <c r="A391" s="173"/>
      <c r="B391" s="173"/>
      <c r="C391" s="178"/>
      <c r="D391" s="174"/>
      <c r="E391" s="174"/>
      <c r="F391" s="173"/>
      <c r="G391" s="160"/>
    </row>
    <row r="392" s="177" customFormat="true" ht="15.75" hidden="false" customHeight="true" outlineLevel="0" collapsed="false">
      <c r="A392" s="173"/>
      <c r="B392" s="173"/>
      <c r="C392" s="178"/>
      <c r="D392" s="174"/>
      <c r="E392" s="174"/>
      <c r="F392" s="173"/>
      <c r="G392" s="160"/>
    </row>
    <row r="393" s="177" customFormat="true" ht="8.25" hidden="false" customHeight="true" outlineLevel="0" collapsed="false">
      <c r="A393" s="173"/>
      <c r="B393" s="173"/>
      <c r="C393" s="178"/>
      <c r="D393" s="174"/>
      <c r="E393" s="174"/>
      <c r="F393" s="173"/>
      <c r="G393" s="160"/>
    </row>
    <row r="394" customFormat="false" ht="15" hidden="false" customHeight="true" outlineLevel="0" collapsed="false">
      <c r="A394" s="173"/>
      <c r="B394" s="173"/>
      <c r="C394" s="178"/>
      <c r="D394" s="174"/>
      <c r="E394" s="174"/>
      <c r="F394" s="173"/>
      <c r="G394" s="160"/>
    </row>
    <row r="395" customFormat="false" ht="12.75" hidden="false" customHeight="false" outlineLevel="0" collapsed="false">
      <c r="A395" s="173"/>
      <c r="B395" s="173"/>
      <c r="C395" s="178"/>
      <c r="D395" s="174"/>
      <c r="E395" s="174"/>
      <c r="F395" s="173"/>
      <c r="G395" s="160"/>
    </row>
    <row r="396" customFormat="false" ht="12.75" hidden="false" customHeight="false" outlineLevel="0" collapsed="false">
      <c r="A396" s="173"/>
      <c r="B396" s="173"/>
      <c r="C396" s="178"/>
      <c r="D396" s="174"/>
      <c r="E396" s="174"/>
      <c r="F396" s="173"/>
      <c r="G396" s="160"/>
    </row>
    <row r="397" customFormat="false" ht="12.75" hidden="false" customHeight="false" outlineLevel="0" collapsed="false">
      <c r="A397" s="173"/>
      <c r="B397" s="173"/>
      <c r="C397" s="178"/>
      <c r="D397" s="174"/>
      <c r="E397" s="174"/>
      <c r="F397" s="173"/>
      <c r="G397" s="160"/>
    </row>
    <row r="398" customFormat="false" ht="12.75" hidden="false" customHeight="false" outlineLevel="0" collapsed="false">
      <c r="A398" s="173"/>
      <c r="B398" s="173"/>
      <c r="C398" s="178"/>
      <c r="D398" s="174"/>
      <c r="E398" s="174"/>
      <c r="F398" s="173"/>
      <c r="G398" s="160"/>
    </row>
    <row r="399" customFormat="false" ht="8.25" hidden="false" customHeight="true" outlineLevel="0" collapsed="false">
      <c r="A399" s="173"/>
      <c r="B399" s="173"/>
      <c r="C399" s="178"/>
      <c r="D399" s="174"/>
      <c r="E399" s="174"/>
      <c r="F399" s="173"/>
      <c r="G399" s="160"/>
    </row>
    <row r="400" customFormat="false" ht="12.75" hidden="false" customHeight="false" outlineLevel="0" collapsed="false">
      <c r="A400" s="173"/>
      <c r="B400" s="173"/>
      <c r="C400" s="178"/>
      <c r="D400" s="174"/>
      <c r="E400" s="174"/>
      <c r="F400" s="173"/>
      <c r="G400" s="160"/>
    </row>
    <row r="401" s="177" customFormat="true" ht="12.75" hidden="false" customHeight="false" outlineLevel="0" collapsed="false">
      <c r="A401" s="173"/>
      <c r="B401" s="173"/>
      <c r="C401" s="178"/>
      <c r="D401" s="174"/>
      <c r="E401" s="174"/>
      <c r="F401" s="173"/>
      <c r="G401" s="160"/>
    </row>
    <row r="402" customFormat="false" ht="15.75" hidden="false" customHeight="true" outlineLevel="0" collapsed="false">
      <c r="A402" s="173"/>
      <c r="B402" s="173"/>
      <c r="C402" s="178"/>
      <c r="D402" s="174"/>
      <c r="E402" s="174"/>
      <c r="F402" s="173"/>
      <c r="G402" s="160"/>
    </row>
    <row r="403" customFormat="false" ht="15" hidden="false" customHeight="true" outlineLevel="0" collapsed="false">
      <c r="A403" s="173"/>
      <c r="B403" s="173"/>
      <c r="C403" s="178"/>
      <c r="D403" s="174"/>
      <c r="E403" s="174"/>
      <c r="F403" s="173"/>
      <c r="G403" s="160"/>
    </row>
    <row r="404" customFormat="false" ht="15" hidden="false" customHeight="true" outlineLevel="0" collapsed="false">
      <c r="A404" s="173"/>
      <c r="B404" s="173"/>
      <c r="C404" s="178"/>
      <c r="D404" s="174"/>
      <c r="E404" s="174"/>
      <c r="F404" s="173"/>
      <c r="G404" s="160"/>
    </row>
    <row r="405" customFormat="false" ht="15.75" hidden="false" customHeight="true" outlineLevel="0" collapsed="false">
      <c r="A405" s="173"/>
      <c r="B405" s="173"/>
      <c r="C405" s="178"/>
      <c r="D405" s="174"/>
      <c r="E405" s="174"/>
      <c r="F405" s="173"/>
      <c r="G405" s="160"/>
    </row>
    <row r="406" customFormat="false" ht="15.75" hidden="false" customHeight="true" outlineLevel="0" collapsed="false">
      <c r="A406" s="173"/>
      <c r="B406" s="173"/>
      <c r="C406" s="178"/>
      <c r="D406" s="174"/>
      <c r="E406" s="174"/>
      <c r="F406" s="173"/>
      <c r="G406" s="160"/>
    </row>
    <row r="407" customFormat="false" ht="15" hidden="false" customHeight="true" outlineLevel="0" collapsed="false">
      <c r="A407" s="173"/>
      <c r="B407" s="173"/>
      <c r="C407" s="178"/>
      <c r="D407" s="174"/>
      <c r="E407" s="174"/>
      <c r="F407" s="173"/>
      <c r="G407" s="160"/>
    </row>
    <row r="408" customFormat="false" ht="15" hidden="false" customHeight="true" outlineLevel="0" collapsed="false">
      <c r="A408" s="173"/>
      <c r="B408" s="173"/>
      <c r="C408" s="178"/>
      <c r="D408" s="174"/>
      <c r="E408" s="174"/>
      <c r="F408" s="173"/>
      <c r="G408" s="160"/>
    </row>
    <row r="409" s="177" customFormat="true" ht="8.25" hidden="false" customHeight="true" outlineLevel="0" collapsed="false">
      <c r="A409" s="173"/>
      <c r="B409" s="173"/>
      <c r="C409" s="178"/>
      <c r="D409" s="174"/>
      <c r="E409" s="174"/>
      <c r="F409" s="173"/>
      <c r="G409" s="160"/>
    </row>
    <row r="410" customFormat="false" ht="15.75" hidden="false" customHeight="true" outlineLevel="0" collapsed="false">
      <c r="A410" s="173"/>
      <c r="B410" s="173"/>
      <c r="C410" s="178"/>
      <c r="D410" s="174"/>
      <c r="E410" s="174"/>
      <c r="F410" s="173"/>
      <c r="G410" s="160"/>
    </row>
    <row r="411" customFormat="false" ht="15.75" hidden="false" customHeight="true" outlineLevel="0" collapsed="false">
      <c r="A411" s="173"/>
      <c r="B411" s="173"/>
      <c r="C411" s="178"/>
      <c r="D411" s="174"/>
      <c r="E411" s="174"/>
      <c r="F411" s="173"/>
      <c r="G411" s="160"/>
    </row>
    <row r="412" customFormat="false" ht="15.75" hidden="false" customHeight="true" outlineLevel="0" collapsed="false">
      <c r="A412" s="173"/>
      <c r="B412" s="173"/>
      <c r="C412" s="178"/>
      <c r="D412" s="174"/>
      <c r="E412" s="174"/>
      <c r="F412" s="173"/>
      <c r="G412" s="160"/>
    </row>
    <row r="413" customFormat="false" ht="12.75" hidden="false" customHeight="false" outlineLevel="0" collapsed="false">
      <c r="A413" s="173"/>
      <c r="B413" s="173"/>
      <c r="C413" s="178"/>
      <c r="D413" s="174"/>
      <c r="E413" s="174"/>
      <c r="F413" s="173"/>
      <c r="G413" s="160"/>
    </row>
    <row r="414" customFormat="false" ht="12.75" hidden="false" customHeight="false" outlineLevel="0" collapsed="false">
      <c r="A414" s="173"/>
      <c r="B414" s="173"/>
      <c r="C414" s="178"/>
      <c r="D414" s="174"/>
      <c r="E414" s="174"/>
      <c r="F414" s="173"/>
      <c r="G414" s="160"/>
    </row>
    <row r="415" customFormat="false" ht="15" hidden="false" customHeight="true" outlineLevel="0" collapsed="false">
      <c r="A415" s="173"/>
      <c r="B415" s="173"/>
      <c r="C415" s="178"/>
      <c r="D415" s="174"/>
      <c r="E415" s="174"/>
      <c r="F415" s="193"/>
      <c r="G415" s="160"/>
    </row>
    <row r="416" customFormat="false" ht="15.75" hidden="false" customHeight="true" outlineLevel="0" collapsed="false">
      <c r="A416" s="173"/>
      <c r="B416" s="173"/>
      <c r="C416" s="178"/>
      <c r="D416" s="174"/>
      <c r="E416" s="174"/>
      <c r="F416" s="193"/>
      <c r="G416" s="160"/>
    </row>
    <row r="417" customFormat="false" ht="12.75" hidden="false" customHeight="false" outlineLevel="0" collapsed="false">
      <c r="A417" s="173"/>
      <c r="B417" s="173"/>
      <c r="C417" s="178"/>
      <c r="D417" s="174"/>
      <c r="E417" s="174"/>
      <c r="F417" s="173"/>
      <c r="G417" s="160"/>
    </row>
    <row r="418" s="177" customFormat="true" ht="9.75" hidden="false" customHeight="true" outlineLevel="0" collapsed="false">
      <c r="A418" s="173"/>
      <c r="B418" s="193"/>
      <c r="C418" s="178"/>
      <c r="D418" s="174"/>
      <c r="E418" s="174"/>
      <c r="F418" s="193"/>
      <c r="G418" s="160"/>
    </row>
    <row r="419" customFormat="false" ht="12.75" hidden="false" customHeight="false" outlineLevel="0" collapsed="false">
      <c r="A419" s="173"/>
      <c r="B419" s="193"/>
      <c r="C419" s="178"/>
      <c r="D419" s="174"/>
      <c r="E419" s="174"/>
      <c r="F419" s="193"/>
      <c r="G419" s="160"/>
    </row>
    <row r="420" customFormat="false" ht="12.75" hidden="false" customHeight="false" outlineLevel="0" collapsed="false">
      <c r="A420" s="173"/>
      <c r="B420" s="193"/>
      <c r="C420" s="178"/>
      <c r="D420" s="174"/>
      <c r="E420" s="174"/>
      <c r="F420" s="193"/>
      <c r="G420" s="160"/>
    </row>
    <row r="421" customFormat="false" ht="12.75" hidden="false" customHeight="false" outlineLevel="0" collapsed="false">
      <c r="A421" s="173"/>
      <c r="B421" s="193"/>
      <c r="C421" s="178"/>
      <c r="D421" s="174"/>
      <c r="E421" s="174"/>
      <c r="F421" s="193"/>
      <c r="G421" s="160"/>
    </row>
    <row r="422" customFormat="false" ht="8.25" hidden="false" customHeight="true" outlineLevel="0" collapsed="false">
      <c r="A422" s="173"/>
      <c r="B422" s="193"/>
      <c r="C422" s="178"/>
      <c r="D422" s="174"/>
      <c r="E422" s="174"/>
      <c r="F422" s="193"/>
      <c r="G422" s="160"/>
    </row>
    <row r="423" customFormat="false" ht="12.75" hidden="false" customHeight="false" outlineLevel="0" collapsed="false">
      <c r="A423" s="173"/>
      <c r="B423" s="193"/>
      <c r="C423" s="178"/>
      <c r="D423" s="174"/>
      <c r="E423" s="174"/>
      <c r="F423" s="193"/>
      <c r="G423" s="160"/>
    </row>
    <row r="424" customFormat="false" ht="12.75" hidden="false" customHeight="false" outlineLevel="0" collapsed="false">
      <c r="A424" s="173"/>
      <c r="B424" s="193"/>
      <c r="C424" s="178"/>
      <c r="D424" s="174"/>
      <c r="E424" s="174"/>
      <c r="F424" s="193"/>
      <c r="G424" s="160"/>
    </row>
    <row r="425" customFormat="false" ht="12.75" hidden="false" customHeight="false" outlineLevel="0" collapsed="false">
      <c r="A425" s="173"/>
      <c r="B425" s="193"/>
      <c r="C425" s="178"/>
      <c r="D425" s="174"/>
      <c r="E425" s="174"/>
      <c r="F425" s="173"/>
      <c r="G425" s="160"/>
    </row>
    <row r="426" customFormat="false" ht="12.75" hidden="false" customHeight="false" outlineLevel="0" collapsed="false">
      <c r="A426" s="173"/>
      <c r="B426" s="193"/>
      <c r="C426" s="178"/>
      <c r="D426" s="174"/>
      <c r="E426" s="174"/>
      <c r="F426" s="193"/>
      <c r="G426" s="160"/>
    </row>
    <row r="427" customFormat="false" ht="12.75" hidden="false" customHeight="false" outlineLevel="0" collapsed="false">
      <c r="A427" s="173"/>
      <c r="B427" s="193"/>
      <c r="C427" s="178"/>
      <c r="D427" s="174"/>
      <c r="E427" s="174"/>
      <c r="F427" s="193"/>
      <c r="G427" s="160"/>
    </row>
    <row r="428" s="177" customFormat="true" ht="9" hidden="false" customHeight="true" outlineLevel="0" collapsed="false">
      <c r="A428" s="173"/>
      <c r="B428" s="193"/>
      <c r="C428" s="252"/>
      <c r="D428" s="174"/>
      <c r="E428" s="174"/>
      <c r="F428" s="193"/>
      <c r="G428" s="160"/>
    </row>
    <row r="429" customFormat="false" ht="8.25" hidden="false" customHeight="true" outlineLevel="0" collapsed="false">
      <c r="A429" s="173"/>
      <c r="B429" s="193"/>
      <c r="C429" s="178"/>
      <c r="D429" s="174"/>
      <c r="E429" s="174"/>
      <c r="F429" s="193"/>
      <c r="G429" s="160"/>
    </row>
    <row r="430" customFormat="false" ht="12.75" hidden="false" customHeight="false" outlineLevel="0" collapsed="false">
      <c r="A430" s="173"/>
      <c r="B430" s="193"/>
      <c r="C430" s="178"/>
      <c r="D430" s="174"/>
      <c r="E430" s="174"/>
      <c r="F430" s="193"/>
      <c r="G430" s="160"/>
    </row>
    <row r="431" customFormat="false" ht="7.5" hidden="false" customHeight="true" outlineLevel="0" collapsed="false">
      <c r="A431" s="173"/>
      <c r="B431" s="193"/>
      <c r="C431" s="178"/>
      <c r="D431" s="174"/>
      <c r="E431" s="174"/>
      <c r="F431" s="193"/>
      <c r="G431" s="160"/>
    </row>
    <row r="432" customFormat="false" ht="12.75" hidden="false" customHeight="false" outlineLevel="0" collapsed="false">
      <c r="A432" s="173"/>
      <c r="B432" s="193"/>
      <c r="C432" s="178"/>
      <c r="D432" s="174"/>
      <c r="E432" s="174"/>
      <c r="F432" s="193"/>
      <c r="G432" s="160"/>
    </row>
    <row r="433" s="177" customFormat="true" ht="12.75" hidden="false" customHeight="false" outlineLevel="0" collapsed="false">
      <c r="A433" s="173"/>
      <c r="B433" s="193"/>
      <c r="C433" s="178"/>
      <c r="D433" s="174"/>
      <c r="E433" s="174"/>
      <c r="F433" s="193"/>
      <c r="G433" s="160"/>
    </row>
    <row r="434" customFormat="false" ht="8.25" hidden="false" customHeight="true" outlineLevel="0" collapsed="false">
      <c r="A434" s="173"/>
      <c r="B434" s="193"/>
      <c r="C434" s="178"/>
      <c r="D434" s="174"/>
      <c r="E434" s="174"/>
      <c r="F434" s="173"/>
      <c r="G434" s="160"/>
    </row>
    <row r="435" customFormat="false" ht="15.75" hidden="false" customHeight="true" outlineLevel="0" collapsed="false">
      <c r="A435" s="173"/>
      <c r="B435" s="193"/>
      <c r="C435" s="178"/>
      <c r="D435" s="174"/>
      <c r="E435" s="174"/>
      <c r="F435" s="193"/>
      <c r="G435" s="160"/>
    </row>
    <row r="436" customFormat="false" ht="9" hidden="false" customHeight="true" outlineLevel="0" collapsed="false">
      <c r="A436" s="173"/>
      <c r="B436" s="193"/>
      <c r="C436" s="178"/>
      <c r="D436" s="174"/>
      <c r="E436" s="174"/>
      <c r="F436" s="193"/>
      <c r="G436" s="160"/>
    </row>
    <row r="437" s="177" customFormat="true" ht="9.75" hidden="false" customHeight="true" outlineLevel="0" collapsed="false">
      <c r="A437" s="173"/>
      <c r="B437" s="193"/>
      <c r="C437" s="178"/>
      <c r="D437" s="174"/>
      <c r="E437" s="174"/>
      <c r="F437" s="193"/>
      <c r="G437" s="160"/>
    </row>
    <row r="438" customFormat="false" ht="12.75" hidden="false" customHeight="false" outlineLevel="0" collapsed="false">
      <c r="A438" s="173"/>
      <c r="B438" s="193"/>
      <c r="C438" s="178"/>
      <c r="D438" s="174"/>
      <c r="E438" s="174"/>
      <c r="F438" s="193"/>
      <c r="G438" s="160"/>
    </row>
    <row r="439" s="177" customFormat="true" ht="9" hidden="false" customHeight="true" outlineLevel="0" collapsed="false">
      <c r="A439" s="173"/>
      <c r="B439" s="193"/>
      <c r="C439" s="178"/>
      <c r="D439" s="174"/>
      <c r="E439" s="174"/>
      <c r="F439" s="193"/>
      <c r="G439" s="160"/>
    </row>
    <row r="440" s="177" customFormat="true" ht="8.25" hidden="false" customHeight="true" outlineLevel="0" collapsed="false">
      <c r="A440" s="173"/>
      <c r="B440" s="193"/>
      <c r="C440" s="178"/>
      <c r="D440" s="174"/>
      <c r="E440" s="174"/>
      <c r="F440" s="193"/>
      <c r="G440" s="160"/>
    </row>
    <row r="441" customFormat="false" ht="8.25" hidden="false" customHeight="true" outlineLevel="0" collapsed="false">
      <c r="A441" s="173"/>
      <c r="B441" s="193"/>
      <c r="C441" s="178"/>
      <c r="D441" s="174"/>
      <c r="E441" s="174"/>
      <c r="F441" s="193"/>
      <c r="G441" s="160"/>
    </row>
    <row r="442" customFormat="false" ht="8.25" hidden="false" customHeight="true" outlineLevel="0" collapsed="false">
      <c r="A442" s="173"/>
      <c r="B442" s="193"/>
      <c r="C442" s="178"/>
      <c r="D442" s="174"/>
      <c r="E442" s="174"/>
      <c r="F442" s="193"/>
      <c r="G442" s="160"/>
    </row>
    <row r="443" customFormat="false" ht="9" hidden="false" customHeight="true" outlineLevel="0" collapsed="false">
      <c r="A443" s="173"/>
      <c r="B443" s="193"/>
      <c r="C443" s="178"/>
      <c r="D443" s="174"/>
      <c r="E443" s="174"/>
      <c r="F443" s="193"/>
      <c r="G443" s="160"/>
    </row>
    <row r="444" customFormat="false" ht="8.25" hidden="false" customHeight="true" outlineLevel="0" collapsed="false">
      <c r="A444" s="173"/>
      <c r="B444" s="193"/>
      <c r="C444" s="178"/>
      <c r="D444" s="174"/>
      <c r="E444" s="174"/>
      <c r="F444" s="173"/>
      <c r="G444" s="160"/>
    </row>
    <row r="445" customFormat="false" ht="12.75" hidden="false" customHeight="false" outlineLevel="0" collapsed="false">
      <c r="A445" s="173"/>
      <c r="B445" s="193"/>
      <c r="C445" s="178"/>
      <c r="D445" s="174"/>
      <c r="E445" s="174"/>
      <c r="F445" s="193"/>
      <c r="G445" s="160"/>
    </row>
    <row r="446" s="177" customFormat="true" ht="8.25" hidden="false" customHeight="true" outlineLevel="0" collapsed="false">
      <c r="A446" s="173"/>
      <c r="B446" s="193"/>
      <c r="C446" s="178"/>
      <c r="D446" s="174"/>
      <c r="E446" s="174"/>
      <c r="F446" s="193"/>
      <c r="G446" s="160"/>
    </row>
    <row r="447" customFormat="false" ht="8.25" hidden="false" customHeight="true" outlineLevel="0" collapsed="false">
      <c r="A447" s="173"/>
      <c r="B447" s="193"/>
      <c r="C447" s="178"/>
      <c r="D447" s="174"/>
      <c r="E447" s="174"/>
      <c r="F447" s="193"/>
      <c r="G447" s="160"/>
    </row>
    <row r="448" customFormat="false" ht="8.25" hidden="false" customHeight="true" outlineLevel="0" collapsed="false">
      <c r="A448" s="173"/>
      <c r="B448" s="193"/>
      <c r="C448" s="178"/>
      <c r="D448" s="174"/>
      <c r="E448" s="174"/>
      <c r="F448" s="193"/>
      <c r="G448" s="160"/>
    </row>
    <row r="449" s="177" customFormat="true" ht="12.75" hidden="false" customHeight="false" outlineLevel="0" collapsed="false">
      <c r="A449" s="173"/>
      <c r="B449" s="193"/>
      <c r="C449" s="178"/>
      <c r="D449" s="174"/>
      <c r="E449" s="174"/>
      <c r="F449" s="173"/>
      <c r="G449" s="160"/>
    </row>
    <row r="450" customFormat="false" ht="12.75" hidden="false" customHeight="false" outlineLevel="0" collapsed="false">
      <c r="A450" s="173"/>
      <c r="B450" s="193"/>
      <c r="C450" s="178"/>
      <c r="D450" s="174"/>
      <c r="E450" s="174"/>
      <c r="F450" s="193"/>
      <c r="G450" s="160"/>
    </row>
    <row r="451" customFormat="false" ht="12.75" hidden="false" customHeight="false" outlineLevel="0" collapsed="false">
      <c r="A451" s="173"/>
      <c r="B451" s="193"/>
      <c r="C451" s="178"/>
      <c r="D451" s="174"/>
      <c r="E451" s="174"/>
      <c r="F451" s="193"/>
      <c r="G451" s="160"/>
    </row>
    <row r="452" s="177" customFormat="true" ht="12.75" hidden="false" customHeight="false" outlineLevel="0" collapsed="false">
      <c r="A452" s="173"/>
      <c r="B452" s="193"/>
      <c r="C452" s="178"/>
      <c r="D452" s="174"/>
      <c r="E452" s="174"/>
      <c r="F452" s="193"/>
      <c r="G452" s="160"/>
    </row>
    <row r="453" customFormat="false" ht="8.25" hidden="false" customHeight="true" outlineLevel="0" collapsed="false">
      <c r="A453" s="173"/>
      <c r="B453" s="193"/>
      <c r="C453" s="178"/>
      <c r="D453" s="174"/>
      <c r="E453" s="174"/>
      <c r="F453" s="173"/>
      <c r="G453" s="160"/>
    </row>
    <row r="454" customFormat="false" ht="8.25" hidden="false" customHeight="true" outlineLevel="0" collapsed="false">
      <c r="A454" s="173"/>
      <c r="B454" s="193"/>
      <c r="C454" s="178"/>
      <c r="D454" s="174"/>
      <c r="E454" s="174"/>
      <c r="F454" s="193"/>
      <c r="G454" s="160"/>
    </row>
    <row r="455" s="177" customFormat="true" ht="15" hidden="false" customHeight="true" outlineLevel="0" collapsed="false">
      <c r="A455" s="173"/>
      <c r="B455" s="193"/>
      <c r="C455" s="178"/>
      <c r="D455" s="174"/>
      <c r="E455" s="174"/>
      <c r="F455" s="193"/>
      <c r="G455" s="160"/>
    </row>
    <row r="456" customFormat="false" ht="7.5" hidden="false" customHeight="true" outlineLevel="0" collapsed="false">
      <c r="A456" s="173"/>
      <c r="B456" s="193"/>
      <c r="C456" s="178"/>
      <c r="D456" s="174"/>
      <c r="E456" s="174"/>
      <c r="F456" s="198"/>
      <c r="G456" s="160"/>
    </row>
    <row r="457" customFormat="false" ht="15.75" hidden="false" customHeight="true" outlineLevel="0" collapsed="false">
      <c r="A457" s="173"/>
      <c r="B457" s="193"/>
      <c r="C457" s="178"/>
      <c r="D457" s="174"/>
      <c r="E457" s="174"/>
      <c r="F457" s="173"/>
      <c r="G457" s="160"/>
    </row>
    <row r="458" s="177" customFormat="true" ht="15.75" hidden="false" customHeight="true" outlineLevel="0" collapsed="false">
      <c r="A458" s="173"/>
      <c r="B458" s="193"/>
      <c r="C458" s="178"/>
      <c r="D458" s="174"/>
      <c r="E458" s="174"/>
      <c r="F458" s="193"/>
      <c r="G458" s="160"/>
    </row>
    <row r="459" customFormat="false" ht="15" hidden="false" customHeight="true" outlineLevel="0" collapsed="false">
      <c r="A459" s="173"/>
      <c r="B459" s="193"/>
      <c r="C459" s="178"/>
      <c r="D459" s="174"/>
      <c r="E459" s="174"/>
      <c r="F459" s="193"/>
      <c r="G459" s="160"/>
    </row>
    <row r="460" s="177" customFormat="true" ht="15.75" hidden="false" customHeight="true" outlineLevel="0" collapsed="false">
      <c r="A460" s="173"/>
      <c r="B460" s="193"/>
      <c r="C460" s="178"/>
      <c r="D460" s="174"/>
      <c r="E460" s="174"/>
      <c r="F460" s="193"/>
      <c r="G460" s="160"/>
    </row>
    <row r="461" customFormat="false" ht="15" hidden="false" customHeight="true" outlineLevel="0" collapsed="false">
      <c r="A461" s="173"/>
      <c r="B461" s="193"/>
      <c r="C461" s="178"/>
      <c r="D461" s="174"/>
      <c r="E461" s="174"/>
      <c r="F461" s="193"/>
      <c r="G461" s="160"/>
    </row>
    <row r="462" s="177" customFormat="true" ht="8.25" hidden="false" customHeight="true" outlineLevel="0" collapsed="false">
      <c r="A462" s="173"/>
      <c r="B462" s="193"/>
      <c r="C462" s="178"/>
      <c r="D462" s="174"/>
      <c r="E462" s="174"/>
      <c r="F462" s="173"/>
      <c r="G462" s="160"/>
    </row>
    <row r="463" customFormat="false" ht="16.5" hidden="false" customHeight="true" outlineLevel="0" collapsed="false">
      <c r="A463" s="173"/>
      <c r="B463" s="193"/>
      <c r="C463" s="178"/>
      <c r="D463" s="174"/>
      <c r="E463" s="174"/>
      <c r="F463" s="193"/>
      <c r="G463" s="160"/>
    </row>
    <row r="464" s="177" customFormat="true" ht="12.75" hidden="false" customHeight="false" outlineLevel="0" collapsed="false">
      <c r="A464" s="173"/>
      <c r="B464" s="193"/>
      <c r="C464" s="178"/>
      <c r="D464" s="174"/>
      <c r="E464" s="174"/>
      <c r="F464" s="173"/>
      <c r="G464" s="160"/>
    </row>
    <row r="465" customFormat="false" ht="16.5" hidden="false" customHeight="true" outlineLevel="0" collapsed="false">
      <c r="A465" s="173"/>
      <c r="B465" s="193"/>
      <c r="C465" s="178"/>
      <c r="D465" s="174"/>
      <c r="E465" s="174"/>
      <c r="F465" s="193"/>
      <c r="G465" s="160"/>
    </row>
    <row r="466" s="177" customFormat="true" ht="12.75" hidden="false" customHeight="false" outlineLevel="0" collapsed="false">
      <c r="A466" s="173"/>
      <c r="B466" s="193"/>
      <c r="C466" s="178"/>
      <c r="D466" s="174"/>
      <c r="E466" s="174"/>
      <c r="F466" s="193"/>
      <c r="G466" s="160"/>
    </row>
    <row r="467" customFormat="false" ht="15" hidden="false" customHeight="true" outlineLevel="0" collapsed="false">
      <c r="A467" s="173"/>
      <c r="B467" s="193"/>
      <c r="C467" s="178"/>
      <c r="D467" s="174"/>
      <c r="E467" s="174"/>
      <c r="F467" s="173"/>
      <c r="G467" s="160"/>
    </row>
    <row r="468" s="177" customFormat="true" ht="9.75" hidden="false" customHeight="true" outlineLevel="0" collapsed="false">
      <c r="A468" s="173"/>
      <c r="B468" s="193"/>
      <c r="C468" s="178"/>
      <c r="D468" s="174"/>
      <c r="E468" s="174"/>
      <c r="F468" s="193"/>
      <c r="G468" s="160"/>
    </row>
    <row r="469" customFormat="false" ht="12.75" hidden="false" customHeight="false" outlineLevel="0" collapsed="false">
      <c r="A469" s="173"/>
      <c r="B469" s="193"/>
      <c r="C469" s="178"/>
      <c r="D469" s="174"/>
      <c r="E469" s="174"/>
      <c r="F469" s="193"/>
      <c r="G469" s="160"/>
    </row>
    <row r="470" s="177" customFormat="true" ht="8.25" hidden="false" customHeight="true" outlineLevel="0" collapsed="false">
      <c r="A470" s="173"/>
      <c r="B470" s="193"/>
      <c r="C470" s="178"/>
      <c r="D470" s="174"/>
      <c r="E470" s="174"/>
      <c r="F470" s="173"/>
      <c r="G470" s="160"/>
    </row>
    <row r="471" s="177" customFormat="true" ht="15.75" hidden="false" customHeight="true" outlineLevel="0" collapsed="false">
      <c r="A471" s="173"/>
      <c r="B471" s="193"/>
      <c r="C471" s="178"/>
      <c r="D471" s="174"/>
      <c r="E471" s="174"/>
      <c r="F471" s="193"/>
      <c r="G471" s="160"/>
    </row>
    <row r="472" s="177" customFormat="true" ht="15.75" hidden="false" customHeight="true" outlineLevel="0" collapsed="false">
      <c r="A472" s="173"/>
      <c r="B472" s="193"/>
      <c r="C472" s="178"/>
      <c r="D472" s="174"/>
      <c r="E472" s="174"/>
      <c r="F472" s="173"/>
      <c r="G472" s="160"/>
    </row>
    <row r="473" customFormat="false" ht="14.25" hidden="false" customHeight="true" outlineLevel="0" collapsed="false">
      <c r="A473" s="173"/>
      <c r="B473" s="193"/>
      <c r="C473" s="178"/>
      <c r="D473" s="174"/>
      <c r="E473" s="174"/>
      <c r="F473" s="193"/>
      <c r="G473" s="160"/>
    </row>
    <row r="474" s="177" customFormat="true" ht="8.25" hidden="false" customHeight="true" outlineLevel="0" collapsed="false">
      <c r="A474" s="173"/>
      <c r="B474" s="193"/>
      <c r="C474" s="178"/>
      <c r="D474" s="174"/>
      <c r="E474" s="174"/>
      <c r="F474" s="193"/>
      <c r="G474" s="160"/>
    </row>
    <row r="475" s="177" customFormat="true" ht="15" hidden="false" customHeight="true" outlineLevel="0" collapsed="false">
      <c r="A475" s="173"/>
      <c r="B475" s="193"/>
      <c r="C475" s="178"/>
      <c r="D475" s="174"/>
      <c r="E475" s="174"/>
      <c r="F475" s="173"/>
      <c r="G475" s="160"/>
    </row>
    <row r="476" customFormat="false" ht="8.25" hidden="false" customHeight="true" outlineLevel="0" collapsed="false">
      <c r="A476" s="173"/>
      <c r="B476" s="193"/>
      <c r="C476" s="178"/>
      <c r="D476" s="174"/>
      <c r="E476" s="174"/>
      <c r="F476" s="193"/>
      <c r="G476" s="160"/>
    </row>
    <row r="477" s="177" customFormat="true" ht="7.5" hidden="false" customHeight="true" outlineLevel="0" collapsed="false">
      <c r="A477" s="173"/>
      <c r="B477" s="193"/>
      <c r="C477" s="178"/>
      <c r="D477" s="174"/>
      <c r="E477" s="174"/>
      <c r="F477" s="193"/>
      <c r="G477" s="160"/>
    </row>
    <row r="478" customFormat="false" ht="15" hidden="false" customHeight="true" outlineLevel="0" collapsed="false">
      <c r="A478" s="173"/>
      <c r="B478" s="193"/>
      <c r="C478" s="178"/>
      <c r="D478" s="174"/>
      <c r="E478" s="174"/>
      <c r="F478" s="193"/>
      <c r="G478" s="160"/>
    </row>
    <row r="479" customFormat="false" ht="8.25" hidden="false" customHeight="true" outlineLevel="0" collapsed="false">
      <c r="A479" s="173"/>
      <c r="B479" s="193"/>
      <c r="C479" s="178"/>
      <c r="D479" s="174"/>
      <c r="E479" s="174"/>
      <c r="F479" s="193"/>
      <c r="G479" s="160"/>
    </row>
    <row r="480" s="177" customFormat="true" ht="15.75" hidden="false" customHeight="true" outlineLevel="0" collapsed="false">
      <c r="A480" s="173"/>
      <c r="B480" s="193"/>
      <c r="C480" s="178"/>
      <c r="D480" s="174"/>
      <c r="E480" s="174"/>
      <c r="F480" s="193"/>
      <c r="G480" s="160"/>
    </row>
    <row r="481" customFormat="false" ht="7.5" hidden="false" customHeight="true" outlineLevel="0" collapsed="false">
      <c r="A481" s="173"/>
      <c r="B481" s="193"/>
      <c r="C481" s="178"/>
      <c r="D481" s="174"/>
      <c r="E481" s="174"/>
      <c r="F481" s="193"/>
      <c r="G481" s="160"/>
    </row>
    <row r="482" s="177" customFormat="true" ht="15.75" hidden="false" customHeight="true" outlineLevel="0" collapsed="false">
      <c r="A482" s="173"/>
      <c r="B482" s="193"/>
      <c r="C482" s="178"/>
      <c r="D482" s="174"/>
      <c r="E482" s="174"/>
      <c r="F482" s="193"/>
      <c r="G482" s="160"/>
    </row>
    <row r="483" customFormat="false" ht="15.75" hidden="false" customHeight="true" outlineLevel="0" collapsed="false">
      <c r="A483" s="173"/>
      <c r="B483" s="193"/>
      <c r="C483" s="178"/>
      <c r="D483" s="174"/>
      <c r="E483" s="174"/>
      <c r="F483" s="193"/>
      <c r="G483" s="160"/>
    </row>
    <row r="484" s="177" customFormat="true" ht="15" hidden="false" customHeight="true" outlineLevel="0" collapsed="false">
      <c r="A484" s="173"/>
      <c r="B484" s="193"/>
      <c r="C484" s="178"/>
      <c r="D484" s="174"/>
      <c r="E484" s="174"/>
      <c r="F484" s="193"/>
      <c r="G484" s="160"/>
    </row>
    <row r="485" customFormat="false" ht="15" hidden="false" customHeight="true" outlineLevel="0" collapsed="false">
      <c r="A485" s="173"/>
      <c r="B485" s="193"/>
      <c r="C485" s="178"/>
      <c r="D485" s="174"/>
      <c r="E485" s="174"/>
      <c r="F485" s="193"/>
      <c r="G485" s="160"/>
    </row>
    <row r="486" s="177" customFormat="true" ht="8.25" hidden="false" customHeight="true" outlineLevel="0" collapsed="false">
      <c r="A486" s="173"/>
      <c r="B486" s="193"/>
      <c r="C486" s="178"/>
      <c r="D486" s="174"/>
      <c r="E486" s="174"/>
      <c r="F486" s="193"/>
      <c r="G486" s="160"/>
    </row>
    <row r="487" s="177" customFormat="true" ht="9" hidden="false" customHeight="true" outlineLevel="0" collapsed="false">
      <c r="A487" s="173"/>
      <c r="B487" s="193"/>
      <c r="C487" s="178"/>
      <c r="D487" s="174"/>
      <c r="E487" s="174"/>
      <c r="F487" s="193"/>
      <c r="G487" s="160"/>
    </row>
    <row r="488" s="177" customFormat="true" ht="8.25" hidden="false" customHeight="true" outlineLevel="0" collapsed="false">
      <c r="A488" s="173"/>
      <c r="B488" s="193"/>
      <c r="C488" s="178"/>
      <c r="D488" s="174"/>
      <c r="E488" s="174"/>
      <c r="F488" s="193"/>
      <c r="G488" s="160"/>
    </row>
    <row r="489" customFormat="false" ht="15.75" hidden="false" customHeight="true" outlineLevel="0" collapsed="false">
      <c r="A489" s="173"/>
      <c r="B489" s="193"/>
      <c r="C489" s="178"/>
      <c r="D489" s="174"/>
      <c r="E489" s="174"/>
      <c r="F489" s="193"/>
      <c r="G489" s="160"/>
    </row>
    <row r="490" customFormat="false" ht="8.25" hidden="false" customHeight="true" outlineLevel="0" collapsed="false">
      <c r="A490" s="173"/>
      <c r="B490" s="193"/>
      <c r="C490" s="178"/>
      <c r="D490" s="174"/>
      <c r="E490" s="174"/>
      <c r="F490" s="193"/>
      <c r="G490" s="160"/>
    </row>
    <row r="491" customFormat="false" ht="15.75" hidden="false" customHeight="true" outlineLevel="0" collapsed="false">
      <c r="A491" s="173"/>
      <c r="B491" s="193"/>
      <c r="C491" s="178"/>
      <c r="D491" s="174"/>
      <c r="E491" s="174"/>
      <c r="F491" s="193"/>
      <c r="G491" s="160"/>
    </row>
    <row r="492" customFormat="false" ht="15.75" hidden="false" customHeight="true" outlineLevel="0" collapsed="false">
      <c r="A492" s="173"/>
      <c r="B492" s="193"/>
      <c r="C492" s="178"/>
      <c r="D492" s="174"/>
      <c r="E492" s="174"/>
      <c r="F492" s="193"/>
      <c r="G492" s="160"/>
    </row>
    <row r="493" customFormat="false" ht="12.75" hidden="false" customHeight="false" outlineLevel="0" collapsed="false">
      <c r="A493" s="173"/>
      <c r="B493" s="193"/>
      <c r="C493" s="178"/>
      <c r="D493" s="174"/>
      <c r="E493" s="174"/>
      <c r="F493" s="193"/>
      <c r="G493" s="160"/>
    </row>
    <row r="494" customFormat="false" ht="12.75" hidden="false" customHeight="false" outlineLevel="0" collapsed="false">
      <c r="A494" s="173"/>
      <c r="B494" s="193"/>
      <c r="C494" s="178"/>
      <c r="D494" s="174"/>
      <c r="E494" s="174"/>
      <c r="F494" s="193"/>
      <c r="G494" s="160"/>
    </row>
    <row r="495" customFormat="false" ht="9" hidden="false" customHeight="true" outlineLevel="0" collapsed="false">
      <c r="A495" s="173"/>
      <c r="B495" s="193"/>
      <c r="C495" s="178"/>
      <c r="D495" s="174"/>
      <c r="E495" s="174"/>
      <c r="F495" s="193"/>
      <c r="G495" s="160"/>
    </row>
    <row r="496" customFormat="false" ht="9" hidden="false" customHeight="true" outlineLevel="0" collapsed="false">
      <c r="A496" s="173"/>
      <c r="B496" s="193"/>
      <c r="C496" s="178"/>
      <c r="D496" s="174"/>
      <c r="E496" s="174"/>
      <c r="F496" s="193"/>
      <c r="G496" s="160"/>
    </row>
    <row r="497" customFormat="false" ht="16.5" hidden="false" customHeight="true" outlineLevel="0" collapsed="false">
      <c r="A497" s="173"/>
      <c r="B497" s="193"/>
      <c r="C497" s="178"/>
      <c r="D497" s="174"/>
      <c r="E497" s="174"/>
      <c r="F497" s="198"/>
      <c r="G497" s="160"/>
    </row>
    <row r="498" customFormat="false" ht="12.75" hidden="false" customHeight="false" outlineLevel="0" collapsed="false">
      <c r="A498" s="173"/>
      <c r="B498" s="193"/>
      <c r="C498" s="178"/>
      <c r="D498" s="174"/>
      <c r="E498" s="174"/>
      <c r="F498" s="198"/>
      <c r="G498" s="160"/>
    </row>
    <row r="499" customFormat="false" ht="9" hidden="false" customHeight="true" outlineLevel="0" collapsed="false">
      <c r="A499" s="173"/>
      <c r="B499" s="193"/>
      <c r="C499" s="178"/>
      <c r="D499" s="174"/>
      <c r="E499" s="174"/>
      <c r="F499" s="198"/>
      <c r="G499" s="160"/>
    </row>
    <row r="500" customFormat="false" ht="8.25" hidden="false" customHeight="true" outlineLevel="0" collapsed="false">
      <c r="A500" s="173"/>
      <c r="B500" s="193"/>
      <c r="C500" s="178"/>
      <c r="D500" s="174"/>
      <c r="E500" s="174"/>
      <c r="F500" s="198"/>
      <c r="G500" s="160"/>
    </row>
    <row r="501" customFormat="false" ht="12.75" hidden="false" customHeight="false" outlineLevel="0" collapsed="false">
      <c r="A501" s="173"/>
      <c r="B501" s="193"/>
      <c r="C501" s="178"/>
      <c r="D501" s="174"/>
      <c r="E501" s="174"/>
      <c r="F501" s="198"/>
      <c r="G501" s="160"/>
    </row>
    <row r="502" customFormat="false" ht="8.25" hidden="false" customHeight="true" outlineLevel="0" collapsed="false">
      <c r="A502" s="173"/>
      <c r="B502" s="193"/>
      <c r="C502" s="178"/>
      <c r="D502" s="174"/>
      <c r="E502" s="174"/>
      <c r="F502" s="198"/>
      <c r="G502" s="160"/>
    </row>
    <row r="503" customFormat="false" ht="9" hidden="false" customHeight="true" outlineLevel="0" collapsed="false">
      <c r="A503" s="173"/>
      <c r="B503" s="193"/>
      <c r="C503" s="178"/>
      <c r="D503" s="174"/>
      <c r="E503" s="174"/>
      <c r="F503" s="166"/>
      <c r="G503" s="160"/>
    </row>
    <row r="504" customFormat="false" ht="9" hidden="false" customHeight="true" outlineLevel="0" collapsed="false">
      <c r="A504" s="173"/>
      <c r="B504" s="193"/>
      <c r="C504" s="178"/>
      <c r="D504" s="174"/>
      <c r="E504" s="174"/>
      <c r="F504" s="166"/>
      <c r="G504" s="160"/>
    </row>
    <row r="505" customFormat="false" ht="9" hidden="false" customHeight="true" outlineLevel="0" collapsed="false">
      <c r="A505" s="173"/>
      <c r="B505" s="193"/>
      <c r="C505" s="178"/>
      <c r="D505" s="174"/>
      <c r="E505" s="174"/>
      <c r="F505" s="166"/>
      <c r="G505" s="160"/>
    </row>
    <row r="506" customFormat="false" ht="9" hidden="false" customHeight="true" outlineLevel="0" collapsed="false">
      <c r="A506" s="173"/>
      <c r="B506" s="193"/>
      <c r="C506" s="252"/>
      <c r="D506" s="174"/>
      <c r="E506" s="174"/>
      <c r="F506" s="166"/>
      <c r="G506" s="160"/>
    </row>
    <row r="507" customFormat="false" ht="8.25" hidden="false" customHeight="true" outlineLevel="0" collapsed="false">
      <c r="A507" s="173"/>
      <c r="B507" s="193"/>
      <c r="C507" s="178"/>
      <c r="D507" s="174"/>
      <c r="E507" s="174"/>
      <c r="F507" s="173"/>
      <c r="G507" s="160"/>
    </row>
    <row r="508" customFormat="false" ht="9.75" hidden="false" customHeight="true" outlineLevel="0" collapsed="false">
      <c r="A508" s="173"/>
      <c r="B508" s="193"/>
      <c r="C508" s="178"/>
      <c r="D508" s="174"/>
      <c r="E508" s="174"/>
      <c r="F508" s="173"/>
      <c r="G508" s="160"/>
    </row>
    <row r="509" customFormat="false" ht="9.75" hidden="false" customHeight="true" outlineLevel="0" collapsed="false">
      <c r="A509" s="173"/>
      <c r="B509" s="193"/>
      <c r="C509" s="178"/>
      <c r="D509" s="174"/>
      <c r="E509" s="174"/>
      <c r="F509" s="173"/>
      <c r="G509" s="160"/>
    </row>
    <row r="510" customFormat="false" ht="9.75" hidden="false" customHeight="true" outlineLevel="0" collapsed="false">
      <c r="A510" s="173"/>
      <c r="B510" s="193"/>
      <c r="C510" s="178"/>
      <c r="D510" s="174"/>
      <c r="E510" s="174"/>
      <c r="F510" s="173"/>
      <c r="G510" s="160"/>
    </row>
    <row r="511" customFormat="false" ht="9.75" hidden="false" customHeight="true" outlineLevel="0" collapsed="false">
      <c r="A511" s="173"/>
      <c r="B511" s="193"/>
      <c r="C511" s="178"/>
      <c r="D511" s="174"/>
      <c r="E511" s="174"/>
      <c r="F511" s="173"/>
      <c r="G511" s="160"/>
    </row>
    <row r="512" customFormat="false" ht="7.5" hidden="false" customHeight="true" outlineLevel="0" collapsed="false">
      <c r="A512" s="173"/>
      <c r="B512" s="193"/>
      <c r="C512" s="178"/>
      <c r="D512" s="174"/>
      <c r="E512" s="174"/>
      <c r="F512" s="173"/>
      <c r="G512" s="160"/>
    </row>
    <row r="513" customFormat="false" ht="9" hidden="false" customHeight="true" outlineLevel="0" collapsed="false">
      <c r="A513" s="173"/>
      <c r="B513" s="193"/>
      <c r="C513" s="178"/>
      <c r="D513" s="174"/>
      <c r="E513" s="174"/>
      <c r="F513" s="173"/>
      <c r="G513" s="160"/>
    </row>
    <row r="514" s="177" customFormat="true" ht="8.25" hidden="false" customHeight="true" outlineLevel="0" collapsed="false">
      <c r="A514" s="173"/>
      <c r="B514" s="173"/>
      <c r="C514" s="178"/>
      <c r="D514" s="174"/>
      <c r="E514" s="174"/>
      <c r="F514" s="173"/>
      <c r="G514" s="160"/>
    </row>
    <row r="515" customFormat="false" ht="15.75" hidden="false" customHeight="true" outlineLevel="0" collapsed="false">
      <c r="A515" s="173"/>
      <c r="B515" s="173"/>
      <c r="C515" s="178"/>
      <c r="D515" s="174"/>
      <c r="E515" s="174"/>
      <c r="F515" s="173"/>
      <c r="G515" s="160"/>
    </row>
    <row r="516" customFormat="false" ht="8.25" hidden="false" customHeight="true" outlineLevel="0" collapsed="false">
      <c r="A516" s="173"/>
      <c r="B516" s="173"/>
      <c r="C516" s="178"/>
      <c r="D516" s="174"/>
      <c r="E516" s="174"/>
      <c r="F516" s="173"/>
      <c r="G516" s="160"/>
    </row>
    <row r="517" customFormat="false" ht="15.75" hidden="false" customHeight="true" outlineLevel="0" collapsed="false">
      <c r="A517" s="173"/>
      <c r="B517" s="173"/>
      <c r="C517" s="178"/>
      <c r="D517" s="174"/>
      <c r="E517" s="174"/>
      <c r="F517" s="166"/>
      <c r="G517" s="160"/>
    </row>
    <row r="518" customFormat="false" ht="15.75" hidden="false" customHeight="true" outlineLevel="0" collapsed="false">
      <c r="A518" s="173"/>
      <c r="B518" s="173"/>
      <c r="C518" s="178"/>
      <c r="D518" s="174"/>
      <c r="E518" s="174"/>
      <c r="F518" s="166"/>
      <c r="G518" s="160"/>
    </row>
    <row r="519" customFormat="false" ht="8.25" hidden="false" customHeight="true" outlineLevel="0" collapsed="false">
      <c r="A519" s="173"/>
      <c r="B519" s="173"/>
      <c r="C519" s="178"/>
      <c r="D519" s="174"/>
      <c r="E519" s="174"/>
      <c r="F519" s="166"/>
      <c r="G519" s="160"/>
    </row>
    <row r="520" customFormat="false" ht="7.5" hidden="false" customHeight="true" outlineLevel="0" collapsed="false">
      <c r="A520" s="173"/>
      <c r="B520" s="173"/>
      <c r="C520" s="178"/>
      <c r="D520" s="174"/>
      <c r="E520" s="174"/>
      <c r="F520" s="166"/>
      <c r="G520" s="160"/>
    </row>
    <row r="521" customFormat="false" ht="8.25" hidden="false" customHeight="true" outlineLevel="0" collapsed="false">
      <c r="A521" s="173"/>
      <c r="B521" s="173"/>
      <c r="C521" s="178"/>
      <c r="D521" s="174"/>
      <c r="E521" s="174"/>
      <c r="F521" s="166"/>
      <c r="G521" s="160"/>
    </row>
    <row r="522" customFormat="false" ht="8.25" hidden="false" customHeight="true" outlineLevel="0" collapsed="false">
      <c r="A522" s="173"/>
      <c r="B522" s="173"/>
      <c r="C522" s="178"/>
      <c r="D522" s="174"/>
      <c r="E522" s="174"/>
      <c r="F522" s="166"/>
      <c r="G522" s="160"/>
    </row>
    <row r="523" customFormat="false" ht="9" hidden="false" customHeight="true" outlineLevel="0" collapsed="false">
      <c r="A523" s="173"/>
      <c r="B523" s="173"/>
      <c r="C523" s="178"/>
      <c r="D523" s="174"/>
      <c r="E523" s="174"/>
      <c r="F523" s="166"/>
      <c r="G523" s="160"/>
    </row>
    <row r="524" customFormat="false" ht="9.75" hidden="false" customHeight="true" outlineLevel="0" collapsed="false">
      <c r="A524" s="173"/>
      <c r="B524" s="173"/>
      <c r="C524" s="178"/>
      <c r="D524" s="174"/>
      <c r="E524" s="174"/>
      <c r="F524" s="166"/>
      <c r="G524" s="160"/>
    </row>
    <row r="525" customFormat="false" ht="9.75" hidden="false" customHeight="true" outlineLevel="0" collapsed="false">
      <c r="A525" s="173"/>
      <c r="B525" s="173"/>
      <c r="C525" s="178"/>
      <c r="D525" s="174"/>
      <c r="E525" s="174"/>
      <c r="F525" s="166"/>
      <c r="G525" s="160"/>
    </row>
    <row r="526" customFormat="false" ht="9" hidden="false" customHeight="true" outlineLevel="0" collapsed="false">
      <c r="A526" s="173"/>
      <c r="B526" s="173"/>
      <c r="C526" s="178"/>
      <c r="D526" s="174"/>
      <c r="E526" s="174"/>
      <c r="F526" s="166"/>
      <c r="G526" s="160"/>
    </row>
    <row r="527" customFormat="false" ht="9.75" hidden="false" customHeight="true" outlineLevel="0" collapsed="false">
      <c r="A527" s="173"/>
      <c r="B527" s="173"/>
      <c r="C527" s="178"/>
      <c r="D527" s="174"/>
      <c r="E527" s="174"/>
      <c r="F527" s="173"/>
      <c r="G527" s="160"/>
    </row>
    <row r="528" customFormat="false" ht="8.25" hidden="false" customHeight="true" outlineLevel="0" collapsed="false">
      <c r="A528" s="173"/>
      <c r="B528" s="173"/>
      <c r="C528" s="178"/>
      <c r="D528" s="174"/>
      <c r="E528" s="174"/>
      <c r="F528" s="173"/>
      <c r="G528" s="160"/>
    </row>
    <row r="529" customFormat="false" ht="9.75" hidden="false" customHeight="true" outlineLevel="0" collapsed="false">
      <c r="A529" s="173"/>
      <c r="B529" s="173"/>
      <c r="C529" s="178"/>
      <c r="D529" s="174"/>
      <c r="E529" s="174"/>
      <c r="F529" s="173"/>
      <c r="G529" s="160"/>
    </row>
    <row r="530" s="177" customFormat="true" ht="12.75" hidden="false" customHeight="false" outlineLevel="0" collapsed="false">
      <c r="A530" s="173"/>
      <c r="B530" s="173"/>
      <c r="C530" s="178"/>
      <c r="D530" s="174"/>
      <c r="E530" s="174"/>
      <c r="F530" s="173"/>
      <c r="G530" s="160"/>
    </row>
    <row r="531" customFormat="false" ht="12.75" hidden="false" customHeight="false" outlineLevel="0" collapsed="false">
      <c r="A531" s="173"/>
      <c r="B531" s="173"/>
      <c r="C531" s="178"/>
      <c r="D531" s="174"/>
      <c r="E531" s="174"/>
      <c r="F531" s="173"/>
      <c r="G531" s="160"/>
    </row>
    <row r="532" customFormat="false" ht="12.75" hidden="false" customHeight="false" outlineLevel="0" collapsed="false">
      <c r="A532" s="173"/>
      <c r="B532" s="173"/>
      <c r="C532" s="178"/>
      <c r="D532" s="174"/>
      <c r="E532" s="174"/>
      <c r="F532" s="173"/>
      <c r="G532" s="160"/>
    </row>
    <row r="533" customFormat="false" ht="12.75" hidden="false" customHeight="false" outlineLevel="0" collapsed="false">
      <c r="A533" s="173"/>
      <c r="B533" s="173"/>
      <c r="C533" s="178"/>
      <c r="D533" s="174"/>
      <c r="E533" s="174"/>
      <c r="F533" s="173"/>
      <c r="G533" s="160"/>
    </row>
    <row r="534" customFormat="false" ht="9" hidden="false" customHeight="true" outlineLevel="0" collapsed="false">
      <c r="A534" s="173"/>
      <c r="B534" s="173"/>
      <c r="C534" s="252"/>
      <c r="D534" s="174"/>
      <c r="E534" s="174"/>
      <c r="F534" s="166"/>
      <c r="G534" s="160"/>
    </row>
    <row r="535" customFormat="false" ht="9.75" hidden="false" customHeight="true" outlineLevel="0" collapsed="false">
      <c r="A535" s="173"/>
      <c r="B535" s="173"/>
      <c r="C535" s="178"/>
      <c r="D535" s="174"/>
      <c r="E535" s="174"/>
      <c r="F535" s="166"/>
      <c r="G535" s="160"/>
    </row>
    <row r="536" customFormat="false" ht="9.75" hidden="false" customHeight="true" outlineLevel="0" collapsed="false">
      <c r="A536" s="173"/>
      <c r="B536" s="173"/>
      <c r="C536" s="178"/>
      <c r="D536" s="174"/>
      <c r="E536" s="174"/>
      <c r="F536" s="166"/>
      <c r="G536" s="160"/>
    </row>
    <row r="537" customFormat="false" ht="9.75" hidden="false" customHeight="true" outlineLevel="0" collapsed="false">
      <c r="A537" s="173"/>
      <c r="B537" s="173"/>
      <c r="C537" s="178"/>
      <c r="D537" s="174"/>
      <c r="E537" s="174"/>
      <c r="F537" s="166"/>
      <c r="G537" s="160"/>
    </row>
    <row r="538" customFormat="false" ht="9.75" hidden="false" customHeight="true" outlineLevel="0" collapsed="false">
      <c r="A538" s="173"/>
      <c r="B538" s="173"/>
      <c r="C538" s="178"/>
      <c r="D538" s="174"/>
      <c r="E538" s="174"/>
      <c r="F538" s="166"/>
      <c r="G538" s="160"/>
    </row>
    <row r="539" customFormat="false" ht="9.75" hidden="false" customHeight="true" outlineLevel="0" collapsed="false">
      <c r="A539" s="173"/>
      <c r="B539" s="173"/>
      <c r="C539" s="178"/>
      <c r="D539" s="174"/>
      <c r="E539" s="174"/>
      <c r="F539" s="166"/>
      <c r="G539" s="160"/>
    </row>
    <row r="540" customFormat="false" ht="8.25" hidden="false" customHeight="true" outlineLevel="0" collapsed="false">
      <c r="A540" s="173"/>
      <c r="B540" s="173"/>
      <c r="C540" s="178"/>
      <c r="D540" s="174"/>
      <c r="E540" s="174"/>
      <c r="F540" s="166"/>
      <c r="G540" s="160"/>
    </row>
    <row r="541" customFormat="false" ht="9" hidden="false" customHeight="true" outlineLevel="0" collapsed="false">
      <c r="A541" s="173"/>
      <c r="B541" s="173"/>
      <c r="C541" s="178"/>
      <c r="D541" s="174"/>
      <c r="E541" s="174"/>
      <c r="F541" s="166"/>
      <c r="G541" s="160"/>
    </row>
    <row r="542" customFormat="false" ht="9" hidden="false" customHeight="true" outlineLevel="0" collapsed="false">
      <c r="A542" s="173"/>
      <c r="B542" s="173"/>
      <c r="C542" s="178"/>
      <c r="D542" s="174"/>
      <c r="E542" s="174"/>
      <c r="F542" s="166"/>
      <c r="G542" s="160"/>
    </row>
    <row r="543" customFormat="false" ht="9" hidden="false" customHeight="true" outlineLevel="0" collapsed="false">
      <c r="A543" s="173"/>
      <c r="B543" s="173"/>
      <c r="C543" s="178"/>
      <c r="D543" s="174"/>
      <c r="E543" s="174"/>
      <c r="F543" s="166"/>
      <c r="G543" s="160"/>
    </row>
    <row r="544" customFormat="false" ht="9" hidden="false" customHeight="true" outlineLevel="0" collapsed="false">
      <c r="A544" s="173"/>
      <c r="B544" s="173"/>
      <c r="C544" s="178"/>
      <c r="D544" s="174"/>
      <c r="E544" s="174"/>
      <c r="F544" s="166"/>
      <c r="G544" s="160"/>
    </row>
    <row r="545" customFormat="false" ht="9" hidden="false" customHeight="true" outlineLevel="0" collapsed="false">
      <c r="A545" s="173"/>
      <c r="B545" s="173"/>
      <c r="C545" s="178"/>
      <c r="D545" s="174"/>
      <c r="E545" s="174"/>
      <c r="F545" s="166"/>
      <c r="G545" s="160"/>
    </row>
    <row r="546" customFormat="false" ht="9" hidden="false" customHeight="true" outlineLevel="0" collapsed="false">
      <c r="A546" s="173"/>
      <c r="B546" s="173"/>
      <c r="C546" s="178"/>
      <c r="D546" s="174"/>
      <c r="E546" s="174"/>
      <c r="F546" s="173"/>
      <c r="G546" s="160"/>
    </row>
    <row r="547" customFormat="false" ht="9" hidden="false" customHeight="true" outlineLevel="0" collapsed="false">
      <c r="A547" s="173"/>
      <c r="B547" s="173"/>
      <c r="C547" s="178"/>
      <c r="D547" s="174"/>
      <c r="E547" s="174"/>
      <c r="F547" s="173"/>
      <c r="G547" s="160"/>
    </row>
    <row r="548" customFormat="false" ht="15.75" hidden="false" customHeight="true" outlineLevel="0" collapsed="false">
      <c r="A548" s="173"/>
      <c r="B548" s="173"/>
      <c r="C548" s="178"/>
      <c r="D548" s="174"/>
      <c r="E548" s="174"/>
      <c r="F548" s="173"/>
      <c r="G548" s="160"/>
    </row>
    <row r="549" customFormat="false" ht="9" hidden="false" customHeight="true" outlineLevel="0" collapsed="false">
      <c r="A549" s="173"/>
      <c r="B549" s="173"/>
      <c r="C549" s="178"/>
      <c r="D549" s="174"/>
      <c r="E549" s="174"/>
      <c r="F549" s="173"/>
      <c r="G549" s="160"/>
    </row>
    <row r="550" customFormat="false" ht="9" hidden="false" customHeight="true" outlineLevel="0" collapsed="false">
      <c r="A550" s="173"/>
      <c r="B550" s="173"/>
      <c r="C550" s="178"/>
      <c r="D550" s="174"/>
      <c r="E550" s="174"/>
      <c r="F550" s="173"/>
      <c r="G550" s="160"/>
    </row>
    <row r="551" customFormat="false" ht="15" hidden="false" customHeight="true" outlineLevel="0" collapsed="false">
      <c r="A551" s="173"/>
      <c r="B551" s="173"/>
      <c r="C551" s="178"/>
      <c r="D551" s="174"/>
      <c r="E551" s="174"/>
      <c r="F551" s="173"/>
      <c r="G551" s="160"/>
    </row>
    <row r="552" customFormat="false" ht="9" hidden="false" customHeight="true" outlineLevel="0" collapsed="false">
      <c r="A552" s="173"/>
      <c r="B552" s="173"/>
      <c r="C552" s="178"/>
      <c r="D552" s="174"/>
      <c r="E552" s="174"/>
      <c r="F552" s="173"/>
      <c r="G552" s="160"/>
    </row>
    <row r="553" s="177" customFormat="true" ht="9" hidden="false" customHeight="true" outlineLevel="0" collapsed="false">
      <c r="A553" s="173"/>
      <c r="B553" s="173"/>
      <c r="C553" s="252"/>
      <c r="D553" s="174"/>
      <c r="E553" s="174"/>
      <c r="F553" s="173"/>
      <c r="G553" s="160"/>
    </row>
    <row r="554" customFormat="false" ht="9" hidden="false" customHeight="true" outlineLevel="0" collapsed="false">
      <c r="A554" s="173"/>
      <c r="B554" s="173"/>
      <c r="C554" s="178"/>
      <c r="D554" s="174"/>
      <c r="E554" s="174"/>
      <c r="F554" s="173"/>
      <c r="G554" s="160"/>
    </row>
    <row r="555" customFormat="false" ht="12.75" hidden="false" customHeight="false" outlineLevel="0" collapsed="false">
      <c r="A555" s="173"/>
      <c r="B555" s="173"/>
      <c r="C555" s="178"/>
      <c r="D555" s="174"/>
      <c r="E555" s="174"/>
      <c r="F555" s="166"/>
      <c r="G555" s="160"/>
    </row>
    <row r="556" customFormat="false" ht="9" hidden="false" customHeight="true" outlineLevel="0" collapsed="false">
      <c r="A556" s="173"/>
      <c r="B556" s="173"/>
      <c r="C556" s="178"/>
      <c r="D556" s="174"/>
      <c r="E556" s="174"/>
      <c r="F556" s="166"/>
      <c r="G556" s="160"/>
    </row>
    <row r="557" customFormat="false" ht="9" hidden="false" customHeight="true" outlineLevel="0" collapsed="false">
      <c r="A557" s="173"/>
      <c r="B557" s="173"/>
      <c r="C557" s="178"/>
      <c r="D557" s="174"/>
      <c r="E557" s="174"/>
      <c r="F557" s="166"/>
      <c r="G557" s="160"/>
    </row>
    <row r="558" customFormat="false" ht="9" hidden="false" customHeight="true" outlineLevel="0" collapsed="false">
      <c r="A558" s="173"/>
      <c r="B558" s="173"/>
      <c r="C558" s="178"/>
      <c r="D558" s="174"/>
      <c r="E558" s="174"/>
      <c r="F558" s="166"/>
      <c r="G558" s="160"/>
    </row>
    <row r="559" s="177" customFormat="true" ht="8.25" hidden="false" customHeight="true" outlineLevel="0" collapsed="false">
      <c r="A559" s="173"/>
      <c r="B559" s="173"/>
      <c r="C559" s="178"/>
      <c r="D559" s="174"/>
      <c r="E559" s="174"/>
      <c r="F559" s="173"/>
      <c r="G559" s="160"/>
    </row>
    <row r="560" customFormat="false" ht="12.75" hidden="false" customHeight="false" outlineLevel="0" collapsed="false">
      <c r="A560" s="173"/>
      <c r="B560" s="173"/>
      <c r="C560" s="178"/>
      <c r="D560" s="174"/>
      <c r="E560" s="174"/>
      <c r="F560" s="173"/>
      <c r="G560" s="160"/>
    </row>
    <row r="561" customFormat="false" ht="8.25" hidden="false" customHeight="true" outlineLevel="0" collapsed="false">
      <c r="A561" s="173"/>
      <c r="B561" s="173"/>
      <c r="C561" s="178"/>
      <c r="D561" s="174"/>
      <c r="E561" s="174"/>
      <c r="F561" s="173"/>
      <c r="G561" s="160"/>
    </row>
    <row r="562" customFormat="false" ht="15.75" hidden="false" customHeight="true" outlineLevel="0" collapsed="false">
      <c r="A562" s="173"/>
      <c r="B562" s="173"/>
      <c r="C562" s="178"/>
      <c r="D562" s="174"/>
      <c r="E562" s="174"/>
      <c r="F562" s="173"/>
      <c r="G562" s="160"/>
    </row>
    <row r="563" customFormat="false" ht="15.75" hidden="false" customHeight="true" outlineLevel="0" collapsed="false">
      <c r="A563" s="173"/>
      <c r="B563" s="173"/>
      <c r="C563" s="178"/>
      <c r="D563" s="174"/>
      <c r="E563" s="174"/>
      <c r="F563" s="173"/>
      <c r="G563" s="160"/>
    </row>
    <row r="564" customFormat="false" ht="9" hidden="false" customHeight="true" outlineLevel="0" collapsed="false">
      <c r="A564" s="173"/>
      <c r="B564" s="173"/>
      <c r="C564" s="178"/>
      <c r="D564" s="174"/>
      <c r="E564" s="174"/>
      <c r="F564" s="173"/>
      <c r="G564" s="160"/>
    </row>
    <row r="565" s="177" customFormat="true" ht="8.25" hidden="false" customHeight="true" outlineLevel="0" collapsed="false">
      <c r="A565" s="173"/>
      <c r="B565" s="173"/>
      <c r="C565" s="178"/>
      <c r="D565" s="174"/>
      <c r="E565" s="174"/>
      <c r="F565" s="173"/>
      <c r="G565" s="160"/>
    </row>
    <row r="566" customFormat="false" ht="9" hidden="false" customHeight="true" outlineLevel="0" collapsed="false">
      <c r="A566" s="173"/>
      <c r="B566" s="173"/>
      <c r="C566" s="252"/>
      <c r="D566" s="174"/>
      <c r="E566" s="174"/>
      <c r="F566" s="173"/>
      <c r="G566" s="160"/>
    </row>
    <row r="567" s="177" customFormat="true" ht="9" hidden="false" customHeight="true" outlineLevel="0" collapsed="false">
      <c r="A567" s="173"/>
      <c r="B567" s="173"/>
      <c r="C567" s="178"/>
      <c r="D567" s="174"/>
      <c r="E567" s="174"/>
      <c r="F567" s="173"/>
      <c r="G567" s="160"/>
    </row>
    <row r="568" s="177" customFormat="true" ht="9" hidden="false" customHeight="true" outlineLevel="0" collapsed="false">
      <c r="A568" s="173"/>
      <c r="B568" s="173"/>
      <c r="C568" s="178"/>
      <c r="D568" s="174"/>
      <c r="E568" s="174"/>
      <c r="F568" s="173"/>
      <c r="G568" s="160"/>
    </row>
    <row r="569" s="177" customFormat="true" ht="9" hidden="false" customHeight="true" outlineLevel="0" collapsed="false">
      <c r="A569" s="173"/>
      <c r="B569" s="173"/>
      <c r="C569" s="178"/>
      <c r="D569" s="174"/>
      <c r="E569" s="174"/>
      <c r="F569" s="173"/>
      <c r="G569" s="160"/>
    </row>
    <row r="570" s="177" customFormat="true" ht="9" hidden="false" customHeight="true" outlineLevel="0" collapsed="false">
      <c r="A570" s="173"/>
      <c r="B570" s="173"/>
      <c r="C570" s="178"/>
      <c r="D570" s="174"/>
      <c r="E570" s="174"/>
      <c r="F570" s="173"/>
      <c r="G570" s="160"/>
    </row>
    <row r="571" s="177" customFormat="true" ht="7.5" hidden="false" customHeight="true" outlineLevel="0" collapsed="false">
      <c r="A571" s="173"/>
      <c r="B571" s="173"/>
      <c r="C571" s="178"/>
      <c r="D571" s="174"/>
      <c r="E571" s="174"/>
      <c r="F571" s="173"/>
      <c r="G571" s="160"/>
    </row>
    <row r="572" s="177" customFormat="true" ht="9.75" hidden="false" customHeight="true" outlineLevel="0" collapsed="false">
      <c r="A572" s="173"/>
      <c r="B572" s="173"/>
      <c r="C572" s="178"/>
      <c r="D572" s="174"/>
      <c r="E572" s="174"/>
      <c r="F572" s="173"/>
      <c r="G572" s="160"/>
    </row>
    <row r="573" s="177" customFormat="true" ht="9.75" hidden="false" customHeight="true" outlineLevel="0" collapsed="false">
      <c r="A573" s="173"/>
      <c r="B573" s="173"/>
      <c r="C573" s="178"/>
      <c r="D573" s="174"/>
      <c r="E573" s="174"/>
      <c r="F573" s="173"/>
      <c r="G573" s="160"/>
    </row>
    <row r="574" s="177" customFormat="true" ht="9.75" hidden="false" customHeight="true" outlineLevel="0" collapsed="false">
      <c r="A574" s="173"/>
      <c r="B574" s="173"/>
      <c r="C574" s="178"/>
      <c r="D574" s="174"/>
      <c r="E574" s="174"/>
      <c r="F574" s="173"/>
      <c r="G574" s="160"/>
    </row>
    <row r="575" s="177" customFormat="true" ht="9.75" hidden="false" customHeight="true" outlineLevel="0" collapsed="false">
      <c r="A575" s="173"/>
      <c r="B575" s="173"/>
      <c r="C575" s="178"/>
      <c r="D575" s="174"/>
      <c r="E575" s="174"/>
      <c r="F575" s="173"/>
      <c r="G575" s="160"/>
    </row>
    <row r="576" s="177" customFormat="true" ht="9.75" hidden="false" customHeight="true" outlineLevel="0" collapsed="false">
      <c r="A576" s="173"/>
      <c r="B576" s="173"/>
      <c r="C576" s="178"/>
      <c r="D576" s="174"/>
      <c r="E576" s="174"/>
      <c r="F576" s="173"/>
      <c r="G576" s="160"/>
    </row>
    <row r="577" s="177" customFormat="true" ht="9.75" hidden="false" customHeight="true" outlineLevel="0" collapsed="false">
      <c r="A577" s="173"/>
      <c r="B577" s="173"/>
      <c r="C577" s="178"/>
      <c r="D577" s="174"/>
      <c r="E577" s="174"/>
      <c r="F577" s="173"/>
      <c r="G577" s="160"/>
    </row>
    <row r="578" s="177" customFormat="true" ht="9.75" hidden="false" customHeight="true" outlineLevel="0" collapsed="false">
      <c r="A578" s="173"/>
      <c r="B578" s="173"/>
      <c r="C578" s="178"/>
      <c r="D578" s="174"/>
      <c r="E578" s="174"/>
      <c r="F578" s="173"/>
      <c r="G578" s="160"/>
    </row>
    <row r="579" s="177" customFormat="true" ht="12.75" hidden="false" customHeight="false" outlineLevel="0" collapsed="false">
      <c r="A579" s="173"/>
      <c r="B579" s="173"/>
      <c r="C579" s="178"/>
      <c r="D579" s="174"/>
      <c r="E579" s="174"/>
      <c r="F579" s="173"/>
      <c r="G579" s="160"/>
    </row>
    <row r="580" s="177" customFormat="true" ht="12.75" hidden="false" customHeight="false" outlineLevel="0" collapsed="false">
      <c r="A580" s="173"/>
      <c r="B580" s="173"/>
      <c r="C580" s="178"/>
      <c r="D580" s="174"/>
      <c r="E580" s="174"/>
      <c r="F580" s="173"/>
      <c r="G580" s="160"/>
    </row>
    <row r="581" s="177" customFormat="true" ht="10.5" hidden="false" customHeight="true" outlineLevel="0" collapsed="false">
      <c r="A581" s="173"/>
      <c r="B581" s="173"/>
      <c r="C581" s="178"/>
      <c r="D581" s="174"/>
      <c r="E581" s="174"/>
      <c r="F581" s="173"/>
      <c r="G581" s="160"/>
    </row>
    <row r="582" s="177" customFormat="true" ht="10.5" hidden="false" customHeight="true" outlineLevel="0" collapsed="false">
      <c r="A582" s="173"/>
      <c r="B582" s="173"/>
      <c r="C582" s="178"/>
      <c r="D582" s="174"/>
      <c r="E582" s="174"/>
      <c r="F582" s="173"/>
      <c r="G582" s="160"/>
    </row>
    <row r="583" s="177" customFormat="true" ht="9" hidden="false" customHeight="true" outlineLevel="0" collapsed="false">
      <c r="A583" s="173"/>
      <c r="B583" s="173"/>
      <c r="C583" s="252"/>
      <c r="D583" s="174"/>
      <c r="E583" s="174"/>
      <c r="F583" s="173"/>
      <c r="G583" s="160"/>
    </row>
    <row r="584" s="177" customFormat="true" ht="8.25" hidden="false" customHeight="true" outlineLevel="0" collapsed="false">
      <c r="A584" s="173"/>
      <c r="B584" s="173"/>
      <c r="C584" s="178"/>
      <c r="D584" s="174"/>
      <c r="E584" s="174"/>
      <c r="F584" s="173"/>
      <c r="G584" s="160"/>
    </row>
    <row r="585" s="177" customFormat="true" ht="8.25" hidden="false" customHeight="true" outlineLevel="0" collapsed="false">
      <c r="A585" s="173"/>
      <c r="B585" s="173"/>
      <c r="C585" s="178"/>
      <c r="D585" s="174"/>
      <c r="E585" s="174"/>
      <c r="F585" s="173"/>
      <c r="G585" s="160"/>
    </row>
    <row r="586" s="177" customFormat="true" ht="8.25" hidden="false" customHeight="true" outlineLevel="0" collapsed="false">
      <c r="A586" s="173"/>
      <c r="B586" s="173"/>
      <c r="C586" s="178"/>
      <c r="D586" s="174"/>
      <c r="E586" s="174"/>
      <c r="F586" s="173"/>
      <c r="G586" s="160"/>
    </row>
    <row r="587" s="177" customFormat="true" ht="8.25" hidden="false" customHeight="true" outlineLevel="0" collapsed="false">
      <c r="A587" s="173"/>
      <c r="B587" s="173"/>
      <c r="C587" s="178"/>
      <c r="D587" s="174"/>
      <c r="E587" s="174"/>
      <c r="F587" s="173"/>
      <c r="G587" s="160"/>
    </row>
    <row r="588" s="177" customFormat="true" ht="8.25" hidden="false" customHeight="true" outlineLevel="0" collapsed="false">
      <c r="A588" s="173"/>
      <c r="B588" s="173"/>
      <c r="C588" s="178"/>
      <c r="D588" s="174"/>
      <c r="E588" s="174"/>
      <c r="F588" s="173"/>
      <c r="G588" s="160"/>
    </row>
    <row r="589" s="177" customFormat="true" ht="12.75" hidden="false" customHeight="false" outlineLevel="0" collapsed="false">
      <c r="A589" s="173"/>
      <c r="B589" s="173"/>
      <c r="C589" s="178"/>
      <c r="D589" s="174"/>
      <c r="E589" s="174"/>
      <c r="F589" s="173"/>
      <c r="G589" s="160"/>
    </row>
    <row r="590" s="177" customFormat="true" ht="9" hidden="false" customHeight="true" outlineLevel="0" collapsed="false">
      <c r="A590" s="173"/>
      <c r="B590" s="173"/>
      <c r="C590" s="178"/>
      <c r="D590" s="174"/>
      <c r="E590" s="174"/>
      <c r="F590" s="173"/>
      <c r="G590" s="160"/>
    </row>
    <row r="591" s="177" customFormat="true" ht="15" hidden="false" customHeight="true" outlineLevel="0" collapsed="false">
      <c r="A591" s="173"/>
      <c r="B591" s="173"/>
      <c r="C591" s="178"/>
      <c r="D591" s="174"/>
      <c r="E591" s="174"/>
      <c r="F591" s="173"/>
      <c r="G591" s="160"/>
    </row>
    <row r="592" s="177" customFormat="true" ht="9" hidden="false" customHeight="true" outlineLevel="0" collapsed="false">
      <c r="A592" s="173"/>
      <c r="B592" s="173"/>
      <c r="C592" s="178"/>
      <c r="D592" s="174"/>
      <c r="E592" s="174"/>
      <c r="F592" s="173"/>
      <c r="G592" s="160"/>
    </row>
    <row r="593" s="177" customFormat="true" ht="9" hidden="false" customHeight="true" outlineLevel="0" collapsed="false">
      <c r="A593" s="173"/>
      <c r="B593" s="173"/>
      <c r="C593" s="178"/>
      <c r="D593" s="174"/>
      <c r="E593" s="174"/>
      <c r="F593" s="173"/>
      <c r="G593" s="160"/>
    </row>
    <row r="594" s="177" customFormat="true" ht="9" hidden="false" customHeight="true" outlineLevel="0" collapsed="false">
      <c r="A594" s="173"/>
      <c r="B594" s="173"/>
      <c r="C594" s="178"/>
      <c r="D594" s="174"/>
      <c r="E594" s="174"/>
      <c r="F594" s="173"/>
      <c r="G594" s="160"/>
    </row>
    <row r="595" s="177" customFormat="true" ht="9.75" hidden="false" customHeight="true" outlineLevel="0" collapsed="false">
      <c r="A595" s="173"/>
      <c r="B595" s="173"/>
      <c r="C595" s="178"/>
      <c r="D595" s="174"/>
      <c r="E595" s="174"/>
      <c r="F595" s="173"/>
      <c r="G595" s="160"/>
    </row>
    <row r="596" s="177" customFormat="true" ht="9.75" hidden="false" customHeight="true" outlineLevel="0" collapsed="false">
      <c r="A596" s="173"/>
      <c r="B596" s="173"/>
      <c r="C596" s="252"/>
      <c r="D596" s="174"/>
      <c r="E596" s="174"/>
      <c r="F596" s="173"/>
      <c r="G596" s="160"/>
    </row>
    <row r="597" s="177" customFormat="true" ht="8.25" hidden="false" customHeight="true" outlineLevel="0" collapsed="false">
      <c r="A597" s="173"/>
      <c r="B597" s="173"/>
      <c r="C597" s="178"/>
      <c r="D597" s="174"/>
      <c r="E597" s="174"/>
      <c r="F597" s="173"/>
      <c r="G597" s="160"/>
    </row>
    <row r="598" s="177" customFormat="true" ht="9.75" hidden="false" customHeight="true" outlineLevel="0" collapsed="false">
      <c r="A598" s="173"/>
      <c r="B598" s="173"/>
      <c r="C598" s="178"/>
      <c r="D598" s="174"/>
      <c r="E598" s="174"/>
      <c r="F598" s="173"/>
      <c r="G598" s="160"/>
    </row>
    <row r="599" s="177" customFormat="true" ht="10.5" hidden="false" customHeight="true" outlineLevel="0" collapsed="false">
      <c r="A599" s="173"/>
      <c r="B599" s="173"/>
      <c r="C599" s="178"/>
      <c r="D599" s="174"/>
      <c r="E599" s="174"/>
      <c r="F599" s="173"/>
      <c r="G599" s="160"/>
    </row>
    <row r="600" s="177" customFormat="true" ht="9" hidden="false" customHeight="true" outlineLevel="0" collapsed="false">
      <c r="A600" s="173"/>
      <c r="B600" s="173"/>
      <c r="C600" s="178"/>
      <c r="D600" s="174"/>
      <c r="E600" s="174"/>
      <c r="F600" s="173"/>
      <c r="G600" s="160"/>
    </row>
    <row r="601" s="177" customFormat="true" ht="9.75" hidden="false" customHeight="true" outlineLevel="0" collapsed="false">
      <c r="A601" s="173"/>
      <c r="B601" s="173"/>
      <c r="C601" s="178"/>
      <c r="D601" s="174"/>
      <c r="E601" s="174"/>
      <c r="F601" s="173"/>
      <c r="G601" s="160"/>
    </row>
    <row r="602" s="177" customFormat="true" ht="12.75" hidden="false" customHeight="false" outlineLevel="0" collapsed="false">
      <c r="A602" s="173"/>
      <c r="B602" s="173"/>
      <c r="C602" s="178"/>
      <c r="D602" s="174"/>
      <c r="E602" s="174"/>
      <c r="F602" s="173"/>
      <c r="G602" s="160"/>
    </row>
    <row r="603" s="177" customFormat="true" ht="15.75" hidden="false" customHeight="true" outlineLevel="0" collapsed="false">
      <c r="A603" s="173"/>
      <c r="B603" s="173"/>
      <c r="C603" s="178"/>
      <c r="D603" s="174"/>
      <c r="E603" s="174"/>
      <c r="F603" s="173"/>
      <c r="G603" s="160"/>
    </row>
    <row r="604" s="177" customFormat="true" ht="8.25" hidden="false" customHeight="true" outlineLevel="0" collapsed="false">
      <c r="A604" s="173"/>
      <c r="B604" s="173"/>
      <c r="C604" s="252"/>
      <c r="D604" s="174"/>
      <c r="E604" s="174"/>
      <c r="F604" s="173"/>
      <c r="G604" s="160"/>
    </row>
    <row r="605" s="177" customFormat="true" ht="15.75" hidden="false" customHeight="true" outlineLevel="0" collapsed="false">
      <c r="A605" s="173"/>
      <c r="B605" s="173"/>
      <c r="C605" s="178"/>
      <c r="D605" s="174"/>
      <c r="E605" s="174"/>
      <c r="F605" s="173"/>
      <c r="G605" s="160"/>
    </row>
    <row r="606" s="177" customFormat="true" ht="15.75" hidden="false" customHeight="true" outlineLevel="0" collapsed="false">
      <c r="A606" s="173"/>
      <c r="B606" s="173"/>
      <c r="C606" s="178"/>
      <c r="D606" s="174"/>
      <c r="E606" s="174"/>
      <c r="F606" s="173"/>
      <c r="G606" s="160"/>
    </row>
    <row r="607" s="177" customFormat="true" ht="15" hidden="false" customHeight="true" outlineLevel="0" collapsed="false">
      <c r="A607" s="173"/>
      <c r="B607" s="173"/>
      <c r="C607" s="178"/>
      <c r="D607" s="174"/>
      <c r="E607" s="174"/>
      <c r="F607" s="173"/>
      <c r="G607" s="160"/>
    </row>
    <row r="608" s="177" customFormat="true" ht="15.75" hidden="false" customHeight="true" outlineLevel="0" collapsed="false">
      <c r="A608" s="173"/>
      <c r="B608" s="173"/>
      <c r="C608" s="178"/>
      <c r="D608" s="174"/>
      <c r="E608" s="174"/>
      <c r="F608" s="173"/>
      <c r="G608" s="160"/>
    </row>
    <row r="609" s="177" customFormat="true" ht="8.25" hidden="false" customHeight="true" outlineLevel="0" collapsed="false">
      <c r="A609" s="173"/>
      <c r="B609" s="173"/>
      <c r="C609" s="178"/>
      <c r="D609" s="174"/>
      <c r="E609" s="174"/>
      <c r="F609" s="173"/>
      <c r="G609" s="160"/>
    </row>
    <row r="610" s="177" customFormat="true" ht="9" hidden="false" customHeight="true" outlineLevel="0" collapsed="false">
      <c r="A610" s="173"/>
      <c r="B610" s="173"/>
      <c r="C610" s="252"/>
      <c r="D610" s="174"/>
      <c r="E610" s="174"/>
      <c r="F610" s="173"/>
      <c r="G610" s="160"/>
    </row>
    <row r="611" s="177" customFormat="true" ht="9" hidden="false" customHeight="true" outlineLevel="0" collapsed="false">
      <c r="A611" s="173"/>
      <c r="B611" s="173"/>
      <c r="C611" s="195"/>
      <c r="D611" s="174"/>
      <c r="E611" s="174"/>
      <c r="F611" s="173"/>
      <c r="G611" s="160"/>
    </row>
    <row r="612" s="177" customFormat="true" ht="9" hidden="false" customHeight="true" outlineLevel="0" collapsed="false">
      <c r="A612" s="173"/>
      <c r="B612" s="173"/>
      <c r="C612" s="195"/>
      <c r="D612" s="174"/>
      <c r="E612" s="174"/>
      <c r="F612" s="173"/>
      <c r="G612" s="160"/>
    </row>
    <row r="613" s="177" customFormat="true" ht="9" hidden="false" customHeight="true" outlineLevel="0" collapsed="false">
      <c r="A613" s="173"/>
      <c r="B613" s="173"/>
      <c r="C613" s="195"/>
      <c r="D613" s="174"/>
      <c r="E613" s="174"/>
      <c r="F613" s="173"/>
      <c r="G613" s="160"/>
    </row>
    <row r="614" s="177" customFormat="true" ht="9" hidden="false" customHeight="true" outlineLevel="0" collapsed="false">
      <c r="A614" s="173"/>
      <c r="B614" s="173"/>
      <c r="C614" s="206"/>
      <c r="D614" s="174"/>
      <c r="E614" s="174"/>
      <c r="F614" s="173"/>
      <c r="G614" s="160"/>
    </row>
    <row r="615" s="177" customFormat="true" ht="9" hidden="false" customHeight="true" outlineLevel="0" collapsed="false">
      <c r="A615" s="173"/>
      <c r="B615" s="173"/>
      <c r="C615" s="195"/>
      <c r="D615" s="174"/>
      <c r="E615" s="174"/>
      <c r="F615" s="173"/>
      <c r="G615" s="160"/>
    </row>
    <row r="616" s="177" customFormat="true" ht="9" hidden="false" customHeight="true" outlineLevel="0" collapsed="false">
      <c r="A616" s="173"/>
      <c r="B616" s="173"/>
      <c r="C616" s="195"/>
      <c r="D616" s="174"/>
      <c r="E616" s="174"/>
      <c r="F616" s="173"/>
      <c r="G616" s="160"/>
    </row>
    <row r="617" s="177" customFormat="true" ht="9" hidden="false" customHeight="true" outlineLevel="0" collapsed="false">
      <c r="A617" s="173"/>
      <c r="B617" s="173"/>
      <c r="C617" s="195"/>
      <c r="D617" s="174"/>
      <c r="E617" s="174"/>
      <c r="F617" s="173"/>
      <c r="G617" s="160"/>
    </row>
    <row r="618" s="177" customFormat="true" ht="9" hidden="false" customHeight="true" outlineLevel="0" collapsed="false">
      <c r="A618" s="173"/>
      <c r="B618" s="173"/>
      <c r="C618" s="195"/>
      <c r="D618" s="174"/>
      <c r="E618" s="174"/>
      <c r="F618" s="173"/>
      <c r="G618" s="160"/>
    </row>
    <row r="619" s="177" customFormat="true" ht="9" hidden="false" customHeight="true" outlineLevel="0" collapsed="false">
      <c r="A619" s="173"/>
      <c r="B619" s="173"/>
      <c r="C619" s="195"/>
      <c r="D619" s="174"/>
      <c r="E619" s="174"/>
      <c r="F619" s="173"/>
      <c r="G619" s="160"/>
    </row>
    <row r="620" s="177" customFormat="true" ht="9" hidden="false" customHeight="true" outlineLevel="0" collapsed="false">
      <c r="A620" s="173"/>
      <c r="B620" s="173"/>
      <c r="C620" s="195"/>
      <c r="D620" s="174"/>
      <c r="E620" s="174"/>
      <c r="F620" s="173"/>
      <c r="G620" s="160"/>
    </row>
    <row r="621" s="177" customFormat="true" ht="9" hidden="false" customHeight="true" outlineLevel="0" collapsed="false">
      <c r="A621" s="173"/>
      <c r="B621" s="173"/>
      <c r="C621" s="195"/>
      <c r="D621" s="174"/>
      <c r="E621" s="174"/>
      <c r="F621" s="173"/>
      <c r="G621" s="160"/>
    </row>
    <row r="622" s="177" customFormat="true" ht="9" hidden="false" customHeight="true" outlineLevel="0" collapsed="false">
      <c r="A622" s="173"/>
      <c r="B622" s="173"/>
      <c r="C622" s="195"/>
      <c r="D622" s="174"/>
      <c r="E622" s="174"/>
      <c r="F622" s="173"/>
      <c r="G622" s="160"/>
    </row>
    <row r="623" s="177" customFormat="true" ht="9" hidden="false" customHeight="true" outlineLevel="0" collapsed="false">
      <c r="A623" s="173"/>
      <c r="B623" s="173"/>
      <c r="C623" s="195"/>
      <c r="D623" s="174"/>
      <c r="E623" s="174"/>
      <c r="F623" s="173"/>
      <c r="G623" s="160"/>
    </row>
    <row r="624" s="177" customFormat="true" ht="9" hidden="false" customHeight="true" outlineLevel="0" collapsed="false">
      <c r="A624" s="173"/>
      <c r="B624" s="173"/>
      <c r="C624" s="195"/>
      <c r="D624" s="174"/>
      <c r="E624" s="174"/>
      <c r="F624" s="173"/>
      <c r="G624" s="160"/>
    </row>
    <row r="625" s="177" customFormat="true" ht="9" hidden="false" customHeight="true" outlineLevel="0" collapsed="false">
      <c r="A625" s="173"/>
      <c r="B625" s="173"/>
      <c r="C625" s="195"/>
      <c r="D625" s="174"/>
      <c r="E625" s="174"/>
      <c r="F625" s="173"/>
      <c r="G625" s="160"/>
    </row>
    <row r="626" s="177" customFormat="true" ht="8.25" hidden="false" customHeight="true" outlineLevel="0" collapsed="false">
      <c r="A626" s="173"/>
      <c r="B626" s="173"/>
      <c r="C626" s="195"/>
      <c r="D626" s="174"/>
      <c r="E626" s="174"/>
      <c r="F626" s="173"/>
      <c r="G626" s="160"/>
    </row>
    <row r="627" s="177" customFormat="true" ht="8.25" hidden="false" customHeight="true" outlineLevel="0" collapsed="false">
      <c r="A627" s="173"/>
      <c r="B627" s="173"/>
      <c r="C627" s="195"/>
      <c r="D627" s="174"/>
      <c r="E627" s="174"/>
      <c r="F627" s="173"/>
      <c r="G627" s="160"/>
    </row>
    <row r="628" s="177" customFormat="true" ht="8.25" hidden="false" customHeight="true" outlineLevel="0" collapsed="false">
      <c r="A628" s="173"/>
      <c r="B628" s="173"/>
      <c r="C628" s="195"/>
      <c r="D628" s="174"/>
      <c r="E628" s="174"/>
      <c r="F628" s="173"/>
      <c r="G628" s="160"/>
    </row>
    <row r="629" s="177" customFormat="true" ht="9" hidden="false" customHeight="true" outlineLevel="0" collapsed="false">
      <c r="A629" s="173"/>
      <c r="B629" s="173"/>
      <c r="C629" s="195"/>
      <c r="D629" s="174"/>
      <c r="E629" s="174"/>
      <c r="F629" s="173"/>
      <c r="G629" s="160"/>
    </row>
    <row r="630" s="177" customFormat="true" ht="12.75" hidden="false" customHeight="false" outlineLevel="0" collapsed="false">
      <c r="A630" s="173"/>
      <c r="B630" s="173"/>
      <c r="C630" s="195"/>
      <c r="D630" s="174"/>
      <c r="E630" s="174"/>
      <c r="F630" s="173"/>
      <c r="G630" s="160"/>
    </row>
    <row r="631" s="177" customFormat="true" ht="12.75" hidden="false" customHeight="false" outlineLevel="0" collapsed="false">
      <c r="A631" s="173"/>
      <c r="B631" s="173"/>
      <c r="C631" s="195"/>
      <c r="D631" s="174"/>
      <c r="E631" s="174"/>
      <c r="F631" s="173"/>
      <c r="G631" s="160"/>
    </row>
    <row r="632" s="177" customFormat="true" ht="12.75" hidden="false" customHeight="false" outlineLevel="0" collapsed="false">
      <c r="A632" s="173"/>
      <c r="B632" s="173"/>
      <c r="C632" s="195"/>
      <c r="D632" s="174"/>
      <c r="E632" s="174"/>
      <c r="F632" s="173"/>
      <c r="G632" s="160"/>
    </row>
    <row r="633" s="177" customFormat="true" ht="12.75" hidden="false" customHeight="false" outlineLevel="0" collapsed="false">
      <c r="A633" s="173"/>
      <c r="B633" s="173"/>
      <c r="C633" s="195"/>
      <c r="D633" s="174"/>
      <c r="E633" s="174"/>
      <c r="F633" s="173"/>
      <c r="G633" s="160"/>
    </row>
    <row r="634" s="177" customFormat="true" ht="8.25" hidden="false" customHeight="true" outlineLevel="0" collapsed="false">
      <c r="A634" s="173"/>
      <c r="B634" s="173"/>
      <c r="C634" s="195"/>
      <c r="D634" s="174"/>
      <c r="E634" s="174"/>
      <c r="F634" s="173"/>
      <c r="G634" s="160"/>
    </row>
    <row r="635" s="177" customFormat="true" ht="9.75" hidden="false" customHeight="true" outlineLevel="0" collapsed="false">
      <c r="A635" s="173"/>
      <c r="B635" s="173"/>
      <c r="C635" s="195"/>
      <c r="D635" s="174"/>
      <c r="E635" s="174"/>
      <c r="F635" s="173"/>
      <c r="G635" s="160"/>
    </row>
    <row r="636" s="177" customFormat="true" ht="12.75" hidden="false" customHeight="false" outlineLevel="0" collapsed="false">
      <c r="A636" s="173"/>
      <c r="B636" s="173"/>
      <c r="C636" s="195"/>
      <c r="D636" s="174"/>
      <c r="E636" s="174"/>
      <c r="F636" s="173"/>
      <c r="G636" s="160"/>
    </row>
    <row r="637" s="177" customFormat="true" ht="9" hidden="false" customHeight="true" outlineLevel="0" collapsed="false">
      <c r="A637" s="173"/>
      <c r="B637" s="173"/>
      <c r="C637" s="195"/>
      <c r="D637" s="174"/>
      <c r="E637" s="174"/>
      <c r="F637" s="173"/>
      <c r="G637" s="160"/>
    </row>
    <row r="638" s="177" customFormat="true" ht="10.5" hidden="false" customHeight="true" outlineLevel="0" collapsed="false">
      <c r="A638" s="173"/>
      <c r="B638" s="173"/>
      <c r="C638" s="195"/>
      <c r="D638" s="174"/>
      <c r="E638" s="174"/>
      <c r="F638" s="173"/>
      <c r="G638" s="160"/>
    </row>
    <row r="639" s="177" customFormat="true" ht="10.5" hidden="false" customHeight="true" outlineLevel="0" collapsed="false">
      <c r="A639" s="173"/>
      <c r="B639" s="173"/>
      <c r="C639" s="195"/>
      <c r="D639" s="174"/>
      <c r="E639" s="174"/>
      <c r="F639" s="173"/>
      <c r="G639" s="160"/>
    </row>
    <row r="640" s="177" customFormat="true" ht="10.5" hidden="false" customHeight="true" outlineLevel="0" collapsed="false">
      <c r="A640" s="173"/>
      <c r="B640" s="173"/>
      <c r="C640" s="195"/>
      <c r="D640" s="174"/>
      <c r="E640" s="174"/>
      <c r="F640" s="173"/>
      <c r="G640" s="160"/>
    </row>
    <row r="641" s="177" customFormat="true" ht="12.75" hidden="false" customHeight="false" outlineLevel="0" collapsed="false">
      <c r="A641" s="173"/>
      <c r="B641" s="173"/>
      <c r="C641" s="195"/>
      <c r="D641" s="174"/>
      <c r="E641" s="174"/>
      <c r="F641" s="173"/>
      <c r="G641" s="160"/>
    </row>
    <row r="642" s="177" customFormat="true" ht="9.75" hidden="false" customHeight="true" outlineLevel="0" collapsed="false">
      <c r="A642" s="173"/>
      <c r="B642" s="173"/>
      <c r="C642" s="195"/>
      <c r="D642" s="174"/>
      <c r="E642" s="174"/>
      <c r="F642" s="173"/>
      <c r="G642" s="160"/>
    </row>
    <row r="643" s="177" customFormat="true" ht="12.75" hidden="false" customHeight="false" outlineLevel="0" collapsed="false">
      <c r="A643" s="173"/>
      <c r="B643" s="173"/>
      <c r="C643" s="195"/>
      <c r="D643" s="174"/>
      <c r="E643" s="174"/>
      <c r="F643" s="173"/>
      <c r="G643" s="160"/>
    </row>
    <row r="644" s="177" customFormat="true" ht="12.75" hidden="false" customHeight="false" outlineLevel="0" collapsed="false">
      <c r="A644" s="173"/>
      <c r="B644" s="173"/>
      <c r="C644" s="195"/>
      <c r="D644" s="174"/>
      <c r="E644" s="174"/>
      <c r="F644" s="173"/>
      <c r="G644" s="160"/>
    </row>
    <row r="645" s="177" customFormat="true" ht="9" hidden="false" customHeight="true" outlineLevel="0" collapsed="false">
      <c r="A645" s="173"/>
      <c r="B645" s="173"/>
      <c r="C645" s="206"/>
      <c r="D645" s="174"/>
      <c r="E645" s="174"/>
      <c r="F645" s="173"/>
      <c r="G645" s="160"/>
    </row>
    <row r="646" s="177" customFormat="true" ht="8.25" hidden="false" customHeight="true" outlineLevel="0" collapsed="false">
      <c r="A646" s="173"/>
      <c r="B646" s="173"/>
      <c r="C646" s="195"/>
      <c r="D646" s="174"/>
      <c r="E646" s="174"/>
      <c r="F646" s="173"/>
      <c r="G646" s="160"/>
    </row>
    <row r="647" s="177" customFormat="true" ht="9.75" hidden="false" customHeight="true" outlineLevel="0" collapsed="false">
      <c r="A647" s="173"/>
      <c r="B647" s="173"/>
      <c r="C647" s="195"/>
      <c r="D647" s="174"/>
      <c r="E647" s="174"/>
      <c r="F647" s="173"/>
      <c r="G647" s="160"/>
    </row>
    <row r="648" s="177" customFormat="true" ht="9.75" hidden="false" customHeight="true" outlineLevel="0" collapsed="false">
      <c r="A648" s="173"/>
      <c r="B648" s="173"/>
      <c r="C648" s="195"/>
      <c r="D648" s="174"/>
      <c r="E648" s="174"/>
      <c r="F648" s="173"/>
      <c r="G648" s="160"/>
    </row>
    <row r="649" s="177" customFormat="true" ht="9.75" hidden="false" customHeight="true" outlineLevel="0" collapsed="false">
      <c r="A649" s="173"/>
      <c r="B649" s="173"/>
      <c r="C649" s="195"/>
      <c r="D649" s="174"/>
      <c r="E649" s="174"/>
      <c r="F649" s="173"/>
      <c r="G649" s="160"/>
    </row>
    <row r="650" s="177" customFormat="true" ht="9.75" hidden="false" customHeight="true" outlineLevel="0" collapsed="false">
      <c r="A650" s="173"/>
      <c r="B650" s="173"/>
      <c r="C650" s="195"/>
      <c r="D650" s="174"/>
      <c r="E650" s="174"/>
      <c r="F650" s="173"/>
      <c r="G650" s="160"/>
    </row>
    <row r="651" s="177" customFormat="true" ht="12.75" hidden="false" customHeight="false" outlineLevel="0" collapsed="false">
      <c r="A651" s="173"/>
      <c r="B651" s="173"/>
      <c r="C651" s="195"/>
      <c r="D651" s="174"/>
      <c r="E651" s="174"/>
      <c r="F651" s="173"/>
      <c r="G651" s="160"/>
    </row>
    <row r="652" s="177" customFormat="true" ht="15.75" hidden="false" customHeight="true" outlineLevel="0" collapsed="false">
      <c r="A652" s="173"/>
      <c r="B652" s="173"/>
      <c r="C652" s="195"/>
      <c r="D652" s="174"/>
      <c r="E652" s="174"/>
      <c r="F652" s="173"/>
      <c r="G652" s="160"/>
    </row>
    <row r="653" s="177" customFormat="true" ht="8.25" hidden="false" customHeight="true" outlineLevel="0" collapsed="false">
      <c r="A653" s="173"/>
      <c r="B653" s="173"/>
      <c r="C653" s="195"/>
      <c r="D653" s="174"/>
      <c r="E653" s="174"/>
      <c r="F653" s="173"/>
      <c r="G653" s="160"/>
    </row>
    <row r="654" s="177" customFormat="true" ht="8.25" hidden="false" customHeight="true" outlineLevel="0" collapsed="false">
      <c r="A654" s="173"/>
      <c r="B654" s="193"/>
      <c r="C654" s="195"/>
      <c r="D654" s="174"/>
      <c r="E654" s="174"/>
      <c r="F654" s="173"/>
      <c r="G654" s="160"/>
    </row>
    <row r="655" s="177" customFormat="true" ht="8.25" hidden="false" customHeight="true" outlineLevel="0" collapsed="false">
      <c r="A655" s="173"/>
      <c r="B655" s="193"/>
      <c r="C655" s="195"/>
      <c r="D655" s="174"/>
      <c r="E655" s="174"/>
      <c r="F655" s="193"/>
      <c r="G655" s="160"/>
    </row>
    <row r="656" s="177" customFormat="true" ht="6.75" hidden="false" customHeight="true" outlineLevel="0" collapsed="false">
      <c r="A656" s="173"/>
      <c r="B656" s="193"/>
      <c r="C656" s="195"/>
      <c r="D656" s="174"/>
      <c r="E656" s="174"/>
      <c r="F656" s="193"/>
      <c r="G656" s="160"/>
    </row>
    <row r="657" s="177" customFormat="true" ht="9.75" hidden="false" customHeight="true" outlineLevel="0" collapsed="false">
      <c r="A657" s="173"/>
      <c r="B657" s="193"/>
      <c r="C657" s="195"/>
      <c r="D657" s="174"/>
      <c r="E657" s="174"/>
      <c r="F657" s="193"/>
      <c r="G657" s="160"/>
    </row>
    <row r="658" s="177" customFormat="true" ht="12.75" hidden="false" customHeight="false" outlineLevel="0" collapsed="false">
      <c r="A658" s="173"/>
      <c r="B658" s="173"/>
      <c r="C658" s="195"/>
      <c r="D658" s="174"/>
      <c r="E658" s="174"/>
      <c r="F658" s="193"/>
      <c r="G658" s="160"/>
    </row>
    <row r="659" s="177" customFormat="true" ht="12.75" hidden="false" customHeight="false" outlineLevel="0" collapsed="false">
      <c r="A659" s="173"/>
      <c r="B659" s="173"/>
      <c r="C659" s="195"/>
      <c r="D659" s="174"/>
      <c r="E659" s="174"/>
      <c r="F659" s="193"/>
      <c r="G659" s="160"/>
    </row>
    <row r="660" s="177" customFormat="true" ht="12.75" hidden="false" customHeight="false" outlineLevel="0" collapsed="false">
      <c r="A660" s="173"/>
      <c r="B660" s="173"/>
      <c r="C660" s="195"/>
      <c r="D660" s="174"/>
      <c r="E660" s="174"/>
      <c r="F660" s="193"/>
      <c r="G660" s="160"/>
    </row>
    <row r="661" s="177" customFormat="true" ht="12.75" hidden="false" customHeight="false" outlineLevel="0" collapsed="false">
      <c r="A661" s="173"/>
      <c r="B661" s="173"/>
      <c r="C661" s="195"/>
      <c r="D661" s="174"/>
      <c r="E661" s="174"/>
      <c r="F661" s="173"/>
      <c r="G661" s="160"/>
    </row>
    <row r="662" s="177" customFormat="true" ht="12.75" hidden="false" customHeight="false" outlineLevel="0" collapsed="false">
      <c r="A662" s="173"/>
      <c r="B662" s="173"/>
      <c r="C662" s="195"/>
      <c r="D662" s="174"/>
      <c r="E662" s="174"/>
      <c r="F662" s="193"/>
      <c r="G662" s="160"/>
    </row>
    <row r="663" s="177" customFormat="true" ht="12.75" hidden="false" customHeight="false" outlineLevel="0" collapsed="false">
      <c r="A663" s="173"/>
      <c r="B663" s="173"/>
      <c r="C663" s="195"/>
      <c r="D663" s="174"/>
      <c r="E663" s="174"/>
      <c r="F663" s="173"/>
      <c r="G663" s="160"/>
    </row>
    <row r="664" s="177" customFormat="true" ht="12.75" hidden="false" customHeight="false" outlineLevel="0" collapsed="false">
      <c r="A664" s="173"/>
      <c r="B664" s="173"/>
      <c r="C664" s="195"/>
      <c r="D664" s="174"/>
      <c r="E664" s="174"/>
      <c r="F664" s="193"/>
      <c r="G664" s="160"/>
    </row>
    <row r="665" s="177" customFormat="true" ht="12.75" hidden="false" customHeight="false" outlineLevel="0" collapsed="false">
      <c r="A665" s="173"/>
      <c r="B665" s="173"/>
      <c r="C665" s="195"/>
      <c r="D665" s="174"/>
      <c r="E665" s="174"/>
      <c r="F665" s="197"/>
      <c r="G665" s="160"/>
    </row>
    <row r="666" s="177" customFormat="true" ht="12.75" hidden="false" customHeight="false" outlineLevel="0" collapsed="false">
      <c r="A666" s="173"/>
      <c r="B666" s="173"/>
      <c r="C666" s="195"/>
      <c r="D666" s="174"/>
      <c r="E666" s="174"/>
      <c r="F666" s="253"/>
      <c r="G666" s="160"/>
    </row>
    <row r="667" s="177" customFormat="true" ht="12.75" hidden="false" customHeight="false" outlineLevel="0" collapsed="false">
      <c r="A667" s="173"/>
      <c r="B667" s="173"/>
      <c r="C667" s="195"/>
      <c r="D667" s="174"/>
      <c r="E667" s="174"/>
      <c r="F667" s="197"/>
      <c r="G667" s="160"/>
    </row>
    <row r="668" s="177" customFormat="true" ht="12.75" hidden="false" customHeight="false" outlineLevel="0" collapsed="false">
      <c r="A668" s="173"/>
      <c r="B668" s="173"/>
      <c r="C668" s="195"/>
      <c r="D668" s="174"/>
      <c r="E668" s="174"/>
      <c r="F668" s="253"/>
      <c r="G668" s="160"/>
    </row>
    <row r="669" s="177" customFormat="true" ht="12.75" hidden="false" customHeight="false" outlineLevel="0" collapsed="false">
      <c r="A669" s="173"/>
      <c r="B669" s="173"/>
      <c r="C669" s="195"/>
      <c r="D669" s="174"/>
      <c r="E669" s="174"/>
      <c r="F669" s="197"/>
      <c r="G669" s="160"/>
    </row>
    <row r="670" s="177" customFormat="true" ht="12.75" hidden="false" customHeight="false" outlineLevel="0" collapsed="false">
      <c r="A670" s="173"/>
      <c r="B670" s="173"/>
      <c r="C670" s="195"/>
      <c r="D670" s="174"/>
      <c r="E670" s="174"/>
      <c r="F670" s="253"/>
      <c r="G670" s="160"/>
    </row>
    <row r="671" s="177" customFormat="true" ht="12.75" hidden="false" customHeight="false" outlineLevel="0" collapsed="false">
      <c r="A671" s="173"/>
      <c r="B671" s="173"/>
      <c r="C671" s="195"/>
      <c r="D671" s="174"/>
      <c r="E671" s="174"/>
      <c r="F671" s="197"/>
      <c r="G671" s="160"/>
    </row>
    <row r="672" s="177" customFormat="true" ht="12.75" hidden="false" customHeight="false" outlineLevel="0" collapsed="false">
      <c r="A672" s="173"/>
      <c r="B672" s="173"/>
      <c r="C672" s="195"/>
      <c r="D672" s="174"/>
      <c r="E672" s="174"/>
      <c r="F672" s="253"/>
      <c r="G672" s="160"/>
    </row>
    <row r="673" s="177" customFormat="true" ht="12.75" hidden="false" customHeight="false" outlineLevel="0" collapsed="false">
      <c r="A673" s="173"/>
      <c r="B673" s="173"/>
      <c r="C673" s="195"/>
      <c r="D673" s="174"/>
      <c r="E673" s="174"/>
      <c r="F673" s="173"/>
      <c r="G673" s="160"/>
    </row>
    <row r="674" s="177" customFormat="true" ht="12.75" hidden="false" customHeight="false" outlineLevel="0" collapsed="false">
      <c r="A674" s="173"/>
      <c r="B674" s="173"/>
      <c r="C674" s="195"/>
      <c r="D674" s="174"/>
      <c r="E674" s="174"/>
      <c r="F674" s="193"/>
      <c r="G674" s="160"/>
    </row>
    <row r="675" s="177" customFormat="true" ht="12.75" hidden="false" customHeight="false" outlineLevel="0" collapsed="false">
      <c r="A675" s="173"/>
      <c r="B675" s="173"/>
      <c r="C675" s="195"/>
      <c r="D675" s="174"/>
      <c r="E675" s="174"/>
      <c r="F675" s="173"/>
      <c r="G675" s="160"/>
    </row>
    <row r="676" s="177" customFormat="true" ht="12.75" hidden="false" customHeight="false" outlineLevel="0" collapsed="false">
      <c r="A676" s="173"/>
      <c r="B676" s="193"/>
      <c r="C676" s="195"/>
      <c r="D676" s="174"/>
      <c r="E676" s="174"/>
      <c r="F676" s="193"/>
      <c r="G676" s="160"/>
    </row>
    <row r="677" s="177" customFormat="true" ht="12.75" hidden="false" customHeight="false" outlineLevel="0" collapsed="false">
      <c r="A677" s="173"/>
      <c r="B677" s="193"/>
      <c r="C677" s="195"/>
      <c r="D677" s="174"/>
      <c r="E677" s="174"/>
      <c r="F677" s="173"/>
      <c r="G677" s="160"/>
    </row>
    <row r="678" s="177" customFormat="true" ht="9.75" hidden="false" customHeight="true" outlineLevel="0" collapsed="false">
      <c r="A678" s="173"/>
      <c r="B678" s="193"/>
      <c r="C678" s="195"/>
      <c r="D678" s="174"/>
      <c r="E678" s="174"/>
      <c r="F678" s="193"/>
      <c r="G678" s="160"/>
    </row>
    <row r="679" s="177" customFormat="true" ht="12.75" hidden="false" customHeight="false" outlineLevel="0" collapsed="false">
      <c r="A679" s="173"/>
      <c r="B679" s="193"/>
      <c r="C679" s="195"/>
      <c r="D679" s="174"/>
      <c r="E679" s="174"/>
      <c r="F679" s="173"/>
      <c r="G679" s="160"/>
    </row>
    <row r="680" s="177" customFormat="true" ht="15.75" hidden="false" customHeight="true" outlineLevel="0" collapsed="false">
      <c r="A680" s="173"/>
      <c r="B680" s="193"/>
      <c r="C680" s="195"/>
      <c r="D680" s="174"/>
      <c r="E680" s="174"/>
      <c r="F680" s="197"/>
      <c r="G680" s="160"/>
    </row>
    <row r="681" s="177" customFormat="true" ht="15" hidden="false" customHeight="true" outlineLevel="0" collapsed="false">
      <c r="A681" s="173"/>
      <c r="B681" s="193"/>
      <c r="C681" s="195"/>
      <c r="D681" s="174"/>
      <c r="E681" s="174"/>
      <c r="F681" s="253"/>
      <c r="G681" s="160"/>
    </row>
    <row r="682" s="177" customFormat="true" ht="12.75" hidden="false" customHeight="false" outlineLevel="0" collapsed="false">
      <c r="A682" s="173"/>
      <c r="B682" s="193"/>
      <c r="C682" s="195"/>
      <c r="D682" s="174"/>
      <c r="E682" s="174"/>
      <c r="F682" s="197"/>
      <c r="G682" s="160"/>
    </row>
    <row r="683" s="177" customFormat="true" ht="12.75" hidden="false" customHeight="false" outlineLevel="0" collapsed="false">
      <c r="A683" s="173"/>
      <c r="B683" s="193"/>
      <c r="C683" s="195"/>
      <c r="D683" s="174"/>
      <c r="E683" s="174"/>
      <c r="F683" s="253"/>
      <c r="G683" s="160"/>
    </row>
    <row r="684" s="177" customFormat="true" ht="12.75" hidden="false" customHeight="false" outlineLevel="0" collapsed="false">
      <c r="A684" s="173"/>
      <c r="B684" s="193"/>
      <c r="C684" s="195"/>
      <c r="D684" s="174"/>
      <c r="E684" s="174"/>
      <c r="F684" s="197"/>
      <c r="G684" s="160"/>
    </row>
    <row r="685" s="177" customFormat="true" ht="9.75" hidden="false" customHeight="true" outlineLevel="0" collapsed="false">
      <c r="A685" s="173"/>
      <c r="B685" s="193"/>
      <c r="C685" s="195"/>
      <c r="D685" s="174"/>
      <c r="E685" s="174"/>
      <c r="F685" s="197"/>
      <c r="G685" s="160"/>
    </row>
    <row r="686" s="177" customFormat="true" ht="12.75" hidden="false" customHeight="false" outlineLevel="0" collapsed="false">
      <c r="A686" s="173"/>
      <c r="B686" s="193"/>
      <c r="C686" s="195"/>
      <c r="D686" s="174"/>
      <c r="E686" s="174"/>
      <c r="F686" s="253"/>
      <c r="G686" s="160"/>
    </row>
    <row r="687" s="177" customFormat="true" ht="12.75" hidden="false" customHeight="false" outlineLevel="0" collapsed="false">
      <c r="A687" s="173"/>
      <c r="B687" s="193"/>
      <c r="C687" s="195"/>
      <c r="D687" s="174"/>
      <c r="E687" s="174"/>
      <c r="F687" s="197"/>
      <c r="G687" s="160"/>
    </row>
    <row r="688" s="177" customFormat="true" ht="12.75" hidden="false" customHeight="false" outlineLevel="0" collapsed="false">
      <c r="A688" s="173"/>
      <c r="B688" s="193"/>
      <c r="C688" s="195"/>
      <c r="D688" s="174"/>
      <c r="E688" s="174"/>
      <c r="F688" s="193"/>
      <c r="G688" s="160"/>
    </row>
    <row r="689" s="177" customFormat="true" ht="7.5" hidden="false" customHeight="true" outlineLevel="0" collapsed="false">
      <c r="A689" s="173"/>
      <c r="B689" s="193"/>
      <c r="C689" s="195"/>
      <c r="D689" s="174"/>
      <c r="E689" s="174"/>
      <c r="F689" s="173"/>
      <c r="G689" s="160"/>
    </row>
    <row r="690" s="177" customFormat="true" ht="12.75" hidden="false" customHeight="false" outlineLevel="0" collapsed="false">
      <c r="A690" s="173"/>
      <c r="B690" s="193"/>
      <c r="C690" s="195"/>
      <c r="D690" s="174"/>
      <c r="E690" s="174"/>
      <c r="F690" s="193"/>
      <c r="G690" s="160"/>
    </row>
    <row r="691" s="177" customFormat="true" ht="9.75" hidden="false" customHeight="true" outlineLevel="0" collapsed="false">
      <c r="A691" s="173"/>
      <c r="B691" s="193"/>
      <c r="C691" s="195"/>
      <c r="D691" s="174"/>
      <c r="E691" s="174"/>
      <c r="F691" s="173"/>
      <c r="G691" s="160"/>
    </row>
    <row r="692" s="177" customFormat="true" ht="12.75" hidden="false" customHeight="false" outlineLevel="0" collapsed="false">
      <c r="A692" s="173"/>
      <c r="B692" s="193"/>
      <c r="C692" s="195"/>
      <c r="D692" s="174"/>
      <c r="E692" s="174"/>
      <c r="F692" s="193"/>
      <c r="G692" s="160"/>
    </row>
    <row r="693" s="177" customFormat="true" ht="12.75" hidden="false" customHeight="false" outlineLevel="0" collapsed="false">
      <c r="A693" s="173"/>
      <c r="B693" s="193"/>
      <c r="C693" s="195"/>
      <c r="D693" s="174"/>
      <c r="E693" s="174"/>
      <c r="F693" s="173"/>
      <c r="G693" s="160"/>
    </row>
    <row r="694" s="177" customFormat="true" ht="10.15" hidden="false" customHeight="true" outlineLevel="0" collapsed="false">
      <c r="A694" s="173"/>
      <c r="B694" s="173"/>
      <c r="C694" s="195"/>
      <c r="D694" s="174"/>
      <c r="E694" s="174"/>
      <c r="F694" s="173"/>
      <c r="G694" s="160"/>
    </row>
    <row r="695" s="192" customFormat="true" ht="8.25" hidden="false" customHeight="true" outlineLevel="0" collapsed="false">
      <c r="A695" s="173"/>
      <c r="B695" s="193"/>
      <c r="C695" s="195"/>
      <c r="D695" s="173"/>
      <c r="E695" s="173"/>
      <c r="F695" s="173"/>
      <c r="G695" s="194"/>
    </row>
    <row r="696" s="192" customFormat="true" ht="8.25" hidden="false" customHeight="true" outlineLevel="0" collapsed="false">
      <c r="A696" s="173"/>
      <c r="B696" s="173"/>
      <c r="C696" s="195"/>
      <c r="D696" s="173"/>
      <c r="E696" s="173"/>
      <c r="F696" s="173"/>
      <c r="G696" s="194"/>
    </row>
    <row r="697" customFormat="false" ht="9" hidden="false" customHeight="true" outlineLevel="0" collapsed="false">
      <c r="A697" s="173"/>
      <c r="B697" s="193"/>
      <c r="C697" s="254"/>
      <c r="D697" s="166"/>
      <c r="E697" s="173"/>
      <c r="F697" s="173"/>
    </row>
    <row r="698" customFormat="false" ht="12.75" hidden="false" customHeight="false" outlineLevel="0" collapsed="false">
      <c r="A698" s="255"/>
      <c r="B698" s="255"/>
      <c r="C698" s="256"/>
      <c r="D698" s="0"/>
      <c r="E698" s="0"/>
      <c r="F698" s="0"/>
      <c r="G698" s="194"/>
    </row>
    <row r="699" customFormat="false" ht="12.75" hidden="false" customHeight="false" outlineLevel="0" collapsed="false">
      <c r="A699" s="255"/>
      <c r="B699" s="257"/>
      <c r="C699" s="256"/>
      <c r="D699" s="0"/>
      <c r="E699" s="0"/>
      <c r="F699" s="0"/>
    </row>
    <row r="700" customFormat="false" ht="12.75" hidden="false" customHeight="false" outlineLevel="0" collapsed="false">
      <c r="A700" s="255"/>
      <c r="B700" s="255"/>
    </row>
    <row r="701" customFormat="false" ht="12.75" hidden="false" customHeight="false" outlineLevel="0" collapsed="false">
      <c r="A701" s="159"/>
      <c r="B701" s="159"/>
    </row>
    <row r="702" customFormat="false" ht="12.75" hidden="false" customHeight="false" outlineLevel="0" collapsed="false">
      <c r="A702" s="159"/>
      <c r="B702" s="159"/>
    </row>
    <row r="703" customFormat="false" ht="12.75" hidden="false" customHeight="false" outlineLevel="0" collapsed="false">
      <c r="A703" s="159"/>
      <c r="B703" s="159"/>
    </row>
    <row r="704" customFormat="false" ht="12.75" hidden="false" customHeight="false" outlineLevel="0" collapsed="false">
      <c r="A704" s="159"/>
      <c r="B704" s="159"/>
    </row>
    <row r="705" customFormat="false" ht="12.75" hidden="false" customHeight="false" outlineLevel="0" collapsed="false">
      <c r="A705" s="159"/>
      <c r="B705" s="159"/>
    </row>
    <row r="706" customFormat="false" ht="12.75" hidden="false" customHeight="false" outlineLevel="0" collapsed="false">
      <c r="A706" s="159"/>
      <c r="B706" s="159"/>
    </row>
    <row r="707" customFormat="false" ht="12.75" hidden="false" customHeight="false" outlineLevel="0" collapsed="false">
      <c r="A707" s="159"/>
      <c r="B707" s="159"/>
    </row>
    <row r="708" customFormat="false" ht="12.75" hidden="false" customHeight="false" outlineLevel="0" collapsed="false">
      <c r="A708" s="159"/>
      <c r="B708" s="159"/>
    </row>
    <row r="709" customFormat="false" ht="12.75" hidden="false" customHeight="false" outlineLevel="0" collapsed="false">
      <c r="A709" s="159"/>
      <c r="B709" s="159"/>
    </row>
    <row r="710" customFormat="false" ht="12.75" hidden="false" customHeight="false" outlineLevel="0" collapsed="false">
      <c r="A710" s="159"/>
      <c r="B710" s="159"/>
    </row>
    <row r="711" customFormat="false" ht="12.75" hidden="false" customHeight="false" outlineLevel="0" collapsed="false">
      <c r="A711" s="159"/>
      <c r="B711" s="159"/>
    </row>
    <row r="712" customFormat="false" ht="12.75" hidden="false" customHeight="false" outlineLevel="0" collapsed="false">
      <c r="A712" s="159"/>
      <c r="B712" s="159"/>
    </row>
    <row r="713" customFormat="false" ht="12.75" hidden="false" customHeight="false" outlineLevel="0" collapsed="false">
      <c r="A713" s="159"/>
      <c r="B713" s="159"/>
    </row>
    <row r="714" customFormat="false" ht="12.75" hidden="false" customHeight="false" outlineLevel="0" collapsed="false">
      <c r="A714" s="159"/>
      <c r="B714" s="159"/>
    </row>
    <row r="715" customFormat="false" ht="12.75" hidden="false" customHeight="false" outlineLevel="0" collapsed="false">
      <c r="A715" s="159"/>
      <c r="B715" s="159"/>
    </row>
    <row r="716" customFormat="false" ht="12.75" hidden="false" customHeight="false" outlineLevel="0" collapsed="false">
      <c r="A716" s="159"/>
      <c r="B716" s="159"/>
    </row>
    <row r="717" customFormat="false" ht="12.75" hidden="false" customHeight="false" outlineLevel="0" collapsed="false">
      <c r="A717" s="159"/>
      <c r="B717" s="159"/>
    </row>
    <row r="718" customFormat="false" ht="12.75" hidden="false" customHeight="false" outlineLevel="0" collapsed="false">
      <c r="A718" s="159"/>
      <c r="B718" s="159"/>
    </row>
    <row r="719" customFormat="false" ht="12.75" hidden="false" customHeight="false" outlineLevel="0" collapsed="false">
      <c r="A719" s="159"/>
      <c r="B719" s="159"/>
    </row>
    <row r="720" customFormat="false" ht="12.75" hidden="false" customHeight="false" outlineLevel="0" collapsed="false">
      <c r="A720" s="159"/>
      <c r="B720" s="159"/>
    </row>
    <row r="721" customFormat="false" ht="12.75" hidden="false" customHeight="false" outlineLevel="0" collapsed="false">
      <c r="A721" s="159"/>
      <c r="B721" s="159"/>
    </row>
    <row r="722" customFormat="false" ht="12.75" hidden="false" customHeight="false" outlineLevel="0" collapsed="false">
      <c r="A722" s="159"/>
      <c r="B722" s="159"/>
    </row>
    <row r="723" customFormat="false" ht="12.75" hidden="false" customHeight="false" outlineLevel="0" collapsed="false">
      <c r="A723" s="159"/>
      <c r="B723" s="159"/>
    </row>
    <row r="724" customFormat="false" ht="12.75" hidden="false" customHeight="false" outlineLevel="0" collapsed="false">
      <c r="A724" s="159"/>
      <c r="B724" s="159"/>
    </row>
    <row r="725" customFormat="false" ht="12.75" hidden="false" customHeight="false" outlineLevel="0" collapsed="false">
      <c r="A725" s="159"/>
      <c r="B725" s="159"/>
    </row>
    <row r="726" customFormat="false" ht="12.75" hidden="false" customHeight="false" outlineLevel="0" collapsed="false">
      <c r="A726" s="159"/>
      <c r="B726" s="159"/>
    </row>
    <row r="727" customFormat="false" ht="12.75" hidden="false" customHeight="false" outlineLevel="0" collapsed="false">
      <c r="A727" s="159"/>
      <c r="B727" s="159"/>
    </row>
    <row r="728" customFormat="false" ht="12.75" hidden="false" customHeight="false" outlineLevel="0" collapsed="false">
      <c r="A728" s="159"/>
      <c r="B728" s="159"/>
    </row>
    <row r="729" customFormat="false" ht="12.75" hidden="false" customHeight="false" outlineLevel="0" collapsed="false">
      <c r="A729" s="159"/>
      <c r="B729" s="159"/>
    </row>
    <row r="730" customFormat="false" ht="12.75" hidden="false" customHeight="false" outlineLevel="0" collapsed="false">
      <c r="A730" s="159"/>
      <c r="B730" s="159"/>
    </row>
    <row r="731" customFormat="false" ht="12.75" hidden="false" customHeight="false" outlineLevel="0" collapsed="false">
      <c r="A731" s="159"/>
      <c r="B731" s="159"/>
    </row>
    <row r="732" customFormat="false" ht="12.75" hidden="false" customHeight="false" outlineLevel="0" collapsed="false">
      <c r="A732" s="159"/>
      <c r="B732" s="159"/>
    </row>
    <row r="733" customFormat="false" ht="12.75" hidden="false" customHeight="false" outlineLevel="0" collapsed="false">
      <c r="A733" s="159"/>
      <c r="B733" s="159"/>
    </row>
    <row r="734" customFormat="false" ht="12.75" hidden="false" customHeight="false" outlineLevel="0" collapsed="false">
      <c r="A734" s="159"/>
      <c r="B734" s="159"/>
    </row>
    <row r="735" customFormat="false" ht="12.75" hidden="false" customHeight="false" outlineLevel="0" collapsed="false">
      <c r="A735" s="159"/>
      <c r="B735" s="159"/>
    </row>
    <row r="736" customFormat="false" ht="12.75" hidden="false" customHeight="false" outlineLevel="0" collapsed="false">
      <c r="A736" s="159"/>
      <c r="B736" s="159"/>
    </row>
    <row r="737" customFormat="false" ht="12.75" hidden="false" customHeight="false" outlineLevel="0" collapsed="false">
      <c r="A737" s="159"/>
      <c r="B737" s="159"/>
    </row>
    <row r="738" customFormat="false" ht="12.75" hidden="false" customHeight="false" outlineLevel="0" collapsed="false">
      <c r="A738" s="159"/>
      <c r="B738" s="159"/>
    </row>
    <row r="739" customFormat="false" ht="12.75" hidden="false" customHeight="false" outlineLevel="0" collapsed="false">
      <c r="A739" s="159"/>
      <c r="B739" s="159"/>
    </row>
    <row r="740" customFormat="false" ht="12.75" hidden="false" customHeight="false" outlineLevel="0" collapsed="false">
      <c r="A740" s="159"/>
      <c r="B740" s="159"/>
    </row>
    <row r="741" customFormat="false" ht="12.75" hidden="false" customHeight="false" outlineLevel="0" collapsed="false">
      <c r="A741" s="159"/>
      <c r="B741" s="159"/>
    </row>
    <row r="742" customFormat="false" ht="12.75" hidden="false" customHeight="false" outlineLevel="0" collapsed="false">
      <c r="A742" s="159"/>
      <c r="B742" s="159"/>
    </row>
    <row r="743" customFormat="false" ht="12.75" hidden="false" customHeight="false" outlineLevel="0" collapsed="false">
      <c r="A743" s="159"/>
      <c r="B743" s="159"/>
    </row>
    <row r="744" customFormat="false" ht="12.75" hidden="false" customHeight="false" outlineLevel="0" collapsed="false">
      <c r="A744" s="159"/>
      <c r="B744" s="159"/>
    </row>
    <row r="745" customFormat="false" ht="12.75" hidden="false" customHeight="false" outlineLevel="0" collapsed="false">
      <c r="A745" s="159"/>
      <c r="B745" s="159"/>
    </row>
    <row r="746" customFormat="false" ht="12.75" hidden="false" customHeight="false" outlineLevel="0" collapsed="false">
      <c r="A746" s="159"/>
      <c r="B746" s="159"/>
    </row>
    <row r="747" customFormat="false" ht="12.75" hidden="false" customHeight="false" outlineLevel="0" collapsed="false">
      <c r="A747" s="159"/>
      <c r="B747" s="159"/>
    </row>
    <row r="748" customFormat="false" ht="12.75" hidden="false" customHeight="false" outlineLevel="0" collapsed="false">
      <c r="A748" s="159"/>
      <c r="B748" s="159"/>
    </row>
    <row r="749" customFormat="false" ht="12.75" hidden="false" customHeight="false" outlineLevel="0" collapsed="false">
      <c r="A749" s="159"/>
      <c r="B749" s="159"/>
    </row>
    <row r="750" customFormat="false" ht="12.75" hidden="false" customHeight="false" outlineLevel="0" collapsed="false">
      <c r="A750" s="159"/>
      <c r="B750" s="159"/>
    </row>
    <row r="751" customFormat="false" ht="12.75" hidden="false" customHeight="false" outlineLevel="0" collapsed="false">
      <c r="A751" s="159"/>
      <c r="B751" s="159"/>
    </row>
    <row r="752" customFormat="false" ht="12.75" hidden="false" customHeight="false" outlineLevel="0" collapsed="false">
      <c r="A752" s="159"/>
      <c r="B752" s="159"/>
    </row>
    <row r="753" customFormat="false" ht="12.75" hidden="false" customHeight="false" outlineLevel="0" collapsed="false">
      <c r="A753" s="159"/>
      <c r="B753" s="159"/>
    </row>
    <row r="754" customFormat="false" ht="12.75" hidden="false" customHeight="false" outlineLevel="0" collapsed="false">
      <c r="A754" s="159"/>
      <c r="B754" s="159"/>
    </row>
    <row r="755" customFormat="false" ht="12.75" hidden="false" customHeight="false" outlineLevel="0" collapsed="false">
      <c r="A755" s="159"/>
      <c r="B755" s="159"/>
    </row>
    <row r="756" customFormat="false" ht="12.75" hidden="false" customHeight="false" outlineLevel="0" collapsed="false">
      <c r="A756" s="159"/>
      <c r="B756" s="159"/>
    </row>
    <row r="757" customFormat="false" ht="12.75" hidden="false" customHeight="false" outlineLevel="0" collapsed="false">
      <c r="A757" s="159"/>
      <c r="B757" s="159"/>
    </row>
    <row r="758" customFormat="false" ht="12.75" hidden="false" customHeight="false" outlineLevel="0" collapsed="false">
      <c r="A758" s="159"/>
      <c r="B758" s="159"/>
    </row>
    <row r="759" customFormat="false" ht="12.75" hidden="false" customHeight="false" outlineLevel="0" collapsed="false">
      <c r="A759" s="159"/>
      <c r="B759" s="159"/>
    </row>
    <row r="760" customFormat="false" ht="12.75" hidden="false" customHeight="false" outlineLevel="0" collapsed="false">
      <c r="A760" s="159"/>
      <c r="B760" s="159"/>
    </row>
    <row r="761" customFormat="false" ht="12.75" hidden="false" customHeight="false" outlineLevel="0" collapsed="false">
      <c r="A761" s="159"/>
      <c r="B761" s="159"/>
    </row>
    <row r="762" customFormat="false" ht="12.75" hidden="false" customHeight="false" outlineLevel="0" collapsed="false">
      <c r="A762" s="159"/>
      <c r="B762" s="159"/>
    </row>
    <row r="763" customFormat="false" ht="12.75" hidden="false" customHeight="false" outlineLevel="0" collapsed="false">
      <c r="A763" s="159"/>
      <c r="B763" s="159"/>
    </row>
    <row r="764" customFormat="false" ht="12.75" hidden="false" customHeight="false" outlineLevel="0" collapsed="false">
      <c r="A764" s="159"/>
      <c r="B764" s="159"/>
    </row>
    <row r="765" customFormat="false" ht="12.75" hidden="false" customHeight="false" outlineLevel="0" collapsed="false">
      <c r="A765" s="159"/>
      <c r="B765" s="159"/>
    </row>
    <row r="766" customFormat="false" ht="12.75" hidden="false" customHeight="false" outlineLevel="0" collapsed="false">
      <c r="A766" s="159"/>
      <c r="B766" s="159"/>
    </row>
    <row r="767" customFormat="false" ht="12.75" hidden="false" customHeight="false" outlineLevel="0" collapsed="false">
      <c r="A767" s="159"/>
      <c r="B767" s="159"/>
    </row>
    <row r="768" customFormat="false" ht="12.75" hidden="false" customHeight="false" outlineLevel="0" collapsed="false">
      <c r="A768" s="159"/>
      <c r="B768" s="159"/>
    </row>
    <row r="769" customFormat="false" ht="12.75" hidden="false" customHeight="false" outlineLevel="0" collapsed="false">
      <c r="A769" s="159"/>
      <c r="B769" s="159"/>
    </row>
    <row r="770" customFormat="false" ht="12.75" hidden="false" customHeight="false" outlineLevel="0" collapsed="false">
      <c r="A770" s="159"/>
      <c r="B770" s="159"/>
    </row>
    <row r="771" customFormat="false" ht="12.75" hidden="false" customHeight="false" outlineLevel="0" collapsed="false">
      <c r="A771" s="159"/>
      <c r="B771" s="159"/>
    </row>
    <row r="772" customFormat="false" ht="12.75" hidden="false" customHeight="false" outlineLevel="0" collapsed="false">
      <c r="A772" s="159"/>
      <c r="B772" s="159"/>
    </row>
    <row r="773" customFormat="false" ht="12.75" hidden="false" customHeight="false" outlineLevel="0" collapsed="false">
      <c r="A773" s="159"/>
      <c r="B773" s="159"/>
    </row>
    <row r="774" customFormat="false" ht="12.75" hidden="false" customHeight="false" outlineLevel="0" collapsed="false">
      <c r="A774" s="159"/>
      <c r="B774" s="159"/>
    </row>
    <row r="775" customFormat="false" ht="12.75" hidden="false" customHeight="false" outlineLevel="0" collapsed="false">
      <c r="A775" s="159"/>
      <c r="B775" s="159"/>
    </row>
    <row r="776" customFormat="false" ht="12.75" hidden="false" customHeight="false" outlineLevel="0" collapsed="false">
      <c r="A776" s="159"/>
      <c r="B776" s="159"/>
    </row>
    <row r="777" customFormat="false" ht="12.75" hidden="false" customHeight="false" outlineLevel="0" collapsed="false">
      <c r="A777" s="159"/>
      <c r="B777" s="159"/>
    </row>
    <row r="778" customFormat="false" ht="12.75" hidden="false" customHeight="false" outlineLevel="0" collapsed="false">
      <c r="A778" s="159"/>
      <c r="B778" s="159"/>
    </row>
    <row r="779" customFormat="false" ht="12.75" hidden="false" customHeight="false" outlineLevel="0" collapsed="false">
      <c r="A779" s="159"/>
      <c r="B779" s="159"/>
    </row>
    <row r="780" customFormat="false" ht="12.75" hidden="false" customHeight="false" outlineLevel="0" collapsed="false">
      <c r="A780" s="159"/>
      <c r="B780" s="159"/>
    </row>
    <row r="781" customFormat="false" ht="12.75" hidden="false" customHeight="false" outlineLevel="0" collapsed="false">
      <c r="A781" s="159"/>
      <c r="B781" s="159"/>
    </row>
    <row r="782" customFormat="false" ht="12.75" hidden="false" customHeight="false" outlineLevel="0" collapsed="false">
      <c r="A782" s="159"/>
      <c r="B782" s="159"/>
    </row>
    <row r="783" customFormat="false" ht="12.75" hidden="false" customHeight="false" outlineLevel="0" collapsed="false">
      <c r="A783" s="159"/>
      <c r="B783" s="159"/>
    </row>
    <row r="784" customFormat="false" ht="12.75" hidden="false" customHeight="false" outlineLevel="0" collapsed="false">
      <c r="A784" s="159"/>
      <c r="B784" s="159"/>
    </row>
    <row r="785" customFormat="false" ht="12.75" hidden="false" customHeight="false" outlineLevel="0" collapsed="false">
      <c r="A785" s="159"/>
      <c r="B785" s="159"/>
    </row>
    <row r="786" customFormat="false" ht="12.75" hidden="false" customHeight="false" outlineLevel="0" collapsed="false">
      <c r="A786" s="159"/>
      <c r="B786" s="159"/>
    </row>
    <row r="787" customFormat="false" ht="12.75" hidden="false" customHeight="false" outlineLevel="0" collapsed="false">
      <c r="A787" s="159"/>
      <c r="B787" s="159"/>
    </row>
    <row r="788" customFormat="false" ht="12.75" hidden="false" customHeight="false" outlineLevel="0" collapsed="false">
      <c r="A788" s="159"/>
      <c r="B788" s="159"/>
    </row>
    <row r="789" customFormat="false" ht="12.75" hidden="false" customHeight="false" outlineLevel="0" collapsed="false">
      <c r="A789" s="159"/>
      <c r="B789" s="159"/>
    </row>
    <row r="790" customFormat="false" ht="12.75" hidden="false" customHeight="false" outlineLevel="0" collapsed="false">
      <c r="A790" s="159"/>
      <c r="B790" s="159"/>
    </row>
    <row r="791" customFormat="false" ht="12.75" hidden="false" customHeight="false" outlineLevel="0" collapsed="false">
      <c r="A791" s="159"/>
      <c r="B791" s="159"/>
    </row>
    <row r="792" customFormat="false" ht="12.75" hidden="false" customHeight="false" outlineLevel="0" collapsed="false">
      <c r="A792" s="159"/>
      <c r="B792" s="159"/>
    </row>
    <row r="793" customFormat="false" ht="12.75" hidden="false" customHeight="false" outlineLevel="0" collapsed="false">
      <c r="A793" s="159"/>
      <c r="B793" s="159"/>
    </row>
    <row r="794" customFormat="false" ht="12.75" hidden="false" customHeight="false" outlineLevel="0" collapsed="false">
      <c r="A794" s="159"/>
      <c r="B794" s="159"/>
    </row>
    <row r="795" customFormat="false" ht="12.75" hidden="false" customHeight="false" outlineLevel="0" collapsed="false">
      <c r="A795" s="159"/>
      <c r="B795" s="159"/>
    </row>
    <row r="796" customFormat="false" ht="12.75" hidden="false" customHeight="false" outlineLevel="0" collapsed="false">
      <c r="A796" s="159"/>
      <c r="B796" s="159"/>
    </row>
    <row r="797" customFormat="false" ht="12.75" hidden="false" customHeight="false" outlineLevel="0" collapsed="false">
      <c r="A797" s="159"/>
      <c r="B797" s="159"/>
    </row>
    <row r="798" customFormat="false" ht="12.75" hidden="false" customHeight="false" outlineLevel="0" collapsed="false">
      <c r="A798" s="159"/>
      <c r="B798" s="159"/>
    </row>
    <row r="799" customFormat="false" ht="12.75" hidden="false" customHeight="false" outlineLevel="0" collapsed="false">
      <c r="A799" s="159"/>
      <c r="B799" s="159"/>
    </row>
    <row r="800" customFormat="false" ht="12.75" hidden="false" customHeight="false" outlineLevel="0" collapsed="false">
      <c r="A800" s="159"/>
      <c r="B800" s="159"/>
    </row>
    <row r="801" customFormat="false" ht="12.75" hidden="false" customHeight="false" outlineLevel="0" collapsed="false">
      <c r="A801" s="159"/>
      <c r="B801" s="159"/>
    </row>
    <row r="802" customFormat="false" ht="12.75" hidden="false" customHeight="false" outlineLevel="0" collapsed="false">
      <c r="A802" s="159"/>
      <c r="B802" s="159"/>
    </row>
    <row r="803" customFormat="false" ht="12.75" hidden="false" customHeight="false" outlineLevel="0" collapsed="false">
      <c r="A803" s="159"/>
      <c r="B803" s="159"/>
    </row>
    <row r="804" customFormat="false" ht="12.75" hidden="false" customHeight="false" outlineLevel="0" collapsed="false">
      <c r="A804" s="159"/>
      <c r="B804" s="159"/>
    </row>
    <row r="805" customFormat="false" ht="12.75" hidden="false" customHeight="false" outlineLevel="0" collapsed="false">
      <c r="A805" s="159"/>
      <c r="B805" s="159"/>
    </row>
    <row r="806" customFormat="false" ht="12.75" hidden="false" customHeight="false" outlineLevel="0" collapsed="false">
      <c r="A806" s="159"/>
      <c r="B806" s="159"/>
    </row>
    <row r="807" customFormat="false" ht="12.75" hidden="false" customHeight="false" outlineLevel="0" collapsed="false">
      <c r="A807" s="159"/>
      <c r="B807" s="159"/>
    </row>
    <row r="808" customFormat="false" ht="12.75" hidden="false" customHeight="false" outlineLevel="0" collapsed="false">
      <c r="A808" s="159"/>
      <c r="B808" s="159"/>
    </row>
    <row r="809" customFormat="false" ht="12.75" hidden="false" customHeight="false" outlineLevel="0" collapsed="false">
      <c r="A809" s="159"/>
      <c r="B809" s="159"/>
    </row>
    <row r="810" customFormat="false" ht="12.75" hidden="false" customHeight="false" outlineLevel="0" collapsed="false">
      <c r="A810" s="159"/>
      <c r="B810" s="159"/>
    </row>
    <row r="811" customFormat="false" ht="12.75" hidden="false" customHeight="false" outlineLevel="0" collapsed="false">
      <c r="A811" s="159"/>
      <c r="B811" s="159"/>
    </row>
    <row r="812" customFormat="false" ht="12.75" hidden="false" customHeight="false" outlineLevel="0" collapsed="false">
      <c r="A812" s="159"/>
      <c r="B812" s="159"/>
    </row>
    <row r="813" customFormat="false" ht="12.75" hidden="false" customHeight="false" outlineLevel="0" collapsed="false">
      <c r="A813" s="159"/>
      <c r="B813" s="159"/>
    </row>
    <row r="814" customFormat="false" ht="12.75" hidden="false" customHeight="false" outlineLevel="0" collapsed="false">
      <c r="A814" s="159"/>
      <c r="B814" s="159"/>
    </row>
    <row r="815" customFormat="false" ht="12.75" hidden="false" customHeight="false" outlineLevel="0" collapsed="false">
      <c r="A815" s="159"/>
      <c r="B815" s="159"/>
    </row>
    <row r="816" customFormat="false" ht="12.75" hidden="false" customHeight="false" outlineLevel="0" collapsed="false">
      <c r="A816" s="159"/>
      <c r="B816" s="159"/>
    </row>
    <row r="817" customFormat="false" ht="12.75" hidden="false" customHeight="false" outlineLevel="0" collapsed="false">
      <c r="A817" s="159"/>
      <c r="B817" s="159"/>
    </row>
    <row r="818" customFormat="false" ht="12.75" hidden="false" customHeight="false" outlineLevel="0" collapsed="false">
      <c r="A818" s="159"/>
      <c r="B818" s="159"/>
    </row>
    <row r="819" customFormat="false" ht="12.75" hidden="false" customHeight="false" outlineLevel="0" collapsed="false">
      <c r="A819" s="159"/>
      <c r="B819" s="159"/>
    </row>
    <row r="820" customFormat="false" ht="12.75" hidden="false" customHeight="false" outlineLevel="0" collapsed="false">
      <c r="A820" s="159"/>
      <c r="B820" s="159"/>
    </row>
    <row r="821" customFormat="false" ht="12.75" hidden="false" customHeight="false" outlineLevel="0" collapsed="false">
      <c r="A821" s="159"/>
      <c r="B821" s="159"/>
    </row>
    <row r="822" customFormat="false" ht="12.75" hidden="false" customHeight="false" outlineLevel="0" collapsed="false">
      <c r="A822" s="159"/>
      <c r="B822" s="159"/>
    </row>
    <row r="823" customFormat="false" ht="12.75" hidden="false" customHeight="false" outlineLevel="0" collapsed="false">
      <c r="A823" s="159"/>
      <c r="B823" s="159"/>
    </row>
    <row r="824" customFormat="false" ht="12.75" hidden="false" customHeight="false" outlineLevel="0" collapsed="false">
      <c r="A824" s="159"/>
      <c r="B824" s="159"/>
    </row>
    <row r="825" customFormat="false" ht="12.75" hidden="false" customHeight="false" outlineLevel="0" collapsed="false">
      <c r="A825" s="159"/>
      <c r="B825" s="159"/>
    </row>
    <row r="826" customFormat="false" ht="12.75" hidden="false" customHeight="false" outlineLevel="0" collapsed="false">
      <c r="A826" s="159"/>
      <c r="B826" s="15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21:20:41Z</dcterms:created>
  <dc:creator>SEP EDO. PUEBLA.</dc:creator>
  <dc:description/>
  <dc:language>en-US</dc:language>
  <cp:lastModifiedBy>equipo 12</cp:lastModifiedBy>
  <cp:lastPrinted>2014-02-06T01:00:26Z</cp:lastPrinted>
  <dcterms:modified xsi:type="dcterms:W3CDTF">2014-02-06T01:00:34Z</dcterms:modified>
  <cp:revision>0</cp:revision>
  <dc:subject/>
  <dc:title/>
</cp:coreProperties>
</file>